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png" ContentType="image/png"/>
  <Override PartName="/xl/media/image5.wmf" ContentType="image/x-wmf"/>
  <Override PartName="/xl/media/image11.png" ContentType="image/png"/>
  <Override PartName="/xl/media/image6.wmf" ContentType="image/x-wmf"/>
  <Override PartName="/xl/media/image7.wmf" ContentType="image/x-wmf"/>
  <Override PartName="/xl/media/image8.wmf" ContentType="image/x-wmf"/>
  <Override PartName="/xl/media/image9.wmf" ContentType="image/x-wmf"/>
  <Override PartName="/xl/media/image10.png" ContentType="image/png"/>
  <Override PartName="/xl/drawings/_rels/drawing39.xml.rels" ContentType="application/vnd.openxmlformats-package.relationships+xml"/>
  <Override PartName="/xl/drawings/_rels/drawing36.xml.rels" ContentType="application/vnd.openxmlformats-package.relationships+xml"/>
  <Override PartName="/xl/drawings/_rels/drawing3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31.xml.rels" ContentType="application/vnd.openxmlformats-package.relationships+xml"/>
  <Override PartName="/xl/drawings/_rels/drawing15.xml.rels" ContentType="application/vnd.openxmlformats-package.relationships+xml"/>
  <Override PartName="/xl/drawings/drawing2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7.vml" ContentType="application/vnd.openxmlformats-officedocument.vmlDrawing"/>
  <Override PartName="/xl/drawings/drawing25.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3.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6" activeTab="6"/>
  </bookViews>
  <sheets>
    <sheet name="Tensiondata" sheetId="1" state="hidden" r:id="rId2"/>
    <sheet name="Data" sheetId="2" state="hidden" r:id="rId3"/>
    <sheet name="Unequalangles" sheetId="3" state="hidden" r:id="rId4"/>
    <sheet name="Equalangles" sheetId="4" state="hidden" r:id="rId5"/>
    <sheet name="NMdata" sheetId="5" state="hidden" r:id="rId6"/>
    <sheet name="Benddata" sheetId="6" state="hidden" r:id="rId7"/>
    <sheet name="Introduction" sheetId="7" state="visible" r:id="rId8"/>
    <sheet name="Localisation" sheetId="8" state="hidden" r:id="rId9"/>
    <sheet name="openbars" sheetId="9" state="hidden" r:id="rId10"/>
    <sheet name="Bending" sheetId="10" state="hidden" r:id="rId11"/>
    <sheet name="UPE" sheetId="11" state="hidden" r:id="rId12"/>
    <sheet name="HD" sheetId="12" state="hidden" r:id="rId13"/>
    <sheet name="HE" sheetId="13" state="hidden" r:id="rId14"/>
    <sheet name="IPE" sheetId="14" state="hidden" r:id="rId15"/>
    <sheet name="Printsheet" sheetId="15" state="hidden" r:id="rId16"/>
    <sheet name="Availability" sheetId="16" state="hidden" r:id="rId17"/>
    <sheet name="N-M" sheetId="17" state="hidden" r:id="rId18"/>
    <sheet name="HL" sheetId="18" state="hidden" r:id="rId19"/>
    <sheet name="Tension" sheetId="19" state="hidden" r:id="rId20"/>
    <sheet name="Compression" sheetId="20" state="hidden" r:id="rId21"/>
    <sheet name="national_settings" sheetId="21" state="hidden" r:id="rId22"/>
    <sheet name="Webdata" sheetId="22" state="hidden" r:id="rId23"/>
    <sheet name="Web Resistance" sheetId="23" state="hidden" r:id="rId24"/>
    <sheet name="Compare" sheetId="24" state="hidden" r:id="rId25"/>
    <sheet name="Symbols" sheetId="25" state="hidden" r:id="rId26"/>
    <sheet name="Compare print" sheetId="26" state="hidden" r:id="rId27"/>
  </sheets>
  <definedNames>
    <definedName function="false" hidden="false" localSheetId="23" name="_xlnm.Print_Area" vbProcedure="false">Compare!$A$1:$O$100</definedName>
    <definedName function="false" hidden="false" localSheetId="25" name="_xlnm.Print_Area" vbProcedure="false">'Compare print'!$A$1:$N$72</definedName>
    <definedName function="false" hidden="false" localSheetId="14" name="_xlnm.Print_Area" vbProcedure="false">Printsheet!$A$1:$K$45</definedName>
    <definedName function="false" hidden="false" name="abouttextdef" vbProcedure="false">national_settings!$J$198</definedName>
    <definedName function="false" hidden="false" name="abouttextdeflist" vbProcedure="false">Symbols!$B$22</definedName>
    <definedName function="false" hidden="false" name="accompanied" vbProcedure="false">national_settings!$J$125</definedName>
    <definedName function="false" hidden="false" name="accordancetext" vbProcedure="false">national_settings!$J$124</definedName>
    <definedName function="false" hidden="false" name="addtext" vbProcedure="false">national_settings!$J$78</definedName>
    <definedName function="false" hidden="false" name="AnnexAtext" vbProcedure="false">national_settings!$J$63</definedName>
    <definedName function="false" hidden="false" name="AnnexBtext" vbProcedure="false">national_settings!$J$64</definedName>
    <definedName function="false" hidden="false" name="AnnexChoice" vbProcedure="false">'N-M'!$M$4</definedName>
    <definedName function="false" hidden="false" name="Annexchoicetext" vbProcedure="false">national_settings!$J$65</definedName>
    <definedName function="false" hidden="false" name="AnnexErrortext" vbProcedure="false">national_settings!$J$68</definedName>
    <definedName function="false" hidden="false" name="ava" vbProcedure="false">Availability!$A$1</definedName>
    <definedName function="false" hidden="false" name="avail" vbProcedure="false">Availability!$AD$4:$AG$256</definedName>
    <definedName function="false" hidden="false" name="availability" vbProcedure="false">Availability!$A$3:$AC$256</definedName>
    <definedName function="false" hidden="false" name="availmatrix" vbProcedure="false">Availability!$B$5:$AC$424</definedName>
    <definedName function="false" hidden="false" name="availnote" vbProcedure="false">Compression!$C$28</definedName>
    <definedName function="false" hidden="false" name="availnotebending" vbProcedure="false">Bending!$C$25</definedName>
    <definedName function="false" hidden="false" name="availrange" vbProcedure="false">Availability!$A$3:$AH$256</definedName>
    <definedName function="false" hidden="false" name="availtext" vbProcedure="false">national_settings!$J$75</definedName>
    <definedName function="false" hidden="false" name="availwarn" vbProcedure="false">national_settings!$J$76</definedName>
    <definedName function="false" hidden="false" name="avail_A" vbProcedure="false">Availability!$G$1</definedName>
    <definedName function="false" hidden="false" name="avail_blank" vbProcedure="false">Availability!$I$1</definedName>
    <definedName function="false" hidden="false" name="avail_matrix_error" vbProcedure="false">national_settings!$J$156</definedName>
    <definedName function="false" hidden="false" name="avail_N" vbProcedure="false">Availability!$H$1</definedName>
    <definedName function="false" hidden="false" name="avgrade" vbProcedure="false">Availability!$AH$4</definedName>
    <definedName function="false" hidden="false" name="bendgrade" vbProcedure="false">Bending!$L$10</definedName>
    <definedName function="false" hidden="false" name="Bendingdef" vbProcedure="false">national_settings!$J$191</definedName>
    <definedName function="false" hidden="false" name="bendingdeflist" vbProcedure="false">Symbols!$A$6</definedName>
    <definedName function="false" hidden="false" name="bendlength" vbProcedure="false">Bending!$D$19</definedName>
    <definedName function="false" hidden="false" name="bendsectionindex" vbProcedure="false">Bending!$L$8</definedName>
    <definedName function="false" hidden="false" name="bendwarnNM" vbProcedure="false">national_settings!$J$67</definedName>
    <definedName function="false" hidden="false" name="bmcalcvalues" vbProcedure="false">Bending!$D$22</definedName>
    <definedName function="false" hidden="false" name="bmindex" vbProcedure="false">Bending!$L$4</definedName>
    <definedName function="false" hidden="false" name="BMmax" vbProcedure="false">Bending!$D$16</definedName>
    <definedName function="false" hidden="false" name="BMmaxtext" vbProcedure="false">Bending!$C$16</definedName>
    <definedName function="false" hidden="false" name="BMmaxunits" vbProcedure="false">Bending!$E$16</definedName>
    <definedName function="false" hidden="false" name="BMmin" vbProcedure="false">Bending!$D$17</definedName>
    <definedName function="false" hidden="false" name="BMmintext" vbProcedure="false">Bending!$C$17</definedName>
    <definedName function="false" hidden="false" name="BMminunits" vbProcedure="false">Bending!$E$17</definedName>
    <definedName function="false" hidden="false" name="bmsectiondata" vbProcedure="false">Benddata!$A$7:$BM$150</definedName>
    <definedName function="false" hidden="false" name="bmsectionindex" vbProcedure="false">Bending!$L$8</definedName>
    <definedName function="false" hidden="false" name="bmsectionname" vbProcedure="false">Bending!$M$8</definedName>
    <definedName function="false" hidden="false" name="bmsectiontype" vbProcedure="false">Bending!$M$4</definedName>
    <definedName function="false" hidden="false" name="bmtypeindex" vbProcedure="false">Bending!$L$4</definedName>
    <definedName function="false" hidden="false" name="boltnobolt" vbProcedure="false">Tension!$O$27</definedName>
    <definedName function="false" hidden="false" name="boltsize" vbProcedure="false">Tension!$P$34</definedName>
    <definedName function="false" hidden="false" name="boltstext" vbProcedure="false">national_settings!$J$49</definedName>
    <definedName function="false" hidden="false" name="bolt_diameter" vbProcedure="false">Tension!$Q$34</definedName>
    <definedName function="false" hidden="false" name="bsectionslist" vbProcedure="false">Benddata!B7:B69</definedName>
    <definedName function="false" hidden="false" name="calctext" vbProcedure="false">national_settings!$J$124</definedName>
    <definedName function="false" hidden="false" name="calcvalues" vbProcedure="false">Compression!$D$19:$D$25</definedName>
    <definedName function="false" hidden="false" name="cdef" vbProcedure="false">national_settings!$J$179</definedName>
    <definedName function="false" hidden="false" name="cdeflist" vbProcedure="false">Symbols!$B$31</definedName>
    <definedName function="false" hidden="false" name="comingfromsheet" vbProcedure="false">openbars!$F$1</definedName>
    <definedName function="false" hidden="false" name="comingfromtext" vbProcedure="false">national_settings!$K$20</definedName>
    <definedName function="false" hidden="false" name="comparisontext" vbProcedure="false">national_settings!$J$21</definedName>
    <definedName function="false" hidden="false" name="compression" vbProcedure="false">national_settings!$A$25:$I$38</definedName>
    <definedName function="false" hidden="false" name="Compressiondef" vbProcedure="false">national_settings!$J$189</definedName>
    <definedName function="false" hidden="false" name="compressiondeflist" vbProcedure="false">Symbols!$A$11</definedName>
    <definedName function="false" hidden="false" name="compsectionslist" vbProcedure="false">Data!B7:B21</definedName>
    <definedName function="false" hidden="false" name="compTor" vbProcedure="false">Compression!$D$23</definedName>
    <definedName function="false" hidden="false" name="compwarnNM" vbProcedure="false">national_settings!$J$66</definedName>
    <definedName function="false" hidden="false" name="compyy" vbProcedure="false">Compression!$D$19</definedName>
    <definedName function="false" hidden="false" name="compzz" vbProcedure="false">Compression!$D$21</definedName>
    <definedName function="false" hidden="false" name="country" vbProcedure="false">Localisation!$M$17</definedName>
    <definedName function="false" hidden="false" name="countryindex" vbProcedure="false">Localisation!$N$19</definedName>
    <definedName function="false" hidden="false" name="createtext" vbProcedure="false">national_settings!$J$77</definedName>
    <definedName function="false" hidden="false" name="c_1def" vbProcedure="false">national_settings!$J$166</definedName>
    <definedName function="false" hidden="false" name="c_1deflist" vbProcedure="false">Symbols!$B$7</definedName>
    <definedName function="false" hidden="false" name="c_distance" vbProcedure="false">'Web Resistance'!$D$13</definedName>
    <definedName function="false" hidden="false" name="c_onefactor" vbProcedure="false">Bending!$N$24</definedName>
    <definedName function="false" hidden="false" name="c_onetest" vbProcedure="false">Bending!$N$19</definedName>
    <definedName function="false" hidden="false" name="c_onetext" vbProcedure="false">Bending!$F$17</definedName>
    <definedName function="false" hidden="false" name="defaultindex" vbProcedure="false">openbars!$I$1</definedName>
    <definedName function="false" hidden="false" name="defaulttext" vbProcedure="false">national_settings!$J$8</definedName>
    <definedName function="false" hidden="false" name="desna" vbProcedure="false">national_settings!$J$122</definedName>
    <definedName function="false" hidden="false" name="desstd" vbProcedure="false">national_settings!$J$121</definedName>
    <definedName function="false" hidden="false" name="detailstext" vbProcedure="false">national_settings!$J$36</definedName>
    <definedName function="false" hidden="false" name="dims" vbProcedure="false">Compression!$E$14:$E$16</definedName>
    <definedName function="false" hidden="false" name="disclaimertext" vbProcedure="false">national_settings!$J$159</definedName>
    <definedName function="false" hidden="false" name="e1def" vbProcedure="false">national_settings!$J$176</definedName>
    <definedName function="false" hidden="false" name="e1deflist" vbProcedure="false">Symbols!$B$26</definedName>
    <definedName function="false" hidden="false" name="eccs" vbProcedure="false">national_settings!$J$126</definedName>
    <definedName function="false" hidden="false" name="ed" vbProcedure="false">'Web Resistance'!$F$10</definedName>
    <definedName function="false" hidden="false" name="end_dist" vbProcedure="false">Tension!$D$19</definedName>
    <definedName function="false" hidden="false" name="end_dist_text" vbProcedure="false">Tension!$C$19</definedName>
    <definedName function="false" hidden="false" name="end_dist_text2" vbProcedure="false">Tension!$P$40</definedName>
    <definedName function="false" hidden="false" name="entext" vbProcedure="false">national_settings!$A$120:$I$159</definedName>
    <definedName function="false" hidden="false" name="factorstext" vbProcedure="false">national_settings!$J$5</definedName>
    <definedName function="false" hidden="false" name="Flexbuckname" vbProcedure="false">Compression!$C$19</definedName>
    <definedName function="false" hidden="false" name="FRddef" vbProcedure="false">national_settings!$J$181</definedName>
    <definedName function="false" hidden="false" name="FRddeflist" vbProcedure="false">Symbols!$B$33</definedName>
    <definedName function="false" hidden="false" name="fred" vbProcedure="false">Data!A7:DM102</definedName>
    <definedName function="false" hidden="false" name="gamma1" vbProcedure="false">Localisation!$C$11</definedName>
    <definedName function="false" hidden="false" name="gamma2" vbProcedure="false">Localisation!$C$12</definedName>
    <definedName function="false" hidden="false" name="gammam" vbProcedure="false">Localisation!$C$10</definedName>
    <definedName function="false" hidden="false" name="gammam0def" vbProcedure="false">national_settings!$J$163</definedName>
    <definedName function="false" hidden="false" name="gammam0deflist" vbProcedure="false">Symbols!$B$2</definedName>
    <definedName function="false" hidden="false" name="gammam1def" vbProcedure="false">national_settings!$J$164</definedName>
    <definedName function="false" hidden="false" name="gammam1deflist" vbProcedure="false">Symbols!$B$3</definedName>
    <definedName function="false" hidden="false" name="gammam1NA" vbProcedure="false">national_settings!$M$15</definedName>
    <definedName function="false" hidden="false" name="gammam2def" vbProcedure="false">national_settings!$J$165</definedName>
    <definedName function="false" hidden="false" name="gammam2deflist" vbProcedure="false">Symbols!$B$4</definedName>
    <definedName function="false" hidden="false" name="gammam2NA" vbProcedure="false">national_settings!$M$16</definedName>
    <definedName function="false" hidden="false" name="gammammNA" vbProcedure="false">national_settings!$M$14</definedName>
    <definedName function="false" hidden="false" name="general" vbProcedure="false">national_settings!$A$2:$I$21</definedName>
    <definedName function="false" hidden="false" name="Gr" vbProcedure="false">Compression!$O$9</definedName>
    <definedName function="false" hidden="false" name="grade" vbProcedure="false">Bending!$M$10</definedName>
    <definedName function="false" hidden="false" name="gradetext" vbProcedure="false">Compression!$B$9</definedName>
    <definedName function="false" hidden="false" name="gradetype" vbProcedure="false">Compression!$N$9</definedName>
    <definedName function="false" hidden="false" name="includingtextdef" vbProcedure="false">national_settings!$J$196</definedName>
    <definedName function="false" hidden="false" name="includingtextdeflist" vbProcedure="false">Symbols!$B$16</definedName>
    <definedName function="false" hidden="false" name="includingtextdeflisttor" vbProcedure="false">Symbols!$B$20</definedName>
    <definedName function="false" hidden="false" name="includingtextdeflistz" vbProcedure="false">Symbols!$B$18</definedName>
    <definedName function="false" hidden="false" name="includingtextdeftor" vbProcedure="false">national_settings!$J$197</definedName>
    <definedName function="false" hidden="false" name="jobnotext" vbProcedure="false">national_settings!$J$129</definedName>
    <definedName function="false" hidden="false" name="jobnumber" vbProcedure="false">Localisation!$C$24</definedName>
    <definedName function="false" hidden="false" name="kyy" vbProcedure="false">'N-M'!$C$35</definedName>
    <definedName function="false" hidden="false" name="kyz" vbProcedure="false">'N-M'!$C$36</definedName>
    <definedName function="false" hidden="false" name="kzy" vbProcedure="false">'N-M'!$C$37</definedName>
    <definedName function="false" hidden="false" name="kzz" vbProcedure="false">'N-M'!$C$38</definedName>
    <definedName function="false" hidden="false" name="languageindex" vbProcedure="false">Localisation!$N$17</definedName>
    <definedName function="false" hidden="false" name="lengthinputs" vbProcedure="false">Compression!$D$12:$D$16</definedName>
    <definedName function="false" hidden="false" name="lengthyy" vbProcedure="false">Compression!$D$12</definedName>
    <definedName function="false" hidden="false" name="lengthzz" vbProcedure="false">Compression!$D$14</definedName>
    <definedName function="false" hidden="false" name="List_of_symbols" vbProcedure="false">national_settings!$J$194</definedName>
    <definedName function="false" hidden="false" name="LLTBNMtext" vbProcedure="false">national_settings!$J$61</definedName>
    <definedName function="false" hidden="false" name="LLTdef" vbProcedure="false">national_settings!$J$167</definedName>
    <definedName function="false" hidden="false" name="LLTdeflist" vbProcedure="false">Symbols!$B$8</definedName>
    <definedName function="false" hidden="false" name="LLTdeflist2" vbProcedure="false">Symbols!$B$40</definedName>
    <definedName function="false" hidden="false" name="loadtext" vbProcedure="false">national_settings!$J$9</definedName>
    <definedName function="false" hidden="false" name="Localisationdef" vbProcedure="false">national_settings!$J$188</definedName>
    <definedName function="false" hidden="false" name="localisationdeflist" vbProcedure="false">Symbols!$A$1</definedName>
    <definedName function="false" hidden="false" name="Ltdef" vbProcedure="false">national_settings!$J$171</definedName>
    <definedName function="false" hidden="false" name="LTdeflist" vbProcedure="false">Symbols!$B$14</definedName>
    <definedName function="false" hidden="false" name="LTdeflist2" vbProcedure="false">Symbols!$B$39</definedName>
    <definedName function="false" hidden="false" name="LTNMtext" vbProcedure="false">national_settings!$J$60</definedName>
    <definedName function="false" hidden="false" name="Lydef" vbProcedure="false">national_settings!$J$169</definedName>
    <definedName function="false" hidden="false" name="Lydeflist" vbProcedure="false">Symbols!$B$12</definedName>
    <definedName function="false" hidden="false" name="Lydeflist2" vbProcedure="false">Symbols!$B$37</definedName>
    <definedName function="false" hidden="false" name="LyyNMtext" vbProcedure="false">national_settings!$J$58</definedName>
    <definedName function="false" hidden="false" name="Lzdef" vbProcedure="false">national_settings!$J$170</definedName>
    <definedName function="false" hidden="false" name="Lzdeflist" vbProcedure="false">Symbols!$B$13</definedName>
    <definedName function="false" hidden="false" name="Lzdeflist2" vbProcedure="false">Symbols!$B$38</definedName>
    <definedName function="false" hidden="false" name="LzzNMtext" vbProcedure="false">national_settings!$J$59</definedName>
    <definedName function="false" hidden="false" name="maxyyc1" vbProcedure="false">'N-M'!$D$22</definedName>
    <definedName function="false" hidden="false" name="maxzzc1" vbProcedure="false">'N-M'!$D$24</definedName>
    <definedName function="false" hidden="false" name="MbRddef" vbProcedure="false">national_settings!$J$168</definedName>
    <definedName function="false" hidden="false" name="MbRddeflist" vbProcedure="false">Symbols!$B$9</definedName>
    <definedName function="false" hidden="false" name="MbRdNM" vbProcedure="false">'N-M'!$C$33</definedName>
    <definedName function="false" hidden="false" name="mincomp" vbProcedure="false">Compression!$D$25</definedName>
    <definedName function="false" hidden="false" name="mintext" vbProcedure="false">Compression!$C$25</definedName>
    <definedName function="false" hidden="false" name="minyyc1" vbProcedure="false">'N-M'!$D$23</definedName>
    <definedName function="false" hidden="false" name="minzzc1" vbProcedure="false">'N-M'!$D$25</definedName>
    <definedName function="false" hidden="false" name="MyEdmaxdef" vbProcedure="false">national_settings!$J$183</definedName>
    <definedName function="false" hidden="false" name="MyEdmaxdeflist" vbProcedure="false">Symbols!$B$41</definedName>
    <definedName function="false" hidden="false" name="MyEdmindef" vbProcedure="false">national_settings!$J$184</definedName>
    <definedName function="false" hidden="false" name="MyEdmindeflist" vbProcedure="false">Symbols!$B$42</definedName>
    <definedName function="false" hidden="false" name="MzEdmaxdef" vbProcedure="false">national_settings!$J$185</definedName>
    <definedName function="false" hidden="false" name="MzEdmaxdeflist" vbProcedure="false">Symbols!$B$43</definedName>
    <definedName function="false" hidden="false" name="MzEdmindef" vbProcedure="false">national_settings!$J$186</definedName>
    <definedName function="false" hidden="false" name="MzEdmindeflist" vbProcedure="false">Symbols!$B$44</definedName>
    <definedName function="false" hidden="false" name="MzkRdNM" vbProcedure="false">'N-M'!$C$34</definedName>
    <definedName function="false" hidden="false" name="NAcountry" vbProcedure="false">Localisation!$M$19</definedName>
    <definedName function="false" hidden="false" name="NAs_range" vbProcedure="false">national_settings!$U$4:$AB$13</definedName>
    <definedName function="false" hidden="false" name="NAtext" vbProcedure="false">national_settings!$J$6</definedName>
    <definedName function="false" hidden="false" name="NbRddef" vbProcedure="false">national_settings!$J$175</definedName>
    <definedName function="false" hidden="false" name="NbRddeflist" vbProcedure="false">Symbols!$B$23</definedName>
    <definedName function="false" hidden="false" name="NbTFRddef" vbProcedure="false">national_settings!$J$195</definedName>
    <definedName function="false" hidden="false" name="NbTFRddeflist" vbProcedure="false">Symbols!$B$21</definedName>
    <definedName function="false" hidden="false" name="NbTRddef" vbProcedure="false">national_settings!$J$174</definedName>
    <definedName function="false" hidden="false" name="NbTRddeflist" vbProcedure="false">Symbols!$B$19</definedName>
    <definedName function="false" hidden="false" name="NbyRddef" vbProcedure="false">national_settings!$J$172</definedName>
    <definedName function="false" hidden="false" name="NbyRddeflist" vbProcedure="false">Symbols!$B$15</definedName>
    <definedName function="false" hidden="false" name="NbyRdNM" vbProcedure="false">'N-M'!$C$31</definedName>
    <definedName function="false" hidden="false" name="NbzRddef" vbProcedure="false">national_settings!$J$173</definedName>
    <definedName function="false" hidden="false" name="NbzRddeflist" vbProcedure="false">Symbols!$B$17</definedName>
    <definedName function="false" hidden="false" name="NbzRdNM" vbProcedure="false">'N-M'!$C$32</definedName>
    <definedName function="false" hidden="false" name="nb_bolt" vbProcedure="false">Tension!$P$27</definedName>
    <definedName function="false" hidden="false" name="nb_bolt2" vbProcedure="false">Tension!$Q$27</definedName>
    <definedName function="false" hidden="false" name="NEd" vbProcedure="false">'N-M'!$D$26</definedName>
    <definedName function="false" hidden="false" name="NEddef" vbProcedure="false">national_settings!$J$187</definedName>
    <definedName function="false" hidden="false" name="NEddeflist" vbProcedure="false">Symbols!$B$45</definedName>
    <definedName function="false" hidden="false" name="nmavailnote" vbProcedure="false">'N-M'!$F$10</definedName>
    <definedName function="false" hidden="false" name="NMc1factor" vbProcedure="false">'N-M'!$O$22</definedName>
    <definedName function="false" hidden="false" name="NMdata" vbProcedure="false">NMdata!$A$7:$DM$150</definedName>
    <definedName function="false" hidden="false" name="NMdef" vbProcedure="false">national_settings!$J$193</definedName>
    <definedName function="false" hidden="false" name="NMdeflist" vbProcedure="false">Symbols!$A$36</definedName>
    <definedName function="false" hidden="false" name="NMGr" vbProcedure="false">'N-M'!$O$13</definedName>
    <definedName function="false" hidden="false" name="nmgrade" vbProcedure="false">'N-M'!$N$13</definedName>
    <definedName function="false" hidden="false" name="NMGradetext" vbProcedure="false">'N-M'!$B$9</definedName>
    <definedName function="false" hidden="false" name="NMltblength" vbProcedure="false">'N-M'!$D$19</definedName>
    <definedName function="false" hidden="false" name="NMsection" vbProcedure="false">'N-M'!$M$11</definedName>
    <definedName function="false" hidden="false" name="nmsectionnane" vbProcedure="false">'N-M'!$N$11</definedName>
    <definedName function="false" hidden="false" name="NMsectionslist" vbProcedure="false">NMdata!B7:B69</definedName>
    <definedName function="false" hidden="false" name="NMsectiontext" vbProcedure="false">'N-M'!$B$6</definedName>
    <definedName function="false" hidden="false" name="NMsectiontype" vbProcedure="false">'N-M'!$N$4</definedName>
    <definedName function="false" hidden="false" name="NMtlength" vbProcedure="false">'N-M'!$D$17</definedName>
    <definedName function="false" hidden="false" name="NMtypeindex" vbProcedure="false">'N-M'!$N$7</definedName>
    <definedName function="false" hidden="false" name="NMtypetext" vbProcedure="false">'N-M'!$B$3</definedName>
    <definedName function="false" hidden="false" name="NMyylength" vbProcedure="false">'N-M'!$D$13</definedName>
    <definedName function="false" hidden="false" name="NMzzlength" vbProcedure="false">'N-M'!$D$15</definedName>
    <definedName function="false" hidden="false" name="noboltstext" vbProcedure="false">Tension!$B$12</definedName>
    <definedName function="false" hidden="false" name="notes" vbProcedure="false">national_settings!$A$74:$I$117</definedName>
    <definedName function="false" hidden="false" name="NtRddef" vbProcedure="false">national_settings!$J$178</definedName>
    <definedName function="false" hidden="false" name="NtRddeflist" vbProcedure="false">Symbols!$B$28</definedName>
    <definedName function="false" hidden="false" name="overwritetext" vbProcedure="false">national_settings!$J$7</definedName>
    <definedName function="false" hidden="false" name="p1def" vbProcedure="false">national_settings!$J$177</definedName>
    <definedName function="false" hidden="false" name="p1deflist" vbProcedure="false">Symbols!$B$27</definedName>
    <definedName function="false" hidden="false" name="pitch" vbProcedure="false">Tension!$D$21</definedName>
    <definedName function="false" hidden="false" name="pitch_text" vbProcedure="false">Tension!$C$21</definedName>
    <definedName function="false" hidden="false" name="pitch_text2" vbProcedure="false">Tension!$P$41</definedName>
    <definedName function="false" hidden="false" name="printtext" vbProcedure="false">national_settings!$J$11</definedName>
    <definedName function="false" hidden="false" name="projectname" vbProcedure="false">Localisation!$C$23</definedName>
    <definedName function="false" hidden="false" name="projecttext" vbProcedure="false">national_settings!$J$128</definedName>
    <definedName function="false" hidden="false" name="Result6_61" vbProcedure="false">'N-M'!$C$39</definedName>
    <definedName function="false" hidden="false" name="Result6_62" vbProcedure="false">'N-M'!$C$40</definedName>
    <definedName function="false" hidden="false" name="safetymsgtext" vbProcedure="false">national_settings!$J$10</definedName>
    <definedName function="false" hidden="false" name="savedmessage" vbProcedure="false">national_settings!$J$12</definedName>
    <definedName function="false" hidden="false" name="section" vbProcedure="false">Data!A1:B2</definedName>
    <definedName function="false" hidden="false" name="sectiondata" vbProcedure="false">Data!$A$8:$DM$103</definedName>
    <definedName function="false" hidden="false" name="sectionindex" vbProcedure="false">Compression!$N$7</definedName>
    <definedName function="false" hidden="false" name="sectionname" vbProcedure="false">Compression!$O$7</definedName>
    <definedName function="false" hidden="false" name="sections" vbProcedure="false">NMdata!A7:DM69</definedName>
    <definedName function="false" hidden="false" name="sectionslist" vbProcedure="false">NMdata!B7:B103</definedName>
    <definedName function="false" hidden="false" name="sectiontext" vbProcedure="false">Compression!$B$6</definedName>
    <definedName function="false" hidden="false" name="sectiontype" vbProcedure="false">Compression!$N$15</definedName>
    <definedName function="false" hidden="false" name="shearresis" vbProcedure="false">'Web Resistance'!$D$21</definedName>
    <definedName function="false" hidden="false" name="shearresisname" vbProcedure="false">'Web Resistance'!$C$21</definedName>
    <definedName function="false" hidden="false" name="ssdef" vbProcedure="false">national_settings!$J$180</definedName>
    <definedName function="false" hidden="false" name="ssdeflist" vbProcedure="false">Symbols!$B$32</definedName>
    <definedName function="false" hidden="false" name="ss_distance" vbProcedure="false">'Web Resistance'!$D$15</definedName>
    <definedName function="false" hidden="false" name="standardtext" vbProcedure="false">national_settings!$J$121</definedName>
    <definedName function="false" hidden="false" name="string_bend" vbProcedure="false">national_settings!$A$41:$I$46</definedName>
    <definedName function="false" hidden="false" name="string_NM" vbProcedure="false">national_settings!$A$57:$I$72</definedName>
    <definedName function="false" hidden="false" name="string_tens" vbProcedure="false">national_settings!$A$48:$I$55</definedName>
    <definedName function="false" hidden="false" name="symbolsrange" vbProcedure="false">national_settings!$A$162:$I$199</definedName>
    <definedName function="false" hidden="false" name="symboltext" vbProcedure="false">#REF!</definedName>
    <definedName function="false" hidden="false" name="s_factors" vbProcedure="false">Localisation!$M$14</definedName>
    <definedName function="false" hidden="false" name="tenavailnote" vbProcedure="false">Tension!$C$26</definedName>
    <definedName function="false" hidden="false" name="tencalcvalue" vbProcedure="false">Tension!$D$24</definedName>
    <definedName function="false" hidden="false" name="tenerrormsg" vbProcedure="false">national_settings!$J$54</definedName>
    <definedName function="false" hidden="false" name="tengrade" vbProcedure="false">Tension!$P$9</definedName>
    <definedName function="false" hidden="false" name="tengradetype" vbProcedure="false">Tension!$O$9</definedName>
    <definedName function="false" hidden="false" name="tenpsectionslist" vbProcedure="false">Tensiondata!B7:B103</definedName>
    <definedName function="false" hidden="false" name="tensectionindex" vbProcedure="false">Tension!$O$7</definedName>
    <definedName function="false" hidden="false" name="tensectionname" vbProcedure="false">Tension!$P$7</definedName>
    <definedName function="false" hidden="false" name="tensectionslist" vbProcedure="false">Tensiondata!B7:B37</definedName>
    <definedName function="false" hidden="false" name="tensectiontype" vbProcedure="false">Tension!$O$15</definedName>
    <definedName function="false" hidden="false" name="tensiondata" vbProcedure="false">Tensiondata!$A$7:$AE$150</definedName>
    <definedName function="false" hidden="false" name="Tensiondef" vbProcedure="false">national_settings!$J$190</definedName>
    <definedName function="false" hidden="false" name="tensiondeflist" vbProcedure="false">Symbols!$A$25</definedName>
    <definedName function="false" hidden="false" name="tensiontypeindex" vbProcedure="false">Tension!$O$4</definedName>
    <definedName function="false" hidden="false" name="tentypeindex" vbProcedure="false">Tension!$O$4</definedName>
    <definedName function="false" hidden="false" name="textLTBlength" vbProcedure="false">Bending!$C$19</definedName>
    <definedName function="false" hidden="false" name="texttor" vbProcedure="false">Compression!$C$16</definedName>
    <definedName function="false" hidden="false" name="textyy" vbProcedure="false">Compression!$C$12</definedName>
    <definedName function="false" hidden="false" name="textzz" vbProcedure="false">Compression!$C$14</definedName>
    <definedName function="false" hidden="false" name="text_c_dist" vbProcedure="false">'Web Resistance'!$C$13</definedName>
    <definedName function="false" hidden="false" name="text_ss_dist" vbProcedure="false">'Web Resistance'!$C$15</definedName>
    <definedName function="false" hidden="false" name="torsionlength" vbProcedure="false">Compression!$D$16</definedName>
    <definedName function="false" hidden="false" name="typeindex" vbProcedure="false">Compression!$N$4</definedName>
    <definedName function="false" hidden="false" name="typetext" vbProcedure="false">Compression!$B$3</definedName>
    <definedName function="false" hidden="false" name="userdefinedtext" vbProcedure="false">national_settings!$J$20</definedName>
    <definedName function="false" hidden="false" name="username" vbProcedure="false">Localisation!$C$22</definedName>
    <definedName function="false" hidden="false" name="usertext" vbProcedure="false">national_settings!$J$127</definedName>
    <definedName function="false" hidden="false" name="VcRddef" vbProcedure="false">national_settings!$J$182</definedName>
    <definedName function="false" hidden="false" name="VcRddeflist" vbProcedure="false">Symbols!$B$34</definedName>
    <definedName function="false" hidden="false" name="wbbresis" vbProcedure="false">'Web Resistance'!$D$19</definedName>
    <definedName function="false" hidden="false" name="webavailnote" vbProcedure="false">'Web Resistance'!$C$24</definedName>
    <definedName function="false" hidden="false" name="webby" vbProcedure="false">'Web Resistance'!$G$20</definedName>
    <definedName function="false" hidden="false" name="webdata" vbProcedure="false">Webdata!$A$7:$AD$150</definedName>
    <definedName function="false" hidden="false" name="webGr" vbProcedure="false">'Web Resistance'!$O$9</definedName>
    <definedName function="false" hidden="false" name="webgrade" vbProcedure="false">'Web Resistance'!$O$9</definedName>
    <definedName function="false" hidden="false" name="webgradetext" vbProcedure="false">'Web Resistance'!$B$9</definedName>
    <definedName function="false" hidden="false" name="webgradetype" vbProcedure="false">'Web Resistance'!$N$9</definedName>
    <definedName function="false" hidden="false" name="webresisdef" vbProcedure="false">national_settings!$J$192</definedName>
    <definedName function="false" hidden="false" name="webresisdeflist" vbProcedure="false">Symbols!$A$30</definedName>
    <definedName function="false" hidden="false" name="webresisname" vbProcedure="false">'Web Resistance'!$C$19</definedName>
    <definedName function="false" hidden="false" name="websectionindex" vbProcedure="false">'Web Resistance'!$N$7</definedName>
    <definedName function="false" hidden="false" name="websectionname" vbProcedure="false">'Web Resistance'!$O$7</definedName>
    <definedName function="false" hidden="false" name="websectionslist" vbProcedure="false">Webdata!B7:B69</definedName>
    <definedName function="false" hidden="false" name="websectiontext" vbProcedure="false">'Web Resistance'!$B$6</definedName>
    <definedName function="false" hidden="false" name="websectiontype" vbProcedure="false">'Web Resistance'!$N$15</definedName>
    <definedName function="false" hidden="false" name="webtypeindex" vbProcedure="false">'Web Resistance'!$N$4</definedName>
    <definedName function="false" hidden="false" name="webtypetext" vbProcedure="false">'Web Resistance'!$B$3</definedName>
    <definedName function="false" hidden="false" name="whiletext" vbProcedure="false">national_settings!$J$159</definedName>
    <definedName function="false" hidden="false" name="zzresults" vbProcedure="false">Compression!$C$2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0" uniqueCount="1282">
  <si>
    <t xml:space="preserve">   Section   </t>
  </si>
  <si>
    <t xml:space="preserve">Mass</t>
  </si>
  <si>
    <t xml:space="preserve">Depth</t>
  </si>
  <si>
    <t xml:space="preserve">Width</t>
  </si>
  <si>
    <t xml:space="preserve">Thickness</t>
  </si>
  <si>
    <t xml:space="preserve">Root</t>
  </si>
  <si>
    <t xml:space="preserve">Ratios for</t>
  </si>
  <si>
    <t xml:space="preserve">Dimensions for</t>
  </si>
  <si>
    <t xml:space="preserve">Distance </t>
  </si>
  <si>
    <t xml:space="preserve">Second Moment</t>
  </si>
  <si>
    <t xml:space="preserve">Radius</t>
  </si>
  <si>
    <t xml:space="preserve">Elastic</t>
  </si>
  <si>
    <t xml:space="preserve">Plastic</t>
  </si>
  <si>
    <t xml:space="preserve">Warping</t>
  </si>
  <si>
    <t xml:space="preserve">Torsional</t>
  </si>
  <si>
    <t xml:space="preserve">  Area</t>
  </si>
  <si>
    <t xml:space="preserve">Edge</t>
  </si>
  <si>
    <t xml:space="preserve">Designation</t>
  </si>
  <si>
    <t xml:space="preserve">per</t>
  </si>
  <si>
    <t xml:space="preserve">of</t>
  </si>
  <si>
    <t xml:space="preserve">between</t>
  </si>
  <si>
    <t xml:space="preserve"> Local Buckling</t>
  </si>
  <si>
    <t xml:space="preserve">Detailing</t>
  </si>
  <si>
    <t xml:space="preserve">to centroid</t>
  </si>
  <si>
    <t xml:space="preserve">of Area</t>
  </si>
  <si>
    <t xml:space="preserve">of Gyration</t>
  </si>
  <si>
    <t xml:space="preserve">Modulus</t>
  </si>
  <si>
    <t xml:space="preserve">Constant</t>
  </si>
  <si>
    <t xml:space="preserve">distance</t>
  </si>
  <si>
    <t xml:space="preserve">Metre</t>
  </si>
  <si>
    <t xml:space="preserve">Section</t>
  </si>
  <si>
    <t xml:space="preserve">Web</t>
  </si>
  <si>
    <t xml:space="preserve">Flange</t>
  </si>
  <si>
    <t xml:space="preserve">Fillets</t>
  </si>
  <si>
    <t xml:space="preserve">End</t>
  </si>
  <si>
    <t xml:space="preserve">Notch</t>
  </si>
  <si>
    <t xml:space="preserve">Axis</t>
  </si>
  <si>
    <t xml:space="preserve">angle leg</t>
  </si>
  <si>
    <t xml:space="preserve">angle t</t>
  </si>
  <si>
    <t xml:space="preserve">angle root</t>
  </si>
  <si>
    <t xml:space="preserve">c_s</t>
  </si>
  <si>
    <t xml:space="preserve">tan angle</t>
  </si>
  <si>
    <t xml:space="preserve">y-y</t>
  </si>
  <si>
    <t xml:space="preserve">z-z</t>
  </si>
  <si>
    <t xml:space="preserve">Edge distance</t>
  </si>
  <si>
    <t xml:space="preserve">h</t>
  </si>
  <si>
    <t xml:space="preserve">b</t>
  </si>
  <si>
    <r>
      <rPr>
        <sz val="8"/>
        <rFont val="Arial"/>
        <family val="2"/>
      </rPr>
      <t xml:space="preserve">t</t>
    </r>
    <r>
      <rPr>
        <vertAlign val="subscript"/>
        <sz val="8"/>
        <rFont val="Arial"/>
        <family val="2"/>
      </rPr>
      <t xml:space="preserve">w</t>
    </r>
  </si>
  <si>
    <r>
      <rPr>
        <sz val="8"/>
        <rFont val="Arial"/>
        <family val="2"/>
      </rPr>
      <t xml:space="preserve">t</t>
    </r>
    <r>
      <rPr>
        <vertAlign val="subscript"/>
        <sz val="8"/>
        <rFont val="Arial"/>
        <family val="2"/>
      </rPr>
      <t xml:space="preserve">f</t>
    </r>
  </si>
  <si>
    <t xml:space="preserve">r</t>
  </si>
  <si>
    <t xml:space="preserve">d</t>
  </si>
  <si>
    <r>
      <rPr>
        <sz val="8"/>
        <rFont val="Arial"/>
        <family val="2"/>
      </rPr>
      <t xml:space="preserve">c</t>
    </r>
    <r>
      <rPr>
        <vertAlign val="subscript"/>
        <sz val="8"/>
        <rFont val="Arial"/>
        <family val="2"/>
      </rPr>
      <t xml:space="preserve">f </t>
    </r>
    <r>
      <rPr>
        <sz val="8"/>
        <rFont val="Arial"/>
        <family val="2"/>
      </rPr>
      <t xml:space="preserve">/ t</t>
    </r>
    <r>
      <rPr>
        <vertAlign val="subscript"/>
        <sz val="8"/>
        <rFont val="Arial"/>
        <family val="2"/>
      </rPr>
      <t xml:space="preserve">f</t>
    </r>
    <r>
      <rPr>
        <sz val="8"/>
        <rFont val="Arial"/>
        <family val="2"/>
      </rPr>
      <t xml:space="preserve">  </t>
    </r>
  </si>
  <si>
    <r>
      <rPr>
        <sz val="8"/>
        <rFont val="Arial"/>
        <family val="2"/>
      </rPr>
      <t xml:space="preserve">c</t>
    </r>
    <r>
      <rPr>
        <vertAlign val="subscript"/>
        <sz val="8"/>
        <rFont val="Arial"/>
        <family val="2"/>
      </rPr>
      <t xml:space="preserve">w </t>
    </r>
    <r>
      <rPr>
        <sz val="8"/>
        <rFont val="Arial"/>
        <family val="2"/>
      </rPr>
      <t xml:space="preserve">/ t</t>
    </r>
    <r>
      <rPr>
        <vertAlign val="subscript"/>
        <sz val="8"/>
        <rFont val="Arial"/>
        <family val="2"/>
      </rPr>
      <t xml:space="preserve">w</t>
    </r>
    <r>
      <rPr>
        <sz val="8"/>
        <rFont val="Arial"/>
        <family val="2"/>
      </rPr>
      <t xml:space="preserve">  </t>
    </r>
  </si>
  <si>
    <t xml:space="preserve">Channels </t>
  </si>
  <si>
    <t xml:space="preserve">   N    </t>
  </si>
  <si>
    <t xml:space="preserve">   n    </t>
  </si>
  <si>
    <t xml:space="preserve">c_z</t>
  </si>
  <si>
    <t xml:space="preserve">c_y</t>
  </si>
  <si>
    <t xml:space="preserve">vv angles</t>
  </si>
  <si>
    <t xml:space="preserve">uu angles</t>
  </si>
  <si>
    <t xml:space="preserve">iu angles</t>
  </si>
  <si>
    <t xml:space="preserve">Iv angles</t>
  </si>
  <si>
    <r>
      <rPr>
        <sz val="8"/>
        <rFont val="Arial"/>
        <family val="2"/>
      </rPr>
      <t xml:space="preserve">I</t>
    </r>
    <r>
      <rPr>
        <vertAlign val="subscript"/>
        <sz val="8"/>
        <rFont val="Arial"/>
        <family val="2"/>
      </rPr>
      <t xml:space="preserve">w</t>
    </r>
  </si>
  <si>
    <r>
      <rPr>
        <sz val="8"/>
        <rFont val="Arial"/>
        <family val="2"/>
      </rPr>
      <t xml:space="preserve">I</t>
    </r>
    <r>
      <rPr>
        <vertAlign val="subscript"/>
        <sz val="8"/>
        <rFont val="Arial"/>
        <family val="2"/>
      </rPr>
      <t xml:space="preserve">t</t>
    </r>
  </si>
  <si>
    <t xml:space="preserve">A</t>
  </si>
  <si>
    <r>
      <rPr>
        <sz val="8"/>
        <rFont val="Arial"/>
        <family val="2"/>
      </rPr>
      <t xml:space="preserve">e</t>
    </r>
    <r>
      <rPr>
        <vertAlign val="subscript"/>
        <sz val="8"/>
        <rFont val="Arial"/>
        <family val="2"/>
      </rPr>
      <t xml:space="preserve">2</t>
    </r>
  </si>
  <si>
    <t xml:space="preserve">EQA</t>
  </si>
  <si>
    <t xml:space="preserve">UNEQA</t>
  </si>
  <si>
    <t xml:space="preserve">kg/m</t>
  </si>
  <si>
    <t xml:space="preserve">mm</t>
  </si>
  <si>
    <r>
      <rPr>
        <sz val="8"/>
        <rFont val="Arial"/>
        <family val="2"/>
      </rPr>
      <t xml:space="preserve">cm</t>
    </r>
    <r>
      <rPr>
        <vertAlign val="superscript"/>
        <sz val="8"/>
        <rFont val="Arial"/>
        <family val="2"/>
      </rPr>
      <t xml:space="preserve">4</t>
    </r>
  </si>
  <si>
    <t xml:space="preserve">cm</t>
  </si>
  <si>
    <r>
      <rPr>
        <sz val="8"/>
        <rFont val="Arial"/>
        <family val="2"/>
      </rPr>
      <t xml:space="preserve">cm</t>
    </r>
    <r>
      <rPr>
        <vertAlign val="superscript"/>
        <sz val="8"/>
        <rFont val="Arial"/>
        <family val="2"/>
      </rPr>
      <t xml:space="preserve">3</t>
    </r>
  </si>
  <si>
    <r>
      <rPr>
        <sz val="8"/>
        <rFont val="Arial"/>
        <family val="2"/>
      </rPr>
      <t xml:space="preserve">dm</t>
    </r>
    <r>
      <rPr>
        <vertAlign val="superscript"/>
        <sz val="8"/>
        <rFont val="Arial"/>
        <family val="2"/>
      </rPr>
      <t xml:space="preserve">6</t>
    </r>
  </si>
  <si>
    <r>
      <rPr>
        <sz val="8"/>
        <rFont val="Arial"/>
        <family val="2"/>
      </rPr>
      <t xml:space="preserve">cm</t>
    </r>
    <r>
      <rPr>
        <vertAlign val="superscript"/>
        <sz val="8"/>
        <rFont val="Arial"/>
        <family val="2"/>
      </rPr>
      <t xml:space="preserve">2</t>
    </r>
  </si>
  <si>
    <t xml:space="preserve">long leg</t>
  </si>
  <si>
    <t xml:space="preserve">small leg</t>
  </si>
  <si>
    <t xml:space="preserve">Castellated section</t>
  </si>
  <si>
    <t xml:space="preserve">Pitch</t>
  </si>
  <si>
    <t xml:space="preserve">   M    </t>
  </si>
  <si>
    <t xml:space="preserve">tw</t>
  </si>
  <si>
    <t xml:space="preserve">tf</t>
  </si>
  <si>
    <t xml:space="preserve">    r   </t>
  </si>
  <si>
    <t xml:space="preserve">r2</t>
  </si>
  <si>
    <t xml:space="preserve">   d    </t>
  </si>
  <si>
    <r>
      <rPr>
        <sz val="8"/>
        <rFont val="Arial"/>
        <family val="2"/>
      </rPr>
      <t xml:space="preserve">   c</t>
    </r>
    <r>
      <rPr>
        <vertAlign val="subscript"/>
        <sz val="8"/>
        <rFont val="Arial"/>
        <family val="2"/>
      </rPr>
      <t xml:space="preserve">f</t>
    </r>
    <r>
      <rPr>
        <sz val="8"/>
        <rFont val="Arial"/>
        <family val="2"/>
      </rPr>
      <t xml:space="preserve">/2t</t>
    </r>
    <r>
      <rPr>
        <vertAlign val="subscript"/>
        <sz val="8"/>
        <rFont val="Arial"/>
        <family val="2"/>
      </rPr>
      <t xml:space="preserve">f</t>
    </r>
    <r>
      <rPr>
        <sz val="8"/>
        <rFont val="Arial"/>
        <family val="2"/>
      </rPr>
      <t xml:space="preserve">  </t>
    </r>
  </si>
  <si>
    <r>
      <rPr>
        <sz val="8"/>
        <rFont val="Arial"/>
        <family val="2"/>
      </rPr>
      <t xml:space="preserve">   c</t>
    </r>
    <r>
      <rPr>
        <vertAlign val="subscript"/>
        <sz val="8"/>
        <rFont val="Arial"/>
        <family val="2"/>
      </rPr>
      <t xml:space="preserve">w</t>
    </r>
    <r>
      <rPr>
        <sz val="8"/>
        <rFont val="Arial"/>
        <family val="2"/>
      </rPr>
      <t xml:space="preserve">/t</t>
    </r>
    <r>
      <rPr>
        <vertAlign val="subscript"/>
        <sz val="8"/>
        <rFont val="Arial"/>
        <family val="2"/>
      </rPr>
      <t xml:space="preserve">w</t>
    </r>
    <r>
      <rPr>
        <sz val="8"/>
        <rFont val="Arial"/>
        <family val="2"/>
      </rPr>
      <t xml:space="preserve">  </t>
    </r>
  </si>
  <si>
    <t xml:space="preserve">D/t</t>
  </si>
  <si>
    <t xml:space="preserve">    C   </t>
  </si>
  <si>
    <t xml:space="preserve">   SA/metre   </t>
  </si>
  <si>
    <t xml:space="preserve">  SA/Tonne</t>
  </si>
  <si>
    <t xml:space="preserve">Spacing</t>
  </si>
  <si>
    <t xml:space="preserve">Iyy</t>
  </si>
  <si>
    <t xml:space="preserve">Izz</t>
  </si>
  <si>
    <t xml:space="preserve">Iuu</t>
  </si>
  <si>
    <t xml:space="preserve">Ivv</t>
  </si>
  <si>
    <t xml:space="preserve">ryy</t>
  </si>
  <si>
    <t xml:space="preserve">rzz</t>
  </si>
  <si>
    <t xml:space="preserve">ruu</t>
  </si>
  <si>
    <t xml:space="preserve">rvv</t>
  </si>
  <si>
    <t xml:space="preserve">ry1</t>
  </si>
  <si>
    <t xml:space="preserve">ry0</t>
  </si>
  <si>
    <t xml:space="preserve">ry8</t>
  </si>
  <si>
    <t xml:space="preserve">ry10</t>
  </si>
  <si>
    <t xml:space="preserve">ry12</t>
  </si>
  <si>
    <t xml:space="preserve">ry15</t>
  </si>
  <si>
    <t xml:space="preserve">Zyy</t>
  </si>
  <si>
    <t xml:space="preserve">Zxflange</t>
  </si>
  <si>
    <t xml:space="preserve">Zxtoe</t>
  </si>
  <si>
    <t xml:space="preserve">Zzz</t>
  </si>
  <si>
    <t xml:space="preserve">Syy</t>
  </si>
  <si>
    <t xml:space="preserve">Szz</t>
  </si>
  <si>
    <t xml:space="preserve">tan alpha</t>
  </si>
  <si>
    <t xml:space="preserve">    u   </t>
  </si>
  <si>
    <t xml:space="preserve">   x    </t>
  </si>
  <si>
    <t xml:space="preserve">Iw</t>
  </si>
  <si>
    <t xml:space="preserve">It</t>
  </si>
  <si>
    <t xml:space="preserve">Ctor</t>
  </si>
  <si>
    <t xml:space="preserve">e0</t>
  </si>
  <si>
    <t xml:space="preserve">Cs</t>
  </si>
  <si>
    <t xml:space="preserve">Cy</t>
  </si>
  <si>
    <t xml:space="preserve">Ceq</t>
  </si>
  <si>
    <t xml:space="preserve">cxx</t>
  </si>
  <si>
    <t xml:space="preserve">cyy</t>
  </si>
  <si>
    <t xml:space="preserve">nxx</t>
  </si>
  <si>
    <t xml:space="preserve">   K1x   </t>
  </si>
  <si>
    <t xml:space="preserve">K2x</t>
  </si>
  <si>
    <t xml:space="preserve">nx</t>
  </si>
  <si>
    <t xml:space="preserve">n2x</t>
  </si>
  <si>
    <t xml:space="preserve">   K3x   </t>
  </si>
  <si>
    <t xml:space="preserve">   K4x   </t>
  </si>
  <si>
    <t xml:space="preserve">   K1y   </t>
  </si>
  <si>
    <t xml:space="preserve">   K2y   </t>
  </si>
  <si>
    <t xml:space="preserve">ny</t>
  </si>
  <si>
    <t xml:space="preserve">K3y</t>
  </si>
  <si>
    <t xml:space="preserve">K4y</t>
  </si>
  <si>
    <t xml:space="preserve">K1y hi pos</t>
  </si>
  <si>
    <t xml:space="preserve">K2y hi pos</t>
  </si>
  <si>
    <t xml:space="preserve">K3y hi pos</t>
  </si>
  <si>
    <t xml:space="preserve">K1y lo neg</t>
  </si>
  <si>
    <t xml:space="preserve">K2y lo neg</t>
  </si>
  <si>
    <t xml:space="preserve">K1y hi neg</t>
  </si>
  <si>
    <t xml:space="preserve">K2y hi neg</t>
  </si>
  <si>
    <t xml:space="preserve">Check Availability</t>
  </si>
  <si>
    <t xml:space="preserve">Production standard</t>
  </si>
  <si>
    <t xml:space="preserve">Available in S275</t>
  </si>
  <si>
    <t xml:space="preserve">Available in S355</t>
  </si>
  <si>
    <t xml:space="preserve">U</t>
  </si>
  <si>
    <t xml:space="preserve">20X^2</t>
  </si>
  <si>
    <t xml:space="preserve">X</t>
  </si>
  <si>
    <t xml:space="preserve">angle?</t>
  </si>
  <si>
    <t xml:space="preserve">axe y-y
axis y-y
Achse y-y</t>
  </si>
  <si>
    <t xml:space="preserve">axe z-z
axis z-z
Achse z-z</t>
  </si>
  <si>
    <t xml:space="preserve">axe u-u
axis u-u
Achse u-u</t>
  </si>
  <si>
    <t xml:space="preserve">axe v-v
axis v-v
Achse v-v</t>
  </si>
  <si>
    <t xml:space="preserve">Classification
EN 1993-1-1: 2005</t>
  </si>
  <si>
    <t xml:space="preserve">EN 10025-2: 2004</t>
  </si>
  <si>
    <t xml:space="preserve">EN 10025-4: 2004</t>
  </si>
  <si>
    <t xml:space="preserve">EN 10225:2001</t>
  </si>
  <si>
    <t xml:space="preserve">aile longue / long leg / 
langer Schenkel</t>
  </si>
  <si>
    <t xml:space="preserve">aile courte / short leg / 
kurzer Schenkel</t>
  </si>
  <si>
    <t xml:space="preserve">G</t>
  </si>
  <si>
    <t xml:space="preserve">t</t>
  </si>
  <si>
    <r>
      <rPr>
        <sz val="8"/>
        <color rgb="FF000000"/>
        <rFont val="Arial"/>
        <family val="2"/>
      </rPr>
      <t xml:space="preserve">r</t>
    </r>
    <r>
      <rPr>
        <vertAlign val="subscript"/>
        <sz val="8"/>
        <color rgb="FF000000"/>
        <rFont val="Arial"/>
        <family val="2"/>
      </rPr>
      <t xml:space="preserve">1</t>
    </r>
  </si>
  <si>
    <r>
      <rPr>
        <sz val="8"/>
        <color rgb="FF000000"/>
        <rFont val="Arial"/>
        <family val="2"/>
      </rPr>
      <t xml:space="preserve">r</t>
    </r>
    <r>
      <rPr>
        <vertAlign val="subscript"/>
        <sz val="8"/>
        <color rgb="FF000000"/>
        <rFont val="Arial"/>
        <family val="2"/>
      </rPr>
      <t xml:space="preserve">2</t>
    </r>
  </si>
  <si>
    <r>
      <rPr>
        <sz val="8"/>
        <color rgb="FF000000"/>
        <rFont val="Arial"/>
        <family val="2"/>
      </rPr>
      <t xml:space="preserve">z</t>
    </r>
    <r>
      <rPr>
        <vertAlign val="subscript"/>
        <sz val="8"/>
        <color rgb="FF000000"/>
        <rFont val="Arial"/>
        <family val="2"/>
      </rPr>
      <t xml:space="preserve">s</t>
    </r>
  </si>
  <si>
    <r>
      <rPr>
        <sz val="8"/>
        <color rgb="FF000000"/>
        <rFont val="Arial"/>
        <family val="2"/>
      </rPr>
      <t xml:space="preserve">y</t>
    </r>
    <r>
      <rPr>
        <vertAlign val="subscript"/>
        <sz val="8"/>
        <color rgb="FF000000"/>
        <rFont val="Arial"/>
        <family val="2"/>
      </rPr>
      <t xml:space="preserve">s</t>
    </r>
  </si>
  <si>
    <r>
      <rPr>
        <sz val="8"/>
        <color rgb="FF000000"/>
        <rFont val="Arial"/>
        <family val="2"/>
      </rPr>
      <t xml:space="preserve">v</t>
    </r>
    <r>
      <rPr>
        <vertAlign val="subscript"/>
        <sz val="8"/>
        <color rgb="FF000000"/>
        <rFont val="Arial"/>
        <family val="2"/>
      </rPr>
      <t xml:space="preserve">1</t>
    </r>
  </si>
  <si>
    <r>
      <rPr>
        <sz val="8"/>
        <color rgb="FF000000"/>
        <rFont val="Arial"/>
        <family val="2"/>
      </rPr>
      <t xml:space="preserve">v</t>
    </r>
    <r>
      <rPr>
        <vertAlign val="subscript"/>
        <sz val="8"/>
        <color rgb="FF000000"/>
        <rFont val="Arial"/>
        <family val="2"/>
      </rPr>
      <t xml:space="preserve">2</t>
    </r>
  </si>
  <si>
    <r>
      <rPr>
        <sz val="8"/>
        <color rgb="FF000000"/>
        <rFont val="Arial"/>
        <family val="2"/>
      </rPr>
      <t xml:space="preserve">u</t>
    </r>
    <r>
      <rPr>
        <vertAlign val="subscript"/>
        <sz val="8"/>
        <color rgb="FF000000"/>
        <rFont val="Arial"/>
        <family val="2"/>
      </rPr>
      <t xml:space="preserve">1</t>
    </r>
  </si>
  <si>
    <r>
      <rPr>
        <sz val="8"/>
        <color rgb="FF000000"/>
        <rFont val="Arial"/>
        <family val="2"/>
      </rPr>
      <t xml:space="preserve">u</t>
    </r>
    <r>
      <rPr>
        <vertAlign val="subscript"/>
        <sz val="8"/>
        <color rgb="FF000000"/>
        <rFont val="Arial"/>
        <family val="2"/>
      </rPr>
      <t xml:space="preserve">2</t>
    </r>
  </si>
  <si>
    <r>
      <rPr>
        <sz val="8"/>
        <color rgb="FF000000"/>
        <rFont val="Arial"/>
        <family val="2"/>
      </rPr>
      <t xml:space="preserve">u</t>
    </r>
    <r>
      <rPr>
        <vertAlign val="subscript"/>
        <sz val="8"/>
        <color rgb="FF000000"/>
        <rFont val="Arial"/>
        <family val="2"/>
      </rPr>
      <t xml:space="preserve">3</t>
    </r>
  </si>
  <si>
    <r>
      <rPr>
        <sz val="8"/>
        <color rgb="FF000000"/>
        <rFont val="Arial"/>
        <family val="2"/>
      </rPr>
      <t xml:space="preserve">A</t>
    </r>
    <r>
      <rPr>
        <vertAlign val="subscript"/>
        <sz val="8"/>
        <color rgb="FF000000"/>
        <rFont val="Arial"/>
        <family val="2"/>
      </rPr>
      <t xml:space="preserve">L</t>
    </r>
  </si>
  <si>
    <r>
      <rPr>
        <sz val="8"/>
        <color rgb="FF000000"/>
        <rFont val="Arial"/>
        <family val="2"/>
      </rPr>
      <t xml:space="preserve">A</t>
    </r>
    <r>
      <rPr>
        <vertAlign val="subscript"/>
        <sz val="8"/>
        <color rgb="FF000000"/>
        <rFont val="Arial"/>
        <family val="2"/>
      </rPr>
      <t xml:space="preserve">G</t>
    </r>
  </si>
  <si>
    <r>
      <rPr>
        <sz val="8"/>
        <color rgb="FF000000"/>
        <rFont val="Arial"/>
        <family val="2"/>
      </rPr>
      <t xml:space="preserve">I</t>
    </r>
    <r>
      <rPr>
        <vertAlign val="subscript"/>
        <sz val="8"/>
        <color rgb="FF000000"/>
        <rFont val="Arial"/>
        <family val="2"/>
      </rPr>
      <t xml:space="preserve">y</t>
    </r>
  </si>
  <si>
    <r>
      <rPr>
        <sz val="8"/>
        <color rgb="FF000000"/>
        <rFont val="Arial"/>
        <family val="2"/>
      </rPr>
      <t xml:space="preserve">W</t>
    </r>
    <r>
      <rPr>
        <vertAlign val="subscript"/>
        <sz val="8"/>
        <color rgb="FF000000"/>
        <rFont val="Arial"/>
        <family val="2"/>
      </rPr>
      <t xml:space="preserve">el,y</t>
    </r>
  </si>
  <si>
    <r>
      <rPr>
        <sz val="8"/>
        <color rgb="FF000000"/>
        <rFont val="Arial"/>
        <family val="2"/>
      </rPr>
      <t xml:space="preserve">i</t>
    </r>
    <r>
      <rPr>
        <vertAlign val="subscript"/>
        <sz val="8"/>
        <color rgb="FF000000"/>
        <rFont val="Arial"/>
        <family val="2"/>
      </rPr>
      <t xml:space="preserve">y</t>
    </r>
  </si>
  <si>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W</t>
    </r>
    <r>
      <rPr>
        <vertAlign val="subscript"/>
        <sz val="8"/>
        <color rgb="FF000000"/>
        <rFont val="Arial"/>
        <family val="2"/>
      </rPr>
      <t xml:space="preserve">el,z</t>
    </r>
  </si>
  <si>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I</t>
    </r>
    <r>
      <rPr>
        <vertAlign val="subscript"/>
        <sz val="8"/>
        <color rgb="FF000000"/>
        <rFont val="Arial"/>
        <family val="2"/>
      </rPr>
      <t xml:space="preserve">u</t>
    </r>
  </si>
  <si>
    <r>
      <rPr>
        <sz val="8"/>
        <color rgb="FF000000"/>
        <rFont val="Arial"/>
        <family val="2"/>
      </rPr>
      <t xml:space="preserve">i</t>
    </r>
    <r>
      <rPr>
        <vertAlign val="subscript"/>
        <sz val="8"/>
        <color rgb="FF000000"/>
        <rFont val="Arial"/>
        <family val="2"/>
      </rPr>
      <t xml:space="preserve">u</t>
    </r>
  </si>
  <si>
    <r>
      <rPr>
        <sz val="8"/>
        <color rgb="FF000000"/>
        <rFont val="Arial"/>
        <family val="2"/>
      </rPr>
      <t xml:space="preserve">I</t>
    </r>
    <r>
      <rPr>
        <vertAlign val="subscript"/>
        <sz val="8"/>
        <color rgb="FF000000"/>
        <rFont val="Arial"/>
        <family val="2"/>
      </rPr>
      <t xml:space="preserve">v</t>
    </r>
  </si>
  <si>
    <r>
      <rPr>
        <sz val="8"/>
        <color rgb="FF000000"/>
        <rFont val="Arial"/>
        <family val="2"/>
      </rPr>
      <t xml:space="preserve">i</t>
    </r>
    <r>
      <rPr>
        <vertAlign val="subscript"/>
        <sz val="8"/>
        <color rgb="FF000000"/>
        <rFont val="Arial"/>
        <family val="2"/>
      </rPr>
      <t xml:space="preserve">v</t>
    </r>
  </si>
  <si>
    <r>
      <rPr>
        <sz val="8"/>
        <color rgb="FF000000"/>
        <rFont val="Arial"/>
        <family val="2"/>
      </rPr>
      <t xml:space="preserve"> I</t>
    </r>
    <r>
      <rPr>
        <vertAlign val="subscript"/>
        <sz val="8"/>
        <color rgb="FF000000"/>
        <rFont val="Arial"/>
        <family val="2"/>
      </rPr>
      <t xml:space="preserve">yz</t>
    </r>
  </si>
  <si>
    <t xml:space="preserve">α</t>
  </si>
  <si>
    <t xml:space="preserve">pure
compression</t>
  </si>
  <si>
    <r>
      <rPr>
        <sz val="8"/>
        <color rgb="FF000000"/>
        <rFont val="Arial"/>
        <family val="2"/>
      </rPr>
      <t xml:space="preserve">Ø</t>
    </r>
    <r>
      <rPr>
        <vertAlign val="subscript"/>
        <sz val="8"/>
        <color rgb="FF000000"/>
        <rFont val="Arial"/>
        <family val="2"/>
      </rPr>
      <t xml:space="preserve">z</t>
    </r>
  </si>
  <si>
    <r>
      <rPr>
        <sz val="8"/>
        <color rgb="FF000000"/>
        <rFont val="Arial"/>
        <family val="2"/>
      </rPr>
      <t xml:space="preserve">e</t>
    </r>
    <r>
      <rPr>
        <vertAlign val="subscript"/>
        <sz val="8"/>
        <color rgb="FF000000"/>
        <rFont val="Arial"/>
        <family val="2"/>
      </rPr>
      <t xml:space="preserve">z,min</t>
    </r>
  </si>
  <si>
    <r>
      <rPr>
        <sz val="8"/>
        <color rgb="FF000000"/>
        <rFont val="Arial"/>
        <family val="2"/>
      </rPr>
      <t xml:space="preserve">e</t>
    </r>
    <r>
      <rPr>
        <vertAlign val="subscript"/>
        <sz val="8"/>
        <color rgb="FF000000"/>
        <rFont val="Arial"/>
        <family val="2"/>
      </rPr>
      <t xml:space="preserve">z,max</t>
    </r>
  </si>
  <si>
    <r>
      <rPr>
        <sz val="8"/>
        <color rgb="FF000000"/>
        <rFont val="Arial"/>
        <family val="2"/>
      </rPr>
      <t xml:space="preserve">A</t>
    </r>
    <r>
      <rPr>
        <vertAlign val="subscript"/>
        <sz val="8"/>
        <color rgb="FF000000"/>
        <rFont val="Arial"/>
        <family val="2"/>
      </rPr>
      <t xml:space="preserve">z,net</t>
    </r>
  </si>
  <si>
    <r>
      <rPr>
        <sz val="8"/>
        <color rgb="FF000000"/>
        <rFont val="Arial"/>
        <family val="2"/>
      </rPr>
      <t xml:space="preserve">Ø</t>
    </r>
    <r>
      <rPr>
        <vertAlign val="subscript"/>
        <sz val="8"/>
        <color rgb="FF000000"/>
        <rFont val="Arial"/>
        <family val="2"/>
      </rPr>
      <t xml:space="preserve">y</t>
    </r>
  </si>
  <si>
    <r>
      <rPr>
        <sz val="8"/>
        <color rgb="FF000000"/>
        <rFont val="Arial"/>
        <family val="2"/>
      </rPr>
      <t xml:space="preserve">e</t>
    </r>
    <r>
      <rPr>
        <vertAlign val="subscript"/>
        <sz val="8"/>
        <color rgb="FF000000"/>
        <rFont val="Arial"/>
        <family val="2"/>
      </rPr>
      <t xml:space="preserve">y,min</t>
    </r>
  </si>
  <si>
    <r>
      <rPr>
        <sz val="8"/>
        <color rgb="FF000000"/>
        <rFont val="Arial"/>
        <family val="2"/>
      </rPr>
      <t xml:space="preserve">e</t>
    </r>
    <r>
      <rPr>
        <vertAlign val="subscript"/>
        <sz val="8"/>
        <color rgb="FF000000"/>
        <rFont val="Arial"/>
        <family val="2"/>
      </rPr>
      <t xml:space="preserve">y,max</t>
    </r>
  </si>
  <si>
    <r>
      <rPr>
        <sz val="8"/>
        <color rgb="FF000000"/>
        <rFont val="Arial"/>
        <family val="2"/>
      </rPr>
      <t xml:space="preserve">A</t>
    </r>
    <r>
      <rPr>
        <vertAlign val="subscript"/>
        <sz val="8"/>
        <color rgb="FF000000"/>
        <rFont val="Arial"/>
        <family val="2"/>
      </rPr>
      <t xml:space="preserve">y,net</t>
    </r>
  </si>
  <si>
    <t xml:space="preserve"> mm</t>
  </si>
  <si>
    <r>
      <rPr>
        <sz val="8"/>
        <color rgb="FF000000"/>
        <rFont val="Arial"/>
        <family val="2"/>
      </rPr>
      <t xml:space="preserve">mm</t>
    </r>
    <r>
      <rPr>
        <vertAlign val="superscript"/>
        <sz val="8"/>
        <color rgb="FF000000"/>
        <rFont val="Arial"/>
        <family val="2"/>
      </rPr>
      <t xml:space="preserve">2</t>
    </r>
  </si>
  <si>
    <r>
      <rPr>
        <sz val="8"/>
        <color rgb="FF000000"/>
        <rFont val="Arial"/>
        <family val="2"/>
      </rPr>
      <t xml:space="preserve">m</t>
    </r>
    <r>
      <rPr>
        <vertAlign val="superscript"/>
        <sz val="8"/>
        <color rgb="FF000000"/>
        <rFont val="Arial"/>
        <family val="2"/>
      </rPr>
      <t xml:space="preserve">2</t>
    </r>
    <r>
      <rPr>
        <sz val="8"/>
        <color rgb="FF000000"/>
        <rFont val="Arial"/>
        <family val="2"/>
      </rPr>
      <t xml:space="preserve">/m</t>
    </r>
  </si>
  <si>
    <r>
      <rPr>
        <sz val="8"/>
        <color rgb="FF000000"/>
        <rFont val="Arial"/>
        <family val="2"/>
      </rPr>
      <t xml:space="preserve"> m</t>
    </r>
    <r>
      <rPr>
        <vertAlign val="superscript"/>
        <sz val="8"/>
        <color rgb="FF000000"/>
        <rFont val="Arial"/>
        <family val="2"/>
      </rPr>
      <t xml:space="preserve">2</t>
    </r>
    <r>
      <rPr>
        <sz val="8"/>
        <color rgb="FF000000"/>
        <rFont val="Arial"/>
        <family val="2"/>
      </rPr>
      <t xml:space="preserve">/t</t>
    </r>
  </si>
  <si>
    <r>
      <rPr>
        <sz val="8"/>
        <color rgb="FF000000"/>
        <rFont val="Arial"/>
        <family val="2"/>
      </rPr>
      <t xml:space="preserve">mm</t>
    </r>
    <r>
      <rPr>
        <vertAlign val="superscript"/>
        <sz val="8"/>
        <color rgb="FF000000"/>
        <rFont val="Arial"/>
        <family val="2"/>
      </rPr>
      <t xml:space="preserve">4</t>
    </r>
    <r>
      <rPr>
        <sz val="8"/>
        <color rgb="FF000000"/>
        <rFont val="Arial"/>
        <family val="2"/>
      </rPr>
      <t xml:space="preserve"> </t>
    </r>
  </si>
  <si>
    <r>
      <rPr>
        <sz val="8"/>
        <color rgb="FF000000"/>
        <rFont val="Arial"/>
        <family val="2"/>
      </rPr>
      <t xml:space="preserve">mm</t>
    </r>
    <r>
      <rPr>
        <vertAlign val="superscript"/>
        <sz val="8"/>
        <color rgb="FF000000"/>
        <rFont val="Arial"/>
        <family val="2"/>
      </rPr>
      <t xml:space="preserve">3</t>
    </r>
  </si>
  <si>
    <r>
      <rPr>
        <sz val="8"/>
        <color rgb="FF000000"/>
        <rFont val="Arial"/>
        <family val="2"/>
      </rPr>
      <t xml:space="preserve">mm</t>
    </r>
    <r>
      <rPr>
        <vertAlign val="superscript"/>
        <sz val="8"/>
        <color rgb="FF000000"/>
        <rFont val="Arial"/>
        <family val="2"/>
      </rPr>
      <t xml:space="preserve">4</t>
    </r>
  </si>
  <si>
    <t xml:space="preserve">°</t>
  </si>
  <si>
    <t xml:space="preserve">torsional constant</t>
  </si>
  <si>
    <r>
      <rPr>
        <sz val="8"/>
        <color rgb="FF000000"/>
        <rFont val="Arial"/>
        <family val="2"/>
      </rPr>
      <t xml:space="preserve">x10</t>
    </r>
    <r>
      <rPr>
        <vertAlign val="superscript"/>
        <sz val="8"/>
        <color rgb="FF000000"/>
        <rFont val="Arial"/>
        <family val="2"/>
      </rPr>
      <t xml:space="preserve">2</t>
    </r>
  </si>
  <si>
    <t xml:space="preserve">x10</t>
  </si>
  <si>
    <r>
      <rPr>
        <sz val="8"/>
        <color rgb="FF000000"/>
        <rFont val="Arial"/>
        <family val="2"/>
      </rPr>
      <t xml:space="preserve">x10</t>
    </r>
    <r>
      <rPr>
        <vertAlign val="superscript"/>
        <sz val="8"/>
        <color rgb="FF000000"/>
        <rFont val="Arial"/>
        <family val="2"/>
      </rPr>
      <t xml:space="preserve">4</t>
    </r>
  </si>
  <si>
    <r>
      <rPr>
        <sz val="8"/>
        <color rgb="FF000000"/>
        <rFont val="Arial"/>
        <family val="2"/>
      </rPr>
      <t xml:space="preserve">x10</t>
    </r>
    <r>
      <rPr>
        <vertAlign val="superscript"/>
        <sz val="8"/>
        <color rgb="FF000000"/>
        <rFont val="Arial"/>
        <family val="2"/>
      </rPr>
      <t xml:space="preserve">3</t>
    </r>
  </si>
  <si>
    <t xml:space="preserve">S235</t>
  </si>
  <si>
    <t xml:space="preserve">S355</t>
  </si>
  <si>
    <t xml:space="preserve">S460</t>
  </si>
  <si>
    <t xml:space="preserve">L 200 x 100 x 15+/x</t>
  </si>
  <si>
    <t xml:space="preserve">L 200 x 100 x 15</t>
  </si>
  <si>
    <t xml:space="preserve">3</t>
  </si>
  <si>
    <t xml:space="preserve">◊</t>
  </si>
  <si>
    <t xml:space="preserve">M 27</t>
  </si>
  <si>
    <t xml:space="preserve">M 24</t>
  </si>
  <si>
    <t xml:space="preserve">L 200 x 100 x 14+/♣/x</t>
  </si>
  <si>
    <t xml:space="preserve">L 200 x 100 x 14</t>
  </si>
  <si>
    <t xml:space="preserve">4</t>
  </si>
  <si>
    <t xml:space="preserve">L 200 x 100 x 12+/-/x</t>
  </si>
  <si>
    <t xml:space="preserve">L 200 x 100 x 12</t>
  </si>
  <si>
    <t xml:space="preserve">L 200 x 100 x 10+/-/x</t>
  </si>
  <si>
    <t xml:space="preserve">L 200 x 100 x 10</t>
  </si>
  <si>
    <t xml:space="preserve">L 150 x 100 x 14+/x</t>
  </si>
  <si>
    <t xml:space="preserve">L 150 x 100 x 14</t>
  </si>
  <si>
    <t xml:space="preserve">1</t>
  </si>
  <si>
    <t xml:space="preserve">L 150 x 100 x 12+/-/x</t>
  </si>
  <si>
    <t xml:space="preserve">L 150 x 100 x 12</t>
  </si>
  <si>
    <t xml:space="preserve">L 150 x 100 x 10+/-/x</t>
  </si>
  <si>
    <t xml:space="preserve">L 150 x 100 x 10</t>
  </si>
  <si>
    <t xml:space="preserve">L 150 x 90 x 15+/x</t>
  </si>
  <si>
    <t xml:space="preserve">L 150 x 90 x 15</t>
  </si>
  <si>
    <t xml:space="preserve">L 150 x 90 x 12+/x</t>
  </si>
  <si>
    <t xml:space="preserve">L 150 x 90 x 12</t>
  </si>
  <si>
    <t xml:space="preserve">L 150 x 90 x 11+/x</t>
  </si>
  <si>
    <t xml:space="preserve">L 150 x 90 x 11</t>
  </si>
  <si>
    <t xml:space="preserve">L 150 x 90 x 10+/-/x</t>
  </si>
  <si>
    <t xml:space="preserve">L 150 x 90 x 10</t>
  </si>
  <si>
    <t xml:space="preserve">L 150 x 75 x 12*/-</t>
  </si>
  <si>
    <t xml:space="preserve">L 150 x 75 x 12</t>
  </si>
  <si>
    <t xml:space="preserve">-</t>
  </si>
  <si>
    <t xml:space="preserve">M 16</t>
  </si>
  <si>
    <t xml:space="preserve">L 150 x 75 x 11*</t>
  </si>
  <si>
    <t xml:space="preserve">L 150 x 75 x 11</t>
  </si>
  <si>
    <t xml:space="preserve">L 150 x 75 x 10*/-</t>
  </si>
  <si>
    <t xml:space="preserve">L 150 x 75 x 10</t>
  </si>
  <si>
    <t xml:space="preserve">L 150 x 75 x 9*/-</t>
  </si>
  <si>
    <t xml:space="preserve">L 150 x 75 x 9</t>
  </si>
  <si>
    <t xml:space="preserve">L 140 x 90 x 14►/x</t>
  </si>
  <si>
    <t xml:space="preserve">L 140 x 90 x 14</t>
  </si>
  <si>
    <t xml:space="preserve">L 140 x 90 x 12►/x</t>
  </si>
  <si>
    <t xml:space="preserve">L 140 x 90 x 12</t>
  </si>
  <si>
    <t xml:space="preserve">2</t>
  </si>
  <si>
    <t xml:space="preserve">L 140 x 90 x 10►/x</t>
  </si>
  <si>
    <t xml:space="preserve">L 140 x 90 x 10</t>
  </si>
  <si>
    <t xml:space="preserve">L 140 x 90 x 8►/x</t>
  </si>
  <si>
    <t xml:space="preserve">L 140 x 90 x 8</t>
  </si>
  <si>
    <t xml:space="preserve">L 130 x 90 x 14►/x</t>
  </si>
  <si>
    <t xml:space="preserve">L 130 x 90 x 14</t>
  </si>
  <si>
    <t xml:space="preserve">L 130 x 90 x 12♣/x</t>
  </si>
  <si>
    <t xml:space="preserve">L 130 x 90 x 12</t>
  </si>
  <si>
    <t xml:space="preserve">L 130 x 90 x 10►/x</t>
  </si>
  <si>
    <t xml:space="preserve">L 130 x 90 x 10</t>
  </si>
  <si>
    <t xml:space="preserve">L 125 x 75 x 12/x</t>
  </si>
  <si>
    <t xml:space="preserve">L 125 x 75 x 12</t>
  </si>
  <si>
    <t xml:space="preserve">L 125 x 75 x 10-/x</t>
  </si>
  <si>
    <t xml:space="preserve">L 125 x 75 x 10</t>
  </si>
  <si>
    <t xml:space="preserve">L 125 x 75 x 9/x</t>
  </si>
  <si>
    <t xml:space="preserve">L 125 x 75 x 9</t>
  </si>
  <si>
    <t xml:space="preserve">L 125 x 75 x 8-/x</t>
  </si>
  <si>
    <t xml:space="preserve">L 125 x 75 x 8</t>
  </si>
  <si>
    <t xml:space="preserve">L 120 x 80 x 12-/x</t>
  </si>
  <si>
    <t xml:space="preserve">L 120 x 80 x 12</t>
  </si>
  <si>
    <t xml:space="preserve">L 120 x 80 x 10-/x</t>
  </si>
  <si>
    <t xml:space="preserve">L 120 x 80 x 10</t>
  </si>
  <si>
    <t xml:space="preserve">L 120 x 80 x 8-/x</t>
  </si>
  <si>
    <t xml:space="preserve">L 120 x 80 x 8</t>
  </si>
  <si>
    <t xml:space="preserve">L 110 x 70 x 12►</t>
  </si>
  <si>
    <t xml:space="preserve">L 110 x 70 x 12</t>
  </si>
  <si>
    <t xml:space="preserve">L 110 x 70 x 10►</t>
  </si>
  <si>
    <t xml:space="preserve">L 110 x 70 x 10</t>
  </si>
  <si>
    <t xml:space="preserve">L 100 x 65 x 12</t>
  </si>
  <si>
    <t xml:space="preserve">L 100 x 65 x 10-</t>
  </si>
  <si>
    <t xml:space="preserve">L 100 x 65 x 10</t>
  </si>
  <si>
    <t xml:space="preserve">L 100 x 65 x 9♣</t>
  </si>
  <si>
    <t xml:space="preserve">L 100 x 65 x 9</t>
  </si>
  <si>
    <t xml:space="preserve">L 100 x 65 x 8-</t>
  </si>
  <si>
    <t xml:space="preserve">L 100 x 65 x 8</t>
  </si>
  <si>
    <t xml:space="preserve">L 100 x 65 x 7-</t>
  </si>
  <si>
    <t xml:space="preserve">L 100 x 65 x 7</t>
  </si>
  <si>
    <t xml:space="preserve">h = b</t>
  </si>
  <si>
    <r>
      <rPr>
        <sz val="8"/>
        <color rgb="FF000000"/>
        <rFont val="Arial"/>
        <family val="2"/>
      </rPr>
      <t xml:space="preserve">z</t>
    </r>
    <r>
      <rPr>
        <vertAlign val="subscript"/>
        <sz val="8"/>
        <color rgb="FF000000"/>
        <rFont val="Arial"/>
        <family val="2"/>
      </rPr>
      <t xml:space="preserve">s</t>
    </r>
    <r>
      <rPr>
        <sz val="8"/>
        <color rgb="FF000000"/>
        <rFont val="Arial"/>
        <family val="2"/>
      </rPr>
      <t xml:space="preserve">=y</t>
    </r>
    <r>
      <rPr>
        <vertAlign val="subscript"/>
        <sz val="8"/>
        <color rgb="FF000000"/>
        <rFont val="Arial"/>
        <family val="2"/>
      </rPr>
      <t xml:space="preserve">s</t>
    </r>
  </si>
  <si>
    <t xml:space="preserve">v</t>
  </si>
  <si>
    <r>
      <rPr>
        <sz val="8"/>
        <color rgb="FF000000"/>
        <rFont val="Arial"/>
        <family val="2"/>
      </rPr>
      <t xml:space="preserve">I</t>
    </r>
    <r>
      <rPr>
        <vertAlign val="subscript"/>
        <sz val="8"/>
        <color rgb="FF000000"/>
        <rFont val="Arial"/>
        <family val="2"/>
      </rPr>
      <t xml:space="preserve">y</t>
    </r>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W</t>
    </r>
    <r>
      <rPr>
        <vertAlign val="subscript"/>
        <sz val="8"/>
        <color rgb="FF000000"/>
        <rFont val="Arial"/>
        <family val="2"/>
      </rPr>
      <t xml:space="preserve">el,y</t>
    </r>
    <r>
      <rPr>
        <sz val="8"/>
        <color rgb="FF000000"/>
        <rFont val="Arial"/>
        <family val="2"/>
      </rPr>
      <t xml:space="preserve">=W</t>
    </r>
    <r>
      <rPr>
        <vertAlign val="subscript"/>
        <sz val="8"/>
        <color rgb="FF000000"/>
        <rFont val="Arial"/>
        <family val="2"/>
      </rPr>
      <t xml:space="preserve">el,z</t>
    </r>
  </si>
  <si>
    <r>
      <rPr>
        <sz val="8"/>
        <color rgb="FF000000"/>
        <rFont val="Arial"/>
        <family val="2"/>
      </rPr>
      <t xml:space="preserve">i</t>
    </r>
    <r>
      <rPr>
        <vertAlign val="subscript"/>
        <sz val="8"/>
        <color rgb="FF000000"/>
        <rFont val="Arial"/>
        <family val="2"/>
      </rPr>
      <t xml:space="preserve">y</t>
    </r>
    <r>
      <rPr>
        <sz val="8"/>
        <color rgb="FF000000"/>
        <rFont val="Arial"/>
        <family val="2"/>
      </rPr>
      <t xml:space="preserve">=i</t>
    </r>
    <r>
      <rPr>
        <vertAlign val="subscript"/>
        <sz val="8"/>
        <color rgb="FF000000"/>
        <rFont val="Arial"/>
        <family val="2"/>
      </rPr>
      <t xml:space="preserve">z</t>
    </r>
  </si>
  <si>
    <t xml:space="preserve">Ø</t>
  </si>
  <si>
    <r>
      <rPr>
        <sz val="8"/>
        <color rgb="FF000000"/>
        <rFont val="Arial"/>
        <family val="2"/>
      </rPr>
      <t xml:space="preserve">e</t>
    </r>
    <r>
      <rPr>
        <vertAlign val="subscript"/>
        <sz val="8"/>
        <color rgb="FF000000"/>
        <rFont val="Arial"/>
        <family val="2"/>
      </rPr>
      <t xml:space="preserve">min</t>
    </r>
  </si>
  <si>
    <r>
      <rPr>
        <sz val="8"/>
        <color rgb="FF000000"/>
        <rFont val="Arial"/>
        <family val="2"/>
      </rPr>
      <t xml:space="preserve">e</t>
    </r>
    <r>
      <rPr>
        <vertAlign val="subscript"/>
        <sz val="8"/>
        <color rgb="FF000000"/>
        <rFont val="Arial"/>
        <family val="2"/>
      </rPr>
      <t xml:space="preserve">max</t>
    </r>
  </si>
  <si>
    <r>
      <rPr>
        <sz val="8"/>
        <color rgb="FF000000"/>
        <rFont val="Arial"/>
        <family val="2"/>
      </rPr>
      <t xml:space="preserve">A</t>
    </r>
    <r>
      <rPr>
        <vertAlign val="subscript"/>
        <sz val="8"/>
        <color rgb="FF000000"/>
        <rFont val="Arial"/>
        <family val="2"/>
      </rPr>
      <t xml:space="preserve">net</t>
    </r>
  </si>
  <si>
    <t xml:space="preserve">L 250 x 250 x 35+/-</t>
  </si>
  <si>
    <t xml:space="preserve">L 250 x 250 x 35</t>
  </si>
  <si>
    <t xml:space="preserve">L 250 x 250 x 28+/-</t>
  </si>
  <si>
    <t xml:space="preserve">L 250 x 250 x 28</t>
  </si>
  <si>
    <t xml:space="preserve">L 250 x 250 x 27+</t>
  </si>
  <si>
    <t xml:space="preserve">L 250 x 250 x 27</t>
  </si>
  <si>
    <t xml:space="preserve">L 250 x 250 x 26+</t>
  </si>
  <si>
    <t xml:space="preserve">L 250 x 250 x 26</t>
  </si>
  <si>
    <t xml:space="preserve">L 250 x 250 x 25+</t>
  </si>
  <si>
    <t xml:space="preserve">L 250 x 250 x 25</t>
  </si>
  <si>
    <t xml:space="preserve">L 250 x 250 x 24+</t>
  </si>
  <si>
    <t xml:space="preserve">L 250 x 250 x 24</t>
  </si>
  <si>
    <t xml:space="preserve">L 250 x 250 x 23+</t>
  </si>
  <si>
    <t xml:space="preserve">L 250 x 250 x 23</t>
  </si>
  <si>
    <t xml:space="preserve">L 250 x 250 x 22+</t>
  </si>
  <si>
    <t xml:space="preserve">L 250 x 250 x 22</t>
  </si>
  <si>
    <t xml:space="preserve">L 250 x 250 x 21+</t>
  </si>
  <si>
    <t xml:space="preserve">L 250 x 250 x 21</t>
  </si>
  <si>
    <t xml:space="preserve">L 250 x 250 x 20+</t>
  </si>
  <si>
    <t xml:space="preserve">L 250 x 250 x 20</t>
  </si>
  <si>
    <t xml:space="preserve">L 200 x 200 x 26+/x</t>
  </si>
  <si>
    <t xml:space="preserve">L 200 x 200 x 26</t>
  </si>
  <si>
    <t xml:space="preserve">L 200 x 200 x 25+/x</t>
  </si>
  <si>
    <t xml:space="preserve">L 200 x 200 x 25</t>
  </si>
  <si>
    <t xml:space="preserve">L 200 x 200 x 24+/-/x</t>
  </si>
  <si>
    <t xml:space="preserve">L 200 x 200 x 24</t>
  </si>
  <si>
    <t xml:space="preserve">L 200 x 200 x 23+/x</t>
  </si>
  <si>
    <t xml:space="preserve">L 200 x 200 x 23</t>
  </si>
  <si>
    <t xml:space="preserve">L 200 x 200 x 22+/x</t>
  </si>
  <si>
    <t xml:space="preserve">L 200 x 200 x 22</t>
  </si>
  <si>
    <t xml:space="preserve">L 200 x 200 x 21+/x</t>
  </si>
  <si>
    <t xml:space="preserve">L 200 x 200 x 21</t>
  </si>
  <si>
    <t xml:space="preserve">L 200 x 200 x 20+/-/x</t>
  </si>
  <si>
    <t xml:space="preserve">L 200 x 200 x 20</t>
  </si>
  <si>
    <t xml:space="preserve">L 200 x 200 x 19+/x</t>
  </si>
  <si>
    <t xml:space="preserve">L 200 x 200 x 19</t>
  </si>
  <si>
    <t xml:space="preserve">L 200 x 200 x 18+/-/x</t>
  </si>
  <si>
    <t xml:space="preserve">L 200 x 200 x 18</t>
  </si>
  <si>
    <t xml:space="preserve">L 200 x 200 x 17+/x</t>
  </si>
  <si>
    <t xml:space="preserve">L 200 x 200 x 17</t>
  </si>
  <si>
    <t xml:space="preserve">L 200 x 200 x 16+/-/x</t>
  </si>
  <si>
    <t xml:space="preserve">L 200 x 200 x 16</t>
  </si>
  <si>
    <t xml:space="preserve">L 200 x 200 x 15+/x</t>
  </si>
  <si>
    <t xml:space="preserve">L 200 x 200 x 15</t>
  </si>
  <si>
    <t xml:space="preserve">L 180 x 180 x 20+/x</t>
  </si>
  <si>
    <t xml:space="preserve">L 180 x 180 x 20</t>
  </si>
  <si>
    <t xml:space="preserve">L 180 x 180 x 19+/x</t>
  </si>
  <si>
    <t xml:space="preserve">L 180 x 180 x 19</t>
  </si>
  <si>
    <t xml:space="preserve">L 180 x 180 x 18+/-/x</t>
  </si>
  <si>
    <t xml:space="preserve">L 180 x 180 x 18</t>
  </si>
  <si>
    <t xml:space="preserve">L 180 x 180 x 17+/x</t>
  </si>
  <si>
    <t xml:space="preserve">L 180 x 180 x 17</t>
  </si>
  <si>
    <t xml:space="preserve">L 180 x 180 x 16+/-/x</t>
  </si>
  <si>
    <t xml:space="preserve">L 180 x 180 x 16</t>
  </si>
  <si>
    <t xml:space="preserve">L 180 x 180 x 15+/x</t>
  </si>
  <si>
    <t xml:space="preserve">L 180 x 180 x 15</t>
  </si>
  <si>
    <t xml:space="preserve">L 180 x 180 x 14+/x</t>
  </si>
  <si>
    <t xml:space="preserve">L 180 x 180 x 14</t>
  </si>
  <si>
    <t xml:space="preserve">L 180 x 180 x 13+/x</t>
  </si>
  <si>
    <t xml:space="preserve">L 180 x 180 x 13</t>
  </si>
  <si>
    <t xml:space="preserve">L 160 x 160 x 17+/◄</t>
  </si>
  <si>
    <t xml:space="preserve">L 160 x 160 x 17</t>
  </si>
  <si>
    <t xml:space="preserve">L 160 x 160 x 16+</t>
  </si>
  <si>
    <t xml:space="preserve">L 160 x 160 x 16</t>
  </si>
  <si>
    <t xml:space="preserve">L 160 x 160 x 15+/-</t>
  </si>
  <si>
    <t xml:space="preserve">L 160 x 160 x 15</t>
  </si>
  <si>
    <t xml:space="preserve">L 160 x 160 x 14+</t>
  </si>
  <si>
    <t xml:space="preserve">L 160 x 160 x 14</t>
  </si>
  <si>
    <t xml:space="preserve">L 150 x 150 x 20+/x</t>
  </si>
  <si>
    <t xml:space="preserve">L 150 x 150 x 20</t>
  </si>
  <si>
    <t xml:space="preserve">L 150 x 150 x 18+/x</t>
  </si>
  <si>
    <t xml:space="preserve">L 150 x 150 x 18</t>
  </si>
  <si>
    <t xml:space="preserve">L 150 x 150 x 16+/x</t>
  </si>
  <si>
    <t xml:space="preserve">L 150 x 150 x 16</t>
  </si>
  <si>
    <t xml:space="preserve">L 150 x 150 x 15+/-/x</t>
  </si>
  <si>
    <t xml:space="preserve">L 150 x 150 x 15</t>
  </si>
  <si>
    <t xml:space="preserve">L 150 x 150 x 14+/◄/x</t>
  </si>
  <si>
    <t xml:space="preserve">L 150 x 150 x 14</t>
  </si>
  <si>
    <t xml:space="preserve">L 150 x 150 x 13+/x</t>
  </si>
  <si>
    <t xml:space="preserve">L 150 x 150 x 13</t>
  </si>
  <si>
    <t xml:space="preserve">L 150 x 150 x 12+/-/x</t>
  </si>
  <si>
    <t xml:space="preserve">L 150 x 150 x 12</t>
  </si>
  <si>
    <t xml:space="preserve">L 150 x 150 x 10+/-/x</t>
  </si>
  <si>
    <t xml:space="preserve">L 150 x 150 x 10</t>
  </si>
  <si>
    <t xml:space="preserve">L 130 x 130 x 16*</t>
  </si>
  <si>
    <t xml:space="preserve">L 130 x 130 x 16</t>
  </si>
  <si>
    <t xml:space="preserve">L 130 x 130 x 14*/►</t>
  </si>
  <si>
    <t xml:space="preserve">L 130 x 130 x 14</t>
  </si>
  <si>
    <t xml:space="preserve">L 130 x 130 x 13*</t>
  </si>
  <si>
    <t xml:space="preserve">L 130 x 130 x 13</t>
  </si>
  <si>
    <t xml:space="preserve">L 130 x 130 x 12*/-</t>
  </si>
  <si>
    <t xml:space="preserve">L 130 x 130 x 12</t>
  </si>
  <si>
    <t xml:space="preserve">L 130 x 130 x 10*</t>
  </si>
  <si>
    <t xml:space="preserve">L 130 x 130 x 10</t>
  </si>
  <si>
    <t xml:space="preserve">L 120 x 120 x 16*/x</t>
  </si>
  <si>
    <t xml:space="preserve">L 120 x 120 x 16</t>
  </si>
  <si>
    <t xml:space="preserve">L 120 x 120 x 15*/x</t>
  </si>
  <si>
    <t xml:space="preserve">L 120 x 120 x 15</t>
  </si>
  <si>
    <t xml:space="preserve">L 120 x 120 x 13*/x</t>
  </si>
  <si>
    <t xml:space="preserve">L 120 x 120 x 13</t>
  </si>
  <si>
    <t xml:space="preserve">L 120 x 120 x 12-/x</t>
  </si>
  <si>
    <t xml:space="preserve">L 120 x 120 x 12</t>
  </si>
  <si>
    <t xml:space="preserve">L 120 x 120 x 11◄/x</t>
  </si>
  <si>
    <t xml:space="preserve">L 120 x 120 x 11</t>
  </si>
  <si>
    <t xml:space="preserve">L 120 x 120 x 10-/x</t>
  </si>
  <si>
    <t xml:space="preserve">L 120 x 120 x 10</t>
  </si>
  <si>
    <t xml:space="preserve">L 120 x 120 x 8*/►/x</t>
  </si>
  <si>
    <t xml:space="preserve">L 120 x 120 x 8</t>
  </si>
  <si>
    <t xml:space="preserve">L 110 x 110 x 12*</t>
  </si>
  <si>
    <t xml:space="preserve">L 110 x 110 x 12</t>
  </si>
  <si>
    <t xml:space="preserve">L 110 x 110 x 10*/◄</t>
  </si>
  <si>
    <t xml:space="preserve">L 110 x 110 x 10</t>
  </si>
  <si>
    <t xml:space="preserve">L 110 x 110 x 8*/►</t>
  </si>
  <si>
    <t xml:space="preserve">L 110 x 110 x 8</t>
  </si>
  <si>
    <t xml:space="preserve">L 100 x 100 x 12*/-</t>
  </si>
  <si>
    <t xml:space="preserve">L 100 x 100 x 12</t>
  </si>
  <si>
    <t xml:space="preserve">L 100 x 100 x 10*/-</t>
  </si>
  <si>
    <t xml:space="preserve">L 100 x 100 x 10</t>
  </si>
  <si>
    <t xml:space="preserve">L 100 x 100 x 8*/-</t>
  </si>
  <si>
    <t xml:space="preserve">L 100 x 100 x 8</t>
  </si>
  <si>
    <t xml:space="preserve">L 100 x 100 x 7*</t>
  </si>
  <si>
    <t xml:space="preserve">L 100 x 100 x 7</t>
  </si>
  <si>
    <t xml:space="preserve">L 100 x 100 x 6*/►</t>
  </si>
  <si>
    <t xml:space="preserve">L 100 x 100 x 6</t>
  </si>
  <si>
    <t xml:space="preserve">L 90 x 90 x 11*</t>
  </si>
  <si>
    <t xml:space="preserve">L 90 x 90 x 11</t>
  </si>
  <si>
    <t xml:space="preserve">L 90 x 90 x 10-</t>
  </si>
  <si>
    <t xml:space="preserve">L 90 x 90 x 10</t>
  </si>
  <si>
    <t xml:space="preserve">L 90 x 90 x 9-</t>
  </si>
  <si>
    <t xml:space="preserve">L 90 x 90 x 9</t>
  </si>
  <si>
    <t xml:space="preserve">L 90 x 90 x 8-</t>
  </si>
  <si>
    <t xml:space="preserve">L 90 x 90 x 8</t>
  </si>
  <si>
    <t xml:space="preserve">L 90 x 90 x 7-</t>
  </si>
  <si>
    <t xml:space="preserve">L 90 x 90 x 7</t>
  </si>
  <si>
    <t xml:space="preserve">L 90 x 90 x 6*/►</t>
  </si>
  <si>
    <t xml:space="preserve">L 90 x 90 x 6</t>
  </si>
  <si>
    <t xml:space="preserve">L 80 x 80 x 10-</t>
  </si>
  <si>
    <t xml:space="preserve">L 80 x 80 x 10</t>
  </si>
  <si>
    <t xml:space="preserve">L 80 x 80 x 8-</t>
  </si>
  <si>
    <t xml:space="preserve">L 80 x 80 x 8</t>
  </si>
  <si>
    <t xml:space="preserve">L 80 x 80 x 7*</t>
  </si>
  <si>
    <t xml:space="preserve">L 80 x 80 x 7</t>
  </si>
  <si>
    <t xml:space="preserve">L 80 x 80 x 6*/◄</t>
  </si>
  <si>
    <t xml:space="preserve">L 80 x 80 x 6</t>
  </si>
  <si>
    <t xml:space="preserve">L 80 x 80 x 5*</t>
  </si>
  <si>
    <t xml:space="preserve">L 80 x 80 x 5</t>
  </si>
  <si>
    <t xml:space="preserve">L 75 x 75 x 10*</t>
  </si>
  <si>
    <t xml:space="preserve">L 75x75x10</t>
  </si>
  <si>
    <t xml:space="preserve">L 75 x 75 x 8-</t>
  </si>
  <si>
    <t xml:space="preserve">L 75 x 75 x 8</t>
  </si>
  <si>
    <t xml:space="preserve">L 75 x 75 x 7*</t>
  </si>
  <si>
    <t xml:space="preserve">L 75x75x7</t>
  </si>
  <si>
    <t xml:space="preserve">L 75 x 75 x 6-</t>
  </si>
  <si>
    <t xml:space="preserve">L 75 x 75 x 6</t>
  </si>
  <si>
    <t xml:space="preserve">L 75 x 75 x 5*</t>
  </si>
  <si>
    <t xml:space="preserve">L 75x75x5</t>
  </si>
  <si>
    <t xml:space="preserve">L 75 x 75 x 4*</t>
  </si>
  <si>
    <t xml:space="preserve">L 75x75x4</t>
  </si>
  <si>
    <t xml:space="preserve">L 70 x 70 x 9*/◄</t>
  </si>
  <si>
    <t xml:space="preserve">L 70 x 70 x 9</t>
  </si>
  <si>
    <t xml:space="preserve">L 70 x 70 x 8*/►</t>
  </si>
  <si>
    <t xml:space="preserve">L 70 x 70 x 8</t>
  </si>
  <si>
    <t xml:space="preserve">L 70 x 70 x 7-</t>
  </si>
  <si>
    <t xml:space="preserve">L 70 x 70 x 7</t>
  </si>
  <si>
    <t xml:space="preserve">L 70 x 70 x 6-</t>
  </si>
  <si>
    <t xml:space="preserve">L 70 x 70 x 6</t>
  </si>
  <si>
    <t xml:space="preserve">L 65 x 65 x 8*/►</t>
  </si>
  <si>
    <t xml:space="preserve">L 65 x 65 x 8</t>
  </si>
  <si>
    <t xml:space="preserve">L 65 x 65 x 7-</t>
  </si>
  <si>
    <t xml:space="preserve">L 65 x 65 x 7</t>
  </si>
  <si>
    <t xml:space="preserve">L 65 x 65 x 6*/►</t>
  </si>
  <si>
    <t xml:space="preserve">L 65 x 65 x 6</t>
  </si>
  <si>
    <t xml:space="preserve">L 60 x 60 x 8-/▲</t>
  </si>
  <si>
    <t xml:space="preserve">L 60 x 60 x 8</t>
  </si>
  <si>
    <t xml:space="preserve">M 12</t>
  </si>
  <si>
    <t xml:space="preserve">40,5</t>
  </si>
  <si>
    <t xml:space="preserve">L 60 x 60 x 6-/▲</t>
  </si>
  <si>
    <t xml:space="preserve">L 60 x 60 x 6</t>
  </si>
  <si>
    <t xml:space="preserve">L 60 x 60 x 5-/▲</t>
  </si>
  <si>
    <t xml:space="preserve">L 60 x 60 x 5</t>
  </si>
  <si>
    <t xml:space="preserve">L 60 x 60 x 4*</t>
  </si>
  <si>
    <t xml:space="preserve">L 60 x 60 x 4</t>
  </si>
  <si>
    <t xml:space="preserve">L 55 x 55 x 6*/◄</t>
  </si>
  <si>
    <t xml:space="preserve">L 55 x 55 x 6</t>
  </si>
  <si>
    <t xml:space="preserve">L 55 x 55 x 5*/►</t>
  </si>
  <si>
    <t xml:space="preserve">L 55 x 55 x 5</t>
  </si>
  <si>
    <t xml:space="preserve">L 50 x 50 x 7*/◄</t>
  </si>
  <si>
    <t xml:space="preserve">L 50 x 50 x 7</t>
  </si>
  <si>
    <t xml:space="preserve">L 50 x 50 x 6-/▲</t>
  </si>
  <si>
    <t xml:space="preserve">L 50 x 50 x 6</t>
  </si>
  <si>
    <t xml:space="preserve">L 50 x 50 x 5-/▲</t>
  </si>
  <si>
    <t xml:space="preserve">L 50 x 50 x 5</t>
  </si>
  <si>
    <t xml:space="preserve">L 50 x 50 x 4-/▲</t>
  </si>
  <si>
    <t xml:space="preserve">L 50 x 50 x 4</t>
  </si>
  <si>
    <t xml:space="preserve">L 45 x 45 x 5*/◄</t>
  </si>
  <si>
    <t xml:space="preserve">L 45 x 45 x 5</t>
  </si>
  <si>
    <t xml:space="preserve">L 45 x 45 x 4,5*/-/▲</t>
  </si>
  <si>
    <t xml:space="preserve">L 45 x 45 x 4,5</t>
  </si>
  <si>
    <t xml:space="preserve">L 45 x 45 x 4*/◄</t>
  </si>
  <si>
    <t xml:space="preserve">L 45 x 45 x 4</t>
  </si>
  <si>
    <t xml:space="preserve">L 40 x 40 x 5-/▲</t>
  </si>
  <si>
    <t xml:space="preserve">L 40 x 40 x 5</t>
  </si>
  <si>
    <t xml:space="preserve">L 40 x 40 x 4-/▲</t>
  </si>
  <si>
    <t xml:space="preserve">L 40 x 40 x 4</t>
  </si>
  <si>
    <t xml:space="preserve">L 35 x 35 x 4-/▲</t>
  </si>
  <si>
    <t xml:space="preserve">L 35 x 35 x 4</t>
  </si>
  <si>
    <t xml:space="preserve">L 30 x 30 x 4-/▲</t>
  </si>
  <si>
    <t xml:space="preserve">L 30 x 30 x 4</t>
  </si>
  <si>
    <t xml:space="preserve">L 30 x 30 x 3-/▲</t>
  </si>
  <si>
    <t xml:space="preserve">L 30 x 30 x 3</t>
  </si>
  <si>
    <t xml:space="preserve">L 25 x 25 x 4-/▲</t>
  </si>
  <si>
    <t xml:space="preserve">L 25 x 25 x 4</t>
  </si>
  <si>
    <t xml:space="preserve">L 25 x 25 x 3-/▲</t>
  </si>
  <si>
    <t xml:space="preserve">L 25 x 25 x 3</t>
  </si>
  <si>
    <t xml:space="preserve">L 20 x 20 x 3-</t>
  </si>
  <si>
    <t xml:space="preserve">L 20 x 20 x 3</t>
  </si>
  <si>
    <t xml:space="preserve">This Excel workbook calculates the resistance of steel members in accordance with EN 1993-1-1. Design resistances are compression, tension, bending, N-M and web resistance.
The workbook offers the alternative of different languages and selection of National Annex values from the "Localisation" sheet. National Annex values may be overwritten and default values may be stored.
A number of design resistances may be calculated and stored in summary form. The summary and individual design verifications may be printed.
The design guides have been prepared under the direction of Arcelor Mittal, Peiner Träger and Corus. The technical content has been prepared by CTICM and SCI, collaborating as the Steel Alliance.
</t>
  </si>
  <si>
    <t xml:space="preserve">NA country</t>
  </si>
  <si>
    <t xml:space="preserve">France</t>
  </si>
  <si>
    <t xml:space="preserve">French (Fr)</t>
  </si>
  <si>
    <t xml:space="preserve">Germany</t>
  </si>
  <si>
    <t xml:space="preserve">German (D)</t>
  </si>
  <si>
    <t xml:space="preserve">Italy</t>
  </si>
  <si>
    <t xml:space="preserve">Italian (I)</t>
  </si>
  <si>
    <t xml:space="preserve">Poland</t>
  </si>
  <si>
    <t xml:space="preserve">Polish (po)</t>
  </si>
  <si>
    <t xml:space="preserve">Spain</t>
  </si>
  <si>
    <t xml:space="preserve">Español</t>
  </si>
  <si>
    <t xml:space="preserve">UK</t>
  </si>
  <si>
    <t xml:space="preserve">English</t>
  </si>
  <si>
    <t xml:space="preserve">other</t>
  </si>
  <si>
    <t xml:space="preserve">None</t>
  </si>
  <si>
    <r>
      <rPr>
        <sz val="12"/>
        <rFont val="Symbol"/>
        <family val="1"/>
        <charset val="2"/>
      </rPr>
      <t xml:space="preserve">g</t>
    </r>
    <r>
      <rPr>
        <vertAlign val="subscript"/>
        <sz val="10"/>
        <rFont val="Arial"/>
        <family val="2"/>
      </rPr>
      <t xml:space="preserve">M0</t>
    </r>
    <r>
      <rPr>
        <sz val="10"/>
        <rFont val="Arial"/>
        <family val="2"/>
      </rPr>
      <t xml:space="preserve"> = </t>
    </r>
  </si>
  <si>
    <t xml:space="preserve">Country</t>
  </si>
  <si>
    <r>
      <rPr>
        <sz val="12"/>
        <rFont val="Symbol"/>
        <family val="1"/>
        <charset val="2"/>
      </rPr>
      <t xml:space="preserve">g</t>
    </r>
    <r>
      <rPr>
        <vertAlign val="subscript"/>
        <sz val="10"/>
        <rFont val="Arial"/>
        <family val="2"/>
      </rPr>
      <t xml:space="preserve">M1</t>
    </r>
    <r>
      <rPr>
        <sz val="10"/>
        <rFont val="Arial"/>
        <family val="2"/>
      </rPr>
      <t xml:space="preserve"> = </t>
    </r>
  </si>
  <si>
    <t xml:space="preserve">NA</t>
  </si>
  <si>
    <r>
      <rPr>
        <sz val="12"/>
        <rFont val="Symbol"/>
        <family val="1"/>
        <charset val="2"/>
      </rPr>
      <t xml:space="preserve">g</t>
    </r>
    <r>
      <rPr>
        <vertAlign val="subscript"/>
        <sz val="10"/>
        <rFont val="Arial"/>
        <family val="2"/>
      </rPr>
      <t xml:space="preserve">M2</t>
    </r>
    <r>
      <rPr>
        <sz val="10"/>
        <rFont val="Arial"/>
        <family val="2"/>
      </rPr>
      <t xml:space="preserve"> = </t>
    </r>
  </si>
  <si>
    <t xml:space="preserve">factors</t>
  </si>
  <si>
    <t xml:space="preserve">drop countyr</t>
  </si>
  <si>
    <t xml:space="preserve">Na country</t>
  </si>
  <si>
    <t xml:space="preserve">Standard</t>
  </si>
  <si>
    <t xml:space="preserve">Compression</t>
  </si>
  <si>
    <t xml:space="preserve">Formatting</t>
  </si>
  <si>
    <t xml:space="preserve">Reviewing</t>
  </si>
  <si>
    <t xml:space="preserve">Forms</t>
  </si>
  <si>
    <t xml:space="preserve">Visual Basic</t>
  </si>
  <si>
    <t xml:space="preserve">Control Toolbox</t>
  </si>
  <si>
    <t xml:space="preserve">Drawing</t>
  </si>
  <si>
    <t xml:space="preserve">UKB</t>
  </si>
  <si>
    <t xml:space="preserve">IPE</t>
  </si>
  <si>
    <t xml:space="preserve">HD</t>
  </si>
  <si>
    <t xml:space="preserve">HE</t>
  </si>
  <si>
    <t xml:space="preserve">HL</t>
  </si>
  <si>
    <t xml:space="preserve">UPE</t>
  </si>
  <si>
    <t xml:space="preserve">S275</t>
  </si>
  <si>
    <t xml:space="preserve">BM max</t>
  </si>
  <si>
    <t xml:space="preserve">kNm</t>
  </si>
  <si>
    <t xml:space="preserve">BM min</t>
  </si>
  <si>
    <t xml:space="preserve">C1 = 1.77</t>
  </si>
  <si>
    <r>
      <rPr>
        <i val="true"/>
        <sz val="10"/>
        <rFont val="Arial"/>
        <family val="2"/>
      </rPr>
      <t xml:space="preserve">L</t>
    </r>
    <r>
      <rPr>
        <vertAlign val="subscript"/>
        <sz val="10"/>
        <rFont val="Arial"/>
        <family val="2"/>
      </rPr>
      <t xml:space="preserve">LT</t>
    </r>
    <r>
      <rPr>
        <sz val="10"/>
        <rFont val="Arial"/>
        <family val="0"/>
      </rPr>
      <t xml:space="preserve"> = </t>
    </r>
  </si>
  <si>
    <t xml:space="preserve">m</t>
  </si>
  <si>
    <t xml:space="preserve">Linear</t>
  </si>
  <si>
    <t xml:space="preserve">psi</t>
  </si>
  <si>
    <r>
      <rPr>
        <b val="true"/>
        <i val="true"/>
        <sz val="10"/>
        <rFont val="Arial"/>
        <family val="2"/>
      </rPr>
      <t xml:space="preserve">M</t>
    </r>
    <r>
      <rPr>
        <b val="true"/>
        <vertAlign val="subscript"/>
        <sz val="10"/>
        <rFont val="Arial"/>
        <family val="2"/>
      </rPr>
      <t xml:space="preserve">b,Rd</t>
    </r>
    <r>
      <rPr>
        <b val="true"/>
        <sz val="10"/>
        <rFont val="Arial"/>
        <family val="2"/>
      </rPr>
      <t xml:space="preserve"> = </t>
    </r>
  </si>
  <si>
    <t xml:space="preserve">kfactor</t>
  </si>
  <si>
    <t xml:space="preserve">C1</t>
  </si>
  <si>
    <t xml:space="preserve">axe fort y-y
strong axis y-y
starke Achse y-y</t>
  </si>
  <si>
    <t xml:space="preserve">axe faible z-z
weak axis z-z
schwache Achse z-z</t>
  </si>
  <si>
    <r>
      <rPr>
        <sz val="8"/>
        <rFont val="Arial"/>
        <family val="2"/>
      </rPr>
      <t xml:space="preserve">t</t>
    </r>
    <r>
      <rPr>
        <vertAlign val="subscript"/>
        <sz val="12"/>
        <rFont val="Arial"/>
        <family val="2"/>
      </rPr>
      <t xml:space="preserve">w</t>
    </r>
  </si>
  <si>
    <r>
      <rPr>
        <sz val="8"/>
        <rFont val="Arial"/>
        <family val="2"/>
      </rPr>
      <t xml:space="preserve">t</t>
    </r>
    <r>
      <rPr>
        <vertAlign val="subscript"/>
        <sz val="12"/>
        <rFont val="Arial"/>
        <family val="2"/>
      </rPr>
      <t xml:space="preserve">f</t>
    </r>
  </si>
  <si>
    <r>
      <rPr>
        <sz val="8"/>
        <rFont val="Arial"/>
        <family val="2"/>
      </rPr>
      <t xml:space="preserve">h</t>
    </r>
    <r>
      <rPr>
        <vertAlign val="subscript"/>
        <sz val="12"/>
        <rFont val="Arial"/>
        <family val="2"/>
      </rPr>
      <t xml:space="preserve">i</t>
    </r>
  </si>
  <si>
    <r>
      <rPr>
        <sz val="8"/>
        <rFont val="Arial"/>
        <family val="2"/>
      </rPr>
      <t xml:space="preserve">e</t>
    </r>
    <r>
      <rPr>
        <vertAlign val="subscript"/>
        <sz val="12"/>
        <rFont val="Arial"/>
        <family val="2"/>
      </rPr>
      <t xml:space="preserve">min</t>
    </r>
  </si>
  <si>
    <r>
      <rPr>
        <sz val="8"/>
        <rFont val="Arial"/>
        <family val="2"/>
      </rPr>
      <t xml:space="preserve">e</t>
    </r>
    <r>
      <rPr>
        <vertAlign val="subscript"/>
        <sz val="12"/>
        <rFont val="Arial"/>
        <family val="2"/>
      </rPr>
      <t xml:space="preserve">max</t>
    </r>
  </si>
  <si>
    <r>
      <rPr>
        <sz val="8"/>
        <rFont val="Arial"/>
        <family val="2"/>
      </rPr>
      <t xml:space="preserve">A</t>
    </r>
    <r>
      <rPr>
        <vertAlign val="subscript"/>
        <sz val="12"/>
        <rFont val="Arial"/>
        <family val="2"/>
      </rPr>
      <t xml:space="preserve">L</t>
    </r>
  </si>
  <si>
    <r>
      <rPr>
        <sz val="8"/>
        <rFont val="Arial"/>
        <family val="2"/>
      </rPr>
      <t xml:space="preserve">A</t>
    </r>
    <r>
      <rPr>
        <vertAlign val="subscript"/>
        <sz val="12"/>
        <rFont val="Arial"/>
        <family val="2"/>
      </rPr>
      <t xml:space="preserve">G</t>
    </r>
  </si>
  <si>
    <r>
      <rPr>
        <sz val="8"/>
        <rFont val="Arial"/>
        <family val="2"/>
      </rPr>
      <t xml:space="preserve">I</t>
    </r>
    <r>
      <rPr>
        <vertAlign val="subscript"/>
        <sz val="12"/>
        <rFont val="Arial"/>
        <family val="2"/>
      </rPr>
      <t xml:space="preserve">y</t>
    </r>
  </si>
  <si>
    <r>
      <rPr>
        <sz val="8"/>
        <rFont val="Arial"/>
        <family val="2"/>
      </rPr>
      <t xml:space="preserve">W</t>
    </r>
    <r>
      <rPr>
        <vertAlign val="subscript"/>
        <sz val="12"/>
        <rFont val="Arial"/>
        <family val="2"/>
      </rPr>
      <t xml:space="preserve">el,y</t>
    </r>
  </si>
  <si>
    <r>
      <rPr>
        <sz val="8"/>
        <rFont val="Arial"/>
        <family val="2"/>
      </rPr>
      <t xml:space="preserve">W</t>
    </r>
    <r>
      <rPr>
        <vertAlign val="subscript"/>
        <sz val="12"/>
        <rFont val="Arial"/>
        <family val="2"/>
      </rPr>
      <t xml:space="preserve">pl,y</t>
    </r>
    <r>
      <rPr>
        <sz val="8"/>
        <rFont val="Arial"/>
        <family val="2"/>
      </rPr>
      <t xml:space="preserve">■</t>
    </r>
  </si>
  <si>
    <r>
      <rPr>
        <sz val="8"/>
        <rFont val="Arial"/>
        <family val="2"/>
      </rPr>
      <t xml:space="preserve">i</t>
    </r>
    <r>
      <rPr>
        <vertAlign val="subscript"/>
        <sz val="12"/>
        <rFont val="Arial"/>
        <family val="2"/>
      </rPr>
      <t xml:space="preserve">y</t>
    </r>
  </si>
  <si>
    <r>
      <rPr>
        <sz val="8"/>
        <rFont val="Arial"/>
        <family val="2"/>
      </rPr>
      <t xml:space="preserve">A</t>
    </r>
    <r>
      <rPr>
        <vertAlign val="subscript"/>
        <sz val="12"/>
        <rFont val="Arial"/>
        <family val="2"/>
      </rPr>
      <t xml:space="preserve">vz</t>
    </r>
  </si>
  <si>
    <r>
      <rPr>
        <sz val="8"/>
        <rFont val="Arial"/>
        <family val="2"/>
      </rPr>
      <t xml:space="preserve">I</t>
    </r>
    <r>
      <rPr>
        <vertAlign val="subscript"/>
        <sz val="12"/>
        <rFont val="Arial"/>
        <family val="2"/>
      </rPr>
      <t xml:space="preserve">z</t>
    </r>
  </si>
  <si>
    <r>
      <rPr>
        <sz val="8"/>
        <rFont val="Arial"/>
        <family val="2"/>
      </rPr>
      <t xml:space="preserve">W</t>
    </r>
    <r>
      <rPr>
        <vertAlign val="subscript"/>
        <sz val="12"/>
        <rFont val="Arial"/>
        <family val="2"/>
      </rPr>
      <t xml:space="preserve">el,z</t>
    </r>
  </si>
  <si>
    <r>
      <rPr>
        <sz val="8"/>
        <rFont val="Arial"/>
        <family val="2"/>
      </rPr>
      <t xml:space="preserve">W</t>
    </r>
    <r>
      <rPr>
        <vertAlign val="subscript"/>
        <sz val="12"/>
        <rFont val="Arial"/>
        <family val="2"/>
      </rPr>
      <t xml:space="preserve">pl,z'</t>
    </r>
  </si>
  <si>
    <r>
      <rPr>
        <sz val="8"/>
        <rFont val="Arial"/>
        <family val="2"/>
      </rPr>
      <t xml:space="preserve"> i</t>
    </r>
    <r>
      <rPr>
        <vertAlign val="subscript"/>
        <sz val="12"/>
        <rFont val="Arial"/>
        <family val="2"/>
      </rPr>
      <t xml:space="preserve">z</t>
    </r>
  </si>
  <si>
    <r>
      <rPr>
        <sz val="8"/>
        <rFont val="Arial"/>
        <family val="2"/>
      </rPr>
      <t xml:space="preserve">s</t>
    </r>
    <r>
      <rPr>
        <vertAlign val="subscript"/>
        <sz val="12"/>
        <rFont val="Arial"/>
        <family val="2"/>
      </rPr>
      <t xml:space="preserve">s</t>
    </r>
  </si>
  <si>
    <r>
      <rPr>
        <sz val="8"/>
        <rFont val="Arial"/>
        <family val="2"/>
      </rPr>
      <t xml:space="preserve">I</t>
    </r>
    <r>
      <rPr>
        <vertAlign val="subscript"/>
        <sz val="12"/>
        <rFont val="Arial"/>
        <family val="2"/>
      </rPr>
      <t xml:space="preserve">t</t>
    </r>
  </si>
  <si>
    <r>
      <rPr>
        <sz val="8"/>
        <rFont val="Arial"/>
        <family val="2"/>
      </rPr>
      <t xml:space="preserve">I</t>
    </r>
    <r>
      <rPr>
        <vertAlign val="subscript"/>
        <sz val="10"/>
        <rFont val="Arial"/>
        <family val="2"/>
      </rPr>
      <t xml:space="preserve">w</t>
    </r>
  </si>
  <si>
    <r>
      <rPr>
        <sz val="8"/>
        <rFont val="Arial"/>
        <family val="2"/>
      </rPr>
      <t xml:space="preserve">y</t>
    </r>
    <r>
      <rPr>
        <vertAlign val="subscript"/>
        <sz val="12"/>
        <rFont val="Arial"/>
        <family val="2"/>
      </rPr>
      <t xml:space="preserve">s</t>
    </r>
  </si>
  <si>
    <r>
      <rPr>
        <sz val="8"/>
        <rFont val="Arial"/>
        <family val="2"/>
      </rPr>
      <t xml:space="preserve">y</t>
    </r>
    <r>
      <rPr>
        <vertAlign val="subscript"/>
        <sz val="12"/>
        <rFont val="Arial"/>
        <family val="2"/>
      </rPr>
      <t xml:space="preserve">m</t>
    </r>
  </si>
  <si>
    <t xml:space="preserve">Pure</t>
  </si>
  <si>
    <t xml:space="preserve">Pure </t>
  </si>
  <si>
    <r>
      <rPr>
        <sz val="8"/>
        <rFont val="Arial"/>
        <family val="2"/>
      </rPr>
      <t xml:space="preserve">mm</t>
    </r>
    <r>
      <rPr>
        <vertAlign val="superscript"/>
        <sz val="8"/>
        <rFont val="Arial"/>
        <family val="2"/>
      </rPr>
      <t xml:space="preserve">2</t>
    </r>
  </si>
  <si>
    <r>
      <rPr>
        <sz val="8"/>
        <rFont val="Arial"/>
        <family val="2"/>
      </rPr>
      <t xml:space="preserve">m</t>
    </r>
    <r>
      <rPr>
        <vertAlign val="superscript"/>
        <sz val="9"/>
        <rFont val="Arial"/>
        <family val="2"/>
      </rPr>
      <t xml:space="preserve">2</t>
    </r>
    <r>
      <rPr>
        <sz val="8"/>
        <rFont val="Arial"/>
        <family val="2"/>
      </rPr>
      <t xml:space="preserve">/m</t>
    </r>
  </si>
  <si>
    <r>
      <rPr>
        <sz val="8"/>
        <rFont val="Arial"/>
        <family val="2"/>
      </rPr>
      <t xml:space="preserve"> m</t>
    </r>
    <r>
      <rPr>
        <vertAlign val="superscript"/>
        <sz val="9"/>
        <rFont val="Arial"/>
        <family val="2"/>
      </rPr>
      <t xml:space="preserve">2</t>
    </r>
    <r>
      <rPr>
        <sz val="8"/>
        <rFont val="Arial"/>
        <family val="2"/>
      </rPr>
      <t xml:space="preserve">/t</t>
    </r>
  </si>
  <si>
    <r>
      <rPr>
        <sz val="8"/>
        <rFont val="Arial"/>
        <family val="2"/>
      </rPr>
      <t xml:space="preserve">mm</t>
    </r>
    <r>
      <rPr>
        <vertAlign val="superscript"/>
        <sz val="8"/>
        <rFont val="Arial"/>
        <family val="2"/>
      </rPr>
      <t xml:space="preserve">4</t>
    </r>
    <r>
      <rPr>
        <sz val="8"/>
        <rFont val="Arial"/>
        <family val="2"/>
      </rPr>
      <t xml:space="preserve"> </t>
    </r>
  </si>
  <si>
    <r>
      <rPr>
        <sz val="8"/>
        <rFont val="Arial"/>
        <family val="2"/>
      </rPr>
      <t xml:space="preserve">mm</t>
    </r>
    <r>
      <rPr>
        <vertAlign val="superscript"/>
        <sz val="8"/>
        <rFont val="Arial"/>
        <family val="2"/>
      </rPr>
      <t xml:space="preserve">3</t>
    </r>
  </si>
  <si>
    <r>
      <rPr>
        <sz val="8"/>
        <rFont val="Arial"/>
        <family val="2"/>
      </rPr>
      <t xml:space="preserve">mm</t>
    </r>
    <r>
      <rPr>
        <vertAlign val="superscript"/>
        <sz val="8"/>
        <rFont val="Arial"/>
        <family val="2"/>
      </rPr>
      <t xml:space="preserve">4</t>
    </r>
  </si>
  <si>
    <r>
      <rPr>
        <sz val="8"/>
        <rFont val="Arial"/>
        <family val="2"/>
      </rPr>
      <t xml:space="preserve">mm</t>
    </r>
    <r>
      <rPr>
        <vertAlign val="superscript"/>
        <sz val="8"/>
        <rFont val="Arial"/>
        <family val="2"/>
      </rPr>
      <t xml:space="preserve">6</t>
    </r>
  </si>
  <si>
    <t xml:space="preserve">bending  y-y</t>
  </si>
  <si>
    <t xml:space="preserve">compression</t>
  </si>
  <si>
    <r>
      <rPr>
        <sz val="8"/>
        <color rgb="FF000000"/>
        <rFont val="Arial"/>
        <family val="2"/>
      </rPr>
      <t xml:space="preserve">x10</t>
    </r>
    <r>
      <rPr>
        <vertAlign val="superscript"/>
        <sz val="8"/>
        <color rgb="FF000000"/>
        <rFont val="Arial"/>
        <family val="2"/>
      </rPr>
      <t xml:space="preserve">9</t>
    </r>
  </si>
  <si>
    <t xml:space="preserve">UPE 400</t>
  </si>
  <si>
    <t xml:space="preserve">UPE 360</t>
  </si>
  <si>
    <t xml:space="preserve">UPE 330</t>
  </si>
  <si>
    <t xml:space="preserve">UPE 300</t>
  </si>
  <si>
    <t xml:space="preserve">UPE 270</t>
  </si>
  <si>
    <t xml:space="preserve">UPE 240</t>
  </si>
  <si>
    <t xml:space="preserve">UPE 220</t>
  </si>
  <si>
    <t xml:space="preserve">M 22</t>
  </si>
  <si>
    <t xml:space="preserve">UPE 200</t>
  </si>
  <si>
    <t xml:space="preserve">M 20</t>
  </si>
  <si>
    <t xml:space="preserve">UPE 180</t>
  </si>
  <si>
    <t xml:space="preserve">UPE 160</t>
  </si>
  <si>
    <t xml:space="preserve">UPE 140</t>
  </si>
  <si>
    <t xml:space="preserve">UPE 120</t>
  </si>
  <si>
    <t xml:space="preserve">UPE 100</t>
  </si>
  <si>
    <t xml:space="preserve">UPE 80</t>
  </si>
  <si>
    <t xml:space="preserve">Désignation
Designation
Bezeichnung</t>
  </si>
  <si>
    <t xml:space="preserve">Dimensions
Abmessungen</t>
  </si>
  <si>
    <t xml:space="preserve">Dimensions de construction
Dimensions for detailing
Konstruktionsmaße</t>
  </si>
  <si>
    <t xml:space="preserve">Surface
Oberfläche</t>
  </si>
  <si>
    <t xml:space="preserve">Valeurs statiques / Section properties / Statische Kennwerte</t>
  </si>
  <si>
    <r>
      <rPr>
        <sz val="8"/>
        <color rgb="FF000000"/>
        <rFont val="Arial"/>
        <family val="2"/>
      </rPr>
      <t xml:space="preserve">t</t>
    </r>
    <r>
      <rPr>
        <vertAlign val="subscript"/>
        <sz val="12"/>
        <color rgb="FF000000"/>
        <rFont val="Arial"/>
        <family val="2"/>
      </rPr>
      <t xml:space="preserve">w</t>
    </r>
  </si>
  <si>
    <r>
      <rPr>
        <sz val="8"/>
        <color rgb="FF000000"/>
        <rFont val="Arial"/>
        <family val="2"/>
      </rPr>
      <t xml:space="preserve">t</t>
    </r>
    <r>
      <rPr>
        <vertAlign val="subscript"/>
        <sz val="12"/>
        <color rgb="FF000000"/>
        <rFont val="Arial"/>
        <family val="2"/>
      </rPr>
      <t xml:space="preserve">f</t>
    </r>
  </si>
  <si>
    <r>
      <rPr>
        <sz val="8"/>
        <color rgb="FF000000"/>
        <rFont val="Arial"/>
        <family val="2"/>
      </rPr>
      <t xml:space="preserve">h</t>
    </r>
    <r>
      <rPr>
        <vertAlign val="subscript"/>
        <sz val="12"/>
        <color rgb="FF000000"/>
        <rFont val="Arial"/>
        <family val="2"/>
      </rPr>
      <t xml:space="preserve">i</t>
    </r>
  </si>
  <si>
    <r>
      <rPr>
        <sz val="8"/>
        <color rgb="FF000000"/>
        <rFont val="Arial"/>
        <family val="2"/>
      </rPr>
      <t xml:space="preserve">p</t>
    </r>
    <r>
      <rPr>
        <vertAlign val="subscript"/>
        <sz val="12"/>
        <color rgb="FF000000"/>
        <rFont val="Arial"/>
        <family val="2"/>
      </rPr>
      <t xml:space="preserve">min</t>
    </r>
  </si>
  <si>
    <r>
      <rPr>
        <sz val="8"/>
        <color rgb="FF000000"/>
        <rFont val="Arial"/>
        <family val="2"/>
      </rPr>
      <t xml:space="preserve">p</t>
    </r>
    <r>
      <rPr>
        <vertAlign val="subscript"/>
        <sz val="12"/>
        <color rgb="FF000000"/>
        <rFont val="Arial"/>
        <family val="2"/>
      </rPr>
      <t xml:space="preserve">max</t>
    </r>
  </si>
  <si>
    <r>
      <rPr>
        <sz val="8"/>
        <color rgb="FF000000"/>
        <rFont val="Arial"/>
        <family val="2"/>
      </rPr>
      <t xml:space="preserve">A</t>
    </r>
    <r>
      <rPr>
        <vertAlign val="subscript"/>
        <sz val="12"/>
        <color rgb="FF000000"/>
        <rFont val="Arial"/>
        <family val="2"/>
      </rPr>
      <t xml:space="preserve">L</t>
    </r>
  </si>
  <si>
    <r>
      <rPr>
        <sz val="8"/>
        <color rgb="FF000000"/>
        <rFont val="Arial"/>
        <family val="2"/>
      </rPr>
      <t xml:space="preserve">A</t>
    </r>
    <r>
      <rPr>
        <vertAlign val="subscript"/>
        <sz val="12"/>
        <color rgb="FF000000"/>
        <rFont val="Arial"/>
        <family val="2"/>
      </rPr>
      <t xml:space="preserve">G</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W</t>
    </r>
    <r>
      <rPr>
        <vertAlign val="subscript"/>
        <sz val="12"/>
        <color rgb="FF000000"/>
        <rFont val="Arial"/>
        <family val="2"/>
      </rPr>
      <t xml:space="preserve">el,y</t>
    </r>
  </si>
  <si>
    <r>
      <rPr>
        <sz val="8"/>
        <color rgb="FF000000"/>
        <rFont val="Arial"/>
        <family val="2"/>
      </rPr>
      <t xml:space="preserve">W</t>
    </r>
    <r>
      <rPr>
        <vertAlign val="subscript"/>
        <sz val="12"/>
        <color rgb="FF000000"/>
        <rFont val="Arial"/>
        <family val="2"/>
      </rPr>
      <t xml:space="preserve">pl,y</t>
    </r>
    <r>
      <rPr>
        <sz val="8"/>
        <color rgb="FF000000"/>
        <rFont val="Arial"/>
        <family val="2"/>
      </rPr>
      <t xml:space="preserve">♦</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A</t>
    </r>
    <r>
      <rPr>
        <vertAlign val="subscript"/>
        <sz val="12"/>
        <color rgb="FF000000"/>
        <rFont val="Arial"/>
        <family val="2"/>
      </rPr>
      <t xml:space="preserve">vz</t>
    </r>
  </si>
  <si>
    <r>
      <rPr>
        <sz val="8"/>
        <color rgb="FF000000"/>
        <rFont val="Arial"/>
        <family val="2"/>
      </rPr>
      <t xml:space="preserve">I</t>
    </r>
    <r>
      <rPr>
        <vertAlign val="subscript"/>
        <sz val="12"/>
        <color rgb="FF000000"/>
        <rFont val="Arial"/>
        <family val="2"/>
      </rPr>
      <t xml:space="preserve">z</t>
    </r>
  </si>
  <si>
    <r>
      <rPr>
        <sz val="8"/>
        <color rgb="FF000000"/>
        <rFont val="Arial"/>
        <family val="2"/>
      </rPr>
      <t xml:space="preserve">W</t>
    </r>
    <r>
      <rPr>
        <vertAlign val="subscript"/>
        <sz val="12"/>
        <color rgb="FF000000"/>
        <rFont val="Arial"/>
        <family val="2"/>
      </rPr>
      <t xml:space="preserve">el,z</t>
    </r>
  </si>
  <si>
    <r>
      <rPr>
        <sz val="8"/>
        <color rgb="FF000000"/>
        <rFont val="Arial"/>
        <family val="2"/>
      </rPr>
      <t xml:space="preserve">W</t>
    </r>
    <r>
      <rPr>
        <vertAlign val="subscript"/>
        <sz val="12"/>
        <color rgb="FF000000"/>
        <rFont val="Arial"/>
        <family val="2"/>
      </rPr>
      <t xml:space="preserve">pl,z</t>
    </r>
    <r>
      <rPr>
        <sz val="8"/>
        <color rgb="FF000000"/>
        <rFont val="Arial"/>
        <family val="2"/>
      </rPr>
      <t xml:space="preserve">♦</t>
    </r>
  </si>
  <si>
    <r>
      <rPr>
        <sz val="8"/>
        <color rgb="FF000000"/>
        <rFont val="Arial"/>
        <family val="2"/>
      </rPr>
      <t xml:space="preserve"> i</t>
    </r>
    <r>
      <rPr>
        <vertAlign val="subscript"/>
        <sz val="12"/>
        <color rgb="FF000000"/>
        <rFont val="Arial"/>
        <family val="2"/>
      </rPr>
      <t xml:space="preserve">z</t>
    </r>
  </si>
  <si>
    <r>
      <rPr>
        <sz val="8"/>
        <color rgb="FF000000"/>
        <rFont val="Arial"/>
        <family val="2"/>
      </rPr>
      <t xml:space="preserve">s</t>
    </r>
    <r>
      <rPr>
        <vertAlign val="subscript"/>
        <sz val="12"/>
        <color rgb="FF000000"/>
        <rFont val="Arial"/>
        <family val="2"/>
      </rPr>
      <t xml:space="preserve">s</t>
    </r>
  </si>
  <si>
    <r>
      <rPr>
        <sz val="8"/>
        <color rgb="FF000000"/>
        <rFont val="Arial"/>
        <family val="2"/>
      </rPr>
      <t xml:space="preserve">I</t>
    </r>
    <r>
      <rPr>
        <vertAlign val="subscript"/>
        <sz val="12"/>
        <color rgb="FF000000"/>
        <rFont val="Arial"/>
        <family val="2"/>
      </rPr>
      <t xml:space="preserve">t</t>
    </r>
  </si>
  <si>
    <r>
      <rPr>
        <sz val="8"/>
        <color rgb="FF000000"/>
        <rFont val="Arial"/>
        <family val="2"/>
      </rPr>
      <t xml:space="preserve">I</t>
    </r>
    <r>
      <rPr>
        <vertAlign val="subscript"/>
        <sz val="12"/>
        <color rgb="FF000000"/>
        <rFont val="Arial"/>
        <family val="2"/>
      </rPr>
      <t xml:space="preserve">w</t>
    </r>
  </si>
  <si>
    <r>
      <rPr>
        <sz val="8"/>
        <color rgb="FF000000"/>
        <rFont val="Arial"/>
        <family val="2"/>
      </rPr>
      <t xml:space="preserve">mm</t>
    </r>
    <r>
      <rPr>
        <vertAlign val="superscript"/>
        <sz val="9"/>
        <color rgb="FF000000"/>
        <rFont val="Arial"/>
        <family val="2"/>
      </rPr>
      <t xml:space="preserve">2</t>
    </r>
  </si>
  <si>
    <r>
      <rPr>
        <sz val="8"/>
        <color rgb="FF000000"/>
        <rFont val="Arial"/>
        <family val="2"/>
      </rPr>
      <t xml:space="preserve">mm</t>
    </r>
    <r>
      <rPr>
        <vertAlign val="superscript"/>
        <sz val="8"/>
        <color rgb="FF000000"/>
        <rFont val="Arial"/>
        <family val="2"/>
      </rPr>
      <t xml:space="preserve">6</t>
    </r>
  </si>
  <si>
    <t xml:space="preserve">bending y-y</t>
  </si>
  <si>
    <t xml:space="preserve">HD 400 x 1086</t>
  </si>
  <si>
    <t xml:space="preserve">HI</t>
  </si>
  <si>
    <t xml:space="preserve">HD 400 x 990</t>
  </si>
  <si>
    <t xml:space="preserve">HD 400 x 900</t>
  </si>
  <si>
    <t xml:space="preserve">HD 400 x 818</t>
  </si>
  <si>
    <t xml:space="preserve">HD 400 x 744</t>
  </si>
  <si>
    <t xml:space="preserve">HD 400 x 677</t>
  </si>
  <si>
    <t xml:space="preserve">HD 400 x 634</t>
  </si>
  <si>
    <t xml:space="preserve">HD 400 x 592</t>
  </si>
  <si>
    <t xml:space="preserve">HD 400 x 551</t>
  </si>
  <si>
    <t xml:space="preserve">HD 400 x 509</t>
  </si>
  <si>
    <t xml:space="preserve">HD 400 x 463</t>
  </si>
  <si>
    <t xml:space="preserve">HD 400 x 421</t>
  </si>
  <si>
    <t xml:space="preserve">HD 400 x 382</t>
  </si>
  <si>
    <t xml:space="preserve">HD 400 x 347</t>
  </si>
  <si>
    <t xml:space="preserve">HD 400 x 314</t>
  </si>
  <si>
    <t xml:space="preserve">HD 400 x 287</t>
  </si>
  <si>
    <t xml:space="preserve">HD 400 x 262</t>
  </si>
  <si>
    <t xml:space="preserve">HD 400 x 237</t>
  </si>
  <si>
    <t xml:space="preserve">HD 320 x 300</t>
  </si>
  <si>
    <t xml:space="preserve">HD 400 x 216</t>
  </si>
  <si>
    <t xml:space="preserve">HD 360 x 196</t>
  </si>
  <si>
    <t xml:space="preserve">HD 360 x 179</t>
  </si>
  <si>
    <t xml:space="preserve">HD 400 x 187</t>
  </si>
  <si>
    <t xml:space="preserve">HD 360 x 162</t>
  </si>
  <si>
    <t xml:space="preserve">HD 360 x 147</t>
  </si>
  <si>
    <t xml:space="preserve">HD 320 x 245</t>
  </si>
  <si>
    <t xml:space="preserve">HD 360 x 134</t>
  </si>
  <si>
    <t xml:space="preserve">HD 320 x 198</t>
  </si>
  <si>
    <t xml:space="preserve">HD 320 x 158</t>
  </si>
  <si>
    <t xml:space="preserve">HD 320 x 127</t>
  </si>
  <si>
    <t xml:space="preserve">HD 320 x 97,6</t>
  </si>
  <si>
    <t xml:space="preserve">HD 320 x 74,2</t>
  </si>
  <si>
    <t xml:space="preserve">HD 260 x 172</t>
  </si>
  <si>
    <t xml:space="preserve">HD 260 x 142</t>
  </si>
  <si>
    <t xml:space="preserve">HD 260 x 114</t>
  </si>
  <si>
    <t xml:space="preserve">HD 260 x 93,0</t>
  </si>
  <si>
    <t xml:space="preserve">HD 260 x 68,2</t>
  </si>
  <si>
    <t xml:space="preserve">HD 260 x 54,1</t>
  </si>
  <si>
    <t xml:space="preserve">HI = HISTAR®</t>
  </si>
  <si>
    <t xml:space="preserve">● Commande minimale: pour S235 JR, cf. conditions de livraison page ...; pour toute autre qualité 40t ou suivant accord.</t>
  </si>
  <si>
    <t xml:space="preserve">+ Commande minimale: 40t par profilé et qualité ou suivant accord.</t>
  </si>
  <si>
    <t xml:space="preserve">* Tonnage minimum et conditions de livraison nécessitent un accord préalable.</t>
  </si>
  <si>
    <t xml:space="preserve">● Minimum order: for the S235 JR grade cf. delivery conditions page ...; for any other grade 40t or upon agreement.</t>
  </si>
  <si>
    <t xml:space="preserve">+ Minimum order: 40t per section and grade or upon agreement.</t>
  </si>
  <si>
    <t xml:space="preserve">* Minimum tonnage and delivery conditions upon agreement.</t>
  </si>
  <si>
    <t xml:space="preserve">● Mindestbestellmenge: für S235 JR gemäß Lieferbedingungen Seite ...; für jede andere Güte 40t oder nach Vereinbarung.</t>
  </si>
  <si>
    <t xml:space="preserve">♦ Wpl: pour un dimensionnement plastique, la section doit appartenir à la classe 1 ou 2 suivant la capacité de rotation requise. Voir page ....</t>
  </si>
  <si>
    <t xml:space="preserve">+ Mindestbestellmenge: 40t pro Profil und Güte oder nach Vereinbarung.</t>
  </si>
  <si>
    <t xml:space="preserve">♦ Wpl: for plastic design, the shape must belong to class 1 or 2 according to the required rotation capacity. See page ....</t>
  </si>
  <si>
    <t xml:space="preserve">* Die Mindestmengen pro Bestellung sowie die Lieferbedingungen sind im Voraus zu vereinbaren.</t>
  </si>
  <si>
    <t xml:space="preserve">♦ Wpl: bei einer plastischen Berechnung muss das Profil der Klasse 1 oder 2, entsprechend der erforderlichen Rotationskapazität, angehören. Siehe Seite ....</t>
  </si>
  <si>
    <t xml:space="preserve">HE 1000 x 584</t>
  </si>
  <si>
    <t xml:space="preserve">HE 1000 x 494</t>
  </si>
  <si>
    <t xml:space="preserve">HE 1000 x 438</t>
  </si>
  <si>
    <t xml:space="preserve">HE 1000 x 415</t>
  </si>
  <si>
    <t xml:space="preserve">HE 1000 x 393</t>
  </si>
  <si>
    <t xml:space="preserve">HE 1000 M</t>
  </si>
  <si>
    <t xml:space="preserve">HE 1000 B</t>
  </si>
  <si>
    <t xml:space="preserve">HE 1000 A</t>
  </si>
  <si>
    <t xml:space="preserve">HE 1000 x 249</t>
  </si>
  <si>
    <t xml:space="preserve">HE 1000 AA</t>
  </si>
  <si>
    <t xml:space="preserve">HE 900 x 466</t>
  </si>
  <si>
    <t xml:space="preserve">HE 900 x 391</t>
  </si>
  <si>
    <t xml:space="preserve">HE 900 M</t>
  </si>
  <si>
    <t xml:space="preserve">HE 900 B</t>
  </si>
  <si>
    <t xml:space="preserve">HE 900 A</t>
  </si>
  <si>
    <t xml:space="preserve">HE 900 AA</t>
  </si>
  <si>
    <t xml:space="preserve">HE 800 x 444</t>
  </si>
  <si>
    <t xml:space="preserve">HE 800 x 373</t>
  </si>
  <si>
    <t xml:space="preserve">HE 800 M</t>
  </si>
  <si>
    <t xml:space="preserve">HE 800 B</t>
  </si>
  <si>
    <t xml:space="preserve">HE 800 A</t>
  </si>
  <si>
    <t xml:space="preserve">HE 800 AA</t>
  </si>
  <si>
    <t xml:space="preserve">HE 700 x 418</t>
  </si>
  <si>
    <t xml:space="preserve">HE 700 x 352</t>
  </si>
  <si>
    <t xml:space="preserve">HE 700 M</t>
  </si>
  <si>
    <t xml:space="preserve">HE 700 B</t>
  </si>
  <si>
    <t xml:space="preserve">HE 700 A</t>
  </si>
  <si>
    <t xml:space="preserve">HE 700 AA</t>
  </si>
  <si>
    <t xml:space="preserve">HE 650 x 407</t>
  </si>
  <si>
    <t xml:space="preserve">HE 650 x 343</t>
  </si>
  <si>
    <t xml:space="preserve">HE 650 M</t>
  </si>
  <si>
    <t xml:space="preserve">HE 650 B</t>
  </si>
  <si>
    <t xml:space="preserve">HE 650 A</t>
  </si>
  <si>
    <t xml:space="preserve">HE 650 AA</t>
  </si>
  <si>
    <t xml:space="preserve">HE 600 x 399</t>
  </si>
  <si>
    <t xml:space="preserve">HE 600 x 337</t>
  </si>
  <si>
    <t xml:space="preserve">HE 600 M</t>
  </si>
  <si>
    <t xml:space="preserve">HE 600 B</t>
  </si>
  <si>
    <t xml:space="preserve">HE 600 A</t>
  </si>
  <si>
    <t xml:space="preserve">HE 600 AA</t>
  </si>
  <si>
    <t xml:space="preserve">HE 550 M</t>
  </si>
  <si>
    <t xml:space="preserve">HE 550 B</t>
  </si>
  <si>
    <t xml:space="preserve">HE 550 A</t>
  </si>
  <si>
    <t xml:space="preserve">HE 550 AA</t>
  </si>
  <si>
    <t xml:space="preserve">HE 500 M</t>
  </si>
  <si>
    <t xml:space="preserve">HE 500 B</t>
  </si>
  <si>
    <t xml:space="preserve">HE 500 A</t>
  </si>
  <si>
    <t xml:space="preserve">HE 500 AA</t>
  </si>
  <si>
    <t xml:space="preserve">HE 450 M</t>
  </si>
  <si>
    <t xml:space="preserve">HE 450 B</t>
  </si>
  <si>
    <t xml:space="preserve">HE 450 A</t>
  </si>
  <si>
    <t xml:space="preserve">HE 450 AA</t>
  </si>
  <si>
    <t xml:space="preserve">HE 400 M</t>
  </si>
  <si>
    <t xml:space="preserve">HE 400 B</t>
  </si>
  <si>
    <t xml:space="preserve">HE 400 A</t>
  </si>
  <si>
    <t xml:space="preserve">HE 400 AA</t>
  </si>
  <si>
    <t xml:space="preserve">HE 360 M</t>
  </si>
  <si>
    <t xml:space="preserve">HE 360 B</t>
  </si>
  <si>
    <t xml:space="preserve">HE 360 A</t>
  </si>
  <si>
    <t xml:space="preserve">HE 360 AA</t>
  </si>
  <si>
    <t xml:space="preserve">HE 340 M</t>
  </si>
  <si>
    <t xml:space="preserve">HE 340 B</t>
  </si>
  <si>
    <t xml:space="preserve">HE 340 A</t>
  </si>
  <si>
    <t xml:space="preserve">HE 340 AA</t>
  </si>
  <si>
    <t xml:space="preserve">HE 320 M</t>
  </si>
  <si>
    <t xml:space="preserve">HE 320 C</t>
  </si>
  <si>
    <t xml:space="preserve">HE 320 B</t>
  </si>
  <si>
    <t xml:space="preserve">HE 320 A</t>
  </si>
  <si>
    <t xml:space="preserve">HE 320 AA</t>
  </si>
  <si>
    <t xml:space="preserve">HE 300 M</t>
  </si>
  <si>
    <t xml:space="preserve">HE 300 C</t>
  </si>
  <si>
    <t xml:space="preserve">HE 300 B</t>
  </si>
  <si>
    <t xml:space="preserve">HE 300 A</t>
  </si>
  <si>
    <t xml:space="preserve">HE 300 AA</t>
  </si>
  <si>
    <t xml:space="preserve">HE 280 M</t>
  </si>
  <si>
    <t xml:space="preserve">HE 280 C</t>
  </si>
  <si>
    <t xml:space="preserve">HE 280 B</t>
  </si>
  <si>
    <t xml:space="preserve">HE 280 A</t>
  </si>
  <si>
    <t xml:space="preserve">HE 280 AA</t>
  </si>
  <si>
    <t xml:space="preserve">HE 260 M</t>
  </si>
  <si>
    <t xml:space="preserve">HE 260 C</t>
  </si>
  <si>
    <t xml:space="preserve">HE 260 B</t>
  </si>
  <si>
    <t xml:space="preserve">HE 260 A</t>
  </si>
  <si>
    <t xml:space="preserve">HE 260 AA</t>
  </si>
  <si>
    <t xml:space="preserve">HE 240 M</t>
  </si>
  <si>
    <t xml:space="preserve">HE 240 C</t>
  </si>
  <si>
    <t xml:space="preserve">HE 240 B</t>
  </si>
  <si>
    <t xml:space="preserve">HE 240 A</t>
  </si>
  <si>
    <t xml:space="preserve">HE 240 AA</t>
  </si>
  <si>
    <t xml:space="preserve">HE 220 M</t>
  </si>
  <si>
    <t xml:space="preserve">HE 220 C</t>
  </si>
  <si>
    <t xml:space="preserve">HE 220 B</t>
  </si>
  <si>
    <t xml:space="preserve">HE 220 A</t>
  </si>
  <si>
    <t xml:space="preserve">HE 220 AA</t>
  </si>
  <si>
    <t xml:space="preserve">HE 200 M</t>
  </si>
  <si>
    <t xml:space="preserve">HE 200 C</t>
  </si>
  <si>
    <t xml:space="preserve">HE 200 B</t>
  </si>
  <si>
    <t xml:space="preserve">HE 200 A</t>
  </si>
  <si>
    <t xml:space="preserve">HE 200 AA</t>
  </si>
  <si>
    <t xml:space="preserve">HE 180 M</t>
  </si>
  <si>
    <t xml:space="preserve">HE 180 C</t>
  </si>
  <si>
    <t xml:space="preserve">HE 180 B</t>
  </si>
  <si>
    <t xml:space="preserve">HE 180 A</t>
  </si>
  <si>
    <t xml:space="preserve">HE 180 AA</t>
  </si>
  <si>
    <t xml:space="preserve">HE 160 M</t>
  </si>
  <si>
    <t xml:space="preserve">HE 160 C</t>
  </si>
  <si>
    <t xml:space="preserve">HE 160 B</t>
  </si>
  <si>
    <t xml:space="preserve">HE 160 A</t>
  </si>
  <si>
    <t xml:space="preserve">HE 160 AA</t>
  </si>
  <si>
    <t xml:space="preserve">HE 140 M</t>
  </si>
  <si>
    <t xml:space="preserve">HE 140 C</t>
  </si>
  <si>
    <t xml:space="preserve">HE 140 B</t>
  </si>
  <si>
    <t xml:space="preserve">HE 140 A</t>
  </si>
  <si>
    <t xml:space="preserve">HE 140 AA</t>
  </si>
  <si>
    <t xml:space="preserve">HE 120 M</t>
  </si>
  <si>
    <t xml:space="preserve">HE 120 C</t>
  </si>
  <si>
    <t xml:space="preserve">HE 120 B</t>
  </si>
  <si>
    <t xml:space="preserve">HE 120 A</t>
  </si>
  <si>
    <t xml:space="preserve">HE 120 AA</t>
  </si>
  <si>
    <t xml:space="preserve">HE 100 M</t>
  </si>
  <si>
    <t xml:space="preserve">M 10</t>
  </si>
  <si>
    <t xml:space="preserve">HE 100 C</t>
  </si>
  <si>
    <t xml:space="preserve">HE 100 B</t>
  </si>
  <si>
    <t xml:space="preserve">HE 100 A</t>
  </si>
  <si>
    <t xml:space="preserve">HE 100 AA</t>
  </si>
  <si>
    <r>
      <rPr>
        <sz val="8"/>
        <color rgb="FF000000"/>
        <rFont val="Arial"/>
        <family val="2"/>
      </rPr>
      <t xml:space="preserve">W</t>
    </r>
    <r>
      <rPr>
        <vertAlign val="subscript"/>
        <sz val="12"/>
        <color rgb="FF000000"/>
        <rFont val="Arial"/>
        <family val="2"/>
      </rPr>
      <t xml:space="preserve">pl,z </t>
    </r>
    <r>
      <rPr>
        <sz val="8"/>
        <color rgb="FF000000"/>
        <rFont val="Arial"/>
        <family val="2"/>
      </rPr>
      <t xml:space="preserve">♦</t>
    </r>
  </si>
  <si>
    <t xml:space="preserve">IPE 750 x 196</t>
  </si>
  <si>
    <t xml:space="preserve">IPE 750 x 173</t>
  </si>
  <si>
    <t xml:space="preserve">IPE 750 x 147</t>
  </si>
  <si>
    <t xml:space="preserve">IPE 750 x 137</t>
  </si>
  <si>
    <t xml:space="preserve">IPE O 600</t>
  </si>
  <si>
    <t xml:space="preserve">IPE 600</t>
  </si>
  <si>
    <t xml:space="preserve">IPE A 600</t>
  </si>
  <si>
    <t xml:space="preserve">IPE O 550</t>
  </si>
  <si>
    <t xml:space="preserve">IPE 550                 </t>
  </si>
  <si>
    <t xml:space="preserve">IPE A 550</t>
  </si>
  <si>
    <t xml:space="preserve">IPE O 500</t>
  </si>
  <si>
    <t xml:space="preserve">IPE 500</t>
  </si>
  <si>
    <t xml:space="preserve">IPE A 500</t>
  </si>
  <si>
    <t xml:space="preserve">IPE O 450</t>
  </si>
  <si>
    <t xml:space="preserve">IPE 450</t>
  </si>
  <si>
    <t xml:space="preserve">IPE A 450</t>
  </si>
  <si>
    <t xml:space="preserve">IPE O 400</t>
  </si>
  <si>
    <t xml:space="preserve">IPE 400</t>
  </si>
  <si>
    <t xml:space="preserve">IPE A 400</t>
  </si>
  <si>
    <t xml:space="preserve">IPE O 360</t>
  </si>
  <si>
    <t xml:space="preserve">IPE 360</t>
  </si>
  <si>
    <t xml:space="preserve">IPE A 360</t>
  </si>
  <si>
    <t xml:space="preserve">IPE O 330</t>
  </si>
  <si>
    <t xml:space="preserve">IPE 330</t>
  </si>
  <si>
    <t xml:space="preserve">IPE A 330</t>
  </si>
  <si>
    <t xml:space="preserve">IPE O 300</t>
  </si>
  <si>
    <t xml:space="preserve">IPE 300</t>
  </si>
  <si>
    <t xml:space="preserve">IPE A 300</t>
  </si>
  <si>
    <t xml:space="preserve">IPE O 270</t>
  </si>
  <si>
    <t xml:space="preserve">IPE 270</t>
  </si>
  <si>
    <t xml:space="preserve">IPE A 270</t>
  </si>
  <si>
    <t xml:space="preserve">IPE O 240</t>
  </si>
  <si>
    <t xml:space="preserve">IPE 240</t>
  </si>
  <si>
    <t xml:space="preserve">IPE A 240</t>
  </si>
  <si>
    <t xml:space="preserve">IPE AA 240</t>
  </si>
  <si>
    <t xml:space="preserve">IPE O 220</t>
  </si>
  <si>
    <t xml:space="preserve">IPE 220</t>
  </si>
  <si>
    <t xml:space="preserve">IPE A 220</t>
  </si>
  <si>
    <t xml:space="preserve">IPE AA 220</t>
  </si>
  <si>
    <t xml:space="preserve">IPE O 200</t>
  </si>
  <si>
    <t xml:space="preserve">IPE 200</t>
  </si>
  <si>
    <t xml:space="preserve">IPE A 200</t>
  </si>
  <si>
    <t xml:space="preserve">IPE AA 200</t>
  </si>
  <si>
    <t xml:space="preserve">IPE O 180</t>
  </si>
  <si>
    <t xml:space="preserve">IPE 180</t>
  </si>
  <si>
    <t xml:space="preserve">IPE A 180</t>
  </si>
  <si>
    <t xml:space="preserve">IPE AA 180</t>
  </si>
  <si>
    <t xml:space="preserve">IPE 160</t>
  </si>
  <si>
    <t xml:space="preserve">IPE A 160</t>
  </si>
  <si>
    <t xml:space="preserve">IPE AA 160</t>
  </si>
  <si>
    <t xml:space="preserve">IPE 140</t>
  </si>
  <si>
    <t xml:space="preserve">IPE A 140</t>
  </si>
  <si>
    <t xml:space="preserve">IPE AA 140</t>
  </si>
  <si>
    <t xml:space="preserve">IPE 120</t>
  </si>
  <si>
    <t xml:space="preserve">IPE A 120</t>
  </si>
  <si>
    <t xml:space="preserve">IPE AA 120</t>
  </si>
  <si>
    <t xml:space="preserve">IPE 100</t>
  </si>
  <si>
    <t xml:space="preserve">IPE A 100</t>
  </si>
  <si>
    <t xml:space="preserve">IPE AA 100</t>
  </si>
  <si>
    <t xml:space="preserve">IPE 80</t>
  </si>
  <si>
    <t xml:space="preserve">IPE A 80</t>
  </si>
  <si>
    <t xml:space="preserve">IPE AA 80</t>
  </si>
  <si>
    <t xml:space="preserve">Factores de seguridad</t>
  </si>
  <si>
    <r>
      <rPr>
        <sz val="14"/>
        <rFont val="Symbol"/>
        <family val="1"/>
        <charset val="2"/>
      </rPr>
      <t xml:space="preserve">g</t>
    </r>
    <r>
      <rPr>
        <vertAlign val="subscript"/>
        <sz val="12"/>
        <rFont val="Arial"/>
        <family val="2"/>
      </rPr>
      <t xml:space="preserve">M1</t>
    </r>
    <r>
      <rPr>
        <sz val="14"/>
        <rFont val="Symbol"/>
        <family val="1"/>
        <charset val="2"/>
      </rPr>
      <t xml:space="preserve"> = </t>
    </r>
  </si>
  <si>
    <r>
      <rPr>
        <sz val="14"/>
        <rFont val="Symbol"/>
        <family val="1"/>
        <charset val="2"/>
      </rPr>
      <t xml:space="preserve">g</t>
    </r>
    <r>
      <rPr>
        <vertAlign val="subscript"/>
        <sz val="12"/>
        <rFont val="Arial"/>
        <family val="2"/>
      </rPr>
      <t xml:space="preserve">M0</t>
    </r>
    <r>
      <rPr>
        <sz val="14"/>
        <rFont val="Symbol"/>
        <family val="1"/>
        <charset val="2"/>
      </rPr>
      <t xml:space="preserve"> = </t>
    </r>
  </si>
  <si>
    <r>
      <rPr>
        <sz val="14"/>
        <rFont val="Symbol"/>
        <family val="1"/>
        <charset val="2"/>
      </rPr>
      <t xml:space="preserve">g</t>
    </r>
    <r>
      <rPr>
        <vertAlign val="subscript"/>
        <sz val="12"/>
        <rFont val="Arial"/>
        <family val="2"/>
      </rPr>
      <t xml:space="preserve">M2</t>
    </r>
    <r>
      <rPr>
        <sz val="14"/>
        <rFont val="Symbol"/>
        <family val="1"/>
        <charset val="2"/>
      </rPr>
      <t xml:space="preserve"> = </t>
    </r>
  </si>
  <si>
    <t xml:space="preserve">Datos de la sección</t>
  </si>
  <si>
    <t xml:space="preserve">Tipo de sección</t>
  </si>
  <si>
    <t xml:space="preserve">Sección</t>
  </si>
  <si>
    <t xml:space="preserve">IPE 500   </t>
  </si>
  <si>
    <t xml:space="preserve">Grado del acero</t>
  </si>
  <si>
    <r>
      <rPr>
        <i val="true"/>
        <sz val="10"/>
        <rFont val="Arial"/>
        <family val="2"/>
      </rPr>
      <t xml:space="preserve">C</t>
    </r>
    <r>
      <rPr>
        <vertAlign val="subscript"/>
        <sz val="10"/>
        <rFont val="Arial"/>
        <family val="2"/>
      </rPr>
      <t xml:space="preserve">1</t>
    </r>
    <r>
      <rPr>
        <i val="true"/>
        <sz val="10"/>
        <rFont val="Arial"/>
        <family val="2"/>
      </rPr>
      <t xml:space="preserve"> = </t>
    </r>
  </si>
  <si>
    <r>
      <rPr>
        <i val="true"/>
        <sz val="10"/>
        <rFont val="Arial"/>
        <family val="2"/>
      </rPr>
      <t xml:space="preserve">M</t>
    </r>
    <r>
      <rPr>
        <vertAlign val="subscript"/>
        <sz val="10"/>
        <rFont val="Arial"/>
        <family val="2"/>
      </rPr>
      <t xml:space="preserve">Ed,max</t>
    </r>
    <r>
      <rPr>
        <i val="true"/>
        <sz val="10"/>
        <rFont val="Arial"/>
        <family val="2"/>
      </rPr>
      <t xml:space="preserve"> = </t>
    </r>
  </si>
  <si>
    <t xml:space="preserve">445 kNm</t>
  </si>
  <si>
    <r>
      <rPr>
        <i val="true"/>
        <sz val="10"/>
        <rFont val="Arial"/>
        <family val="2"/>
      </rPr>
      <t xml:space="preserve">M</t>
    </r>
    <r>
      <rPr>
        <vertAlign val="subscript"/>
        <sz val="10"/>
        <rFont val="Arial"/>
        <family val="2"/>
      </rPr>
      <t xml:space="preserve">Ed,min</t>
    </r>
    <r>
      <rPr>
        <i val="true"/>
        <sz val="10"/>
        <rFont val="Arial"/>
        <family val="2"/>
      </rPr>
      <t xml:space="preserve"> = </t>
    </r>
  </si>
  <si>
    <t xml:space="preserve">0 kNm</t>
  </si>
  <si>
    <r>
      <rPr>
        <i val="true"/>
        <sz val="10"/>
        <rFont val="Arial"/>
        <family val="2"/>
      </rPr>
      <t xml:space="preserve">L</t>
    </r>
    <r>
      <rPr>
        <vertAlign val="subscript"/>
        <sz val="10"/>
        <rFont val="Arial"/>
        <family val="2"/>
      </rPr>
      <t xml:space="preserve">LT</t>
    </r>
    <r>
      <rPr>
        <b val="true"/>
        <i val="true"/>
        <sz val="10"/>
        <rFont val="Arial"/>
        <family val="2"/>
      </rPr>
      <t xml:space="preserve"> = </t>
    </r>
  </si>
  <si>
    <t xml:space="preserve">3,8 m</t>
  </si>
  <si>
    <r>
      <rPr>
        <b val="true"/>
        <i val="true"/>
        <sz val="10"/>
        <rFont val="Arial"/>
        <family val="2"/>
      </rPr>
      <t xml:space="preserve">M</t>
    </r>
    <r>
      <rPr>
        <b val="true"/>
        <vertAlign val="subscript"/>
        <sz val="10"/>
        <rFont val="Arial"/>
        <family val="2"/>
      </rPr>
      <t xml:space="preserve">b,Rd</t>
    </r>
    <r>
      <rPr>
        <b val="true"/>
        <sz val="10"/>
        <rFont val="Arial"/>
        <family val="2"/>
      </rPr>
      <t xml:space="preserve">  = 694 kNm</t>
    </r>
  </si>
  <si>
    <t xml:space="preserve">Referencia  </t>
  </si>
  <si>
    <t xml:space="preserve">      Design prepared 01/06/2011 16:48:01</t>
  </si>
  <si>
    <t xml:space="preserve">Cálculos según la norma UNE EN 1991-1-1 y Anejo Nacional francés para la EN 1993-1-1 de mayo de 2007</t>
  </si>
  <si>
    <t xml:space="preserve">Los cálculos se basan en los criterios de Access Steel y en la publicación del ECCS 126 (2009)</t>
  </si>
  <si>
    <t xml:space="preserve">Whilst every effort has been taken to ensure that the calculations are correct, the user must verify the output. Neither Arcelor Mittal, Peiner Trager, Corus or its agents assume responsibility for the appropriate use of this software.</t>
  </si>
  <si>
    <t xml:space="preserve">A = "check availbility"; N = "not available"</t>
  </si>
  <si>
    <t xml:space="preserve">Netherlands</t>
  </si>
  <si>
    <t xml:space="preserve">Current</t>
  </si>
  <si>
    <t xml:space="preserve">Belgium</t>
  </si>
  <si>
    <t xml:space="preserve">HL 920 X 342</t>
  </si>
  <si>
    <t xml:space="preserve">HL 920 X 365</t>
  </si>
  <si>
    <t xml:space="preserve">HL 920 X 387</t>
  </si>
  <si>
    <t xml:space="preserve">HL 920 X 417</t>
  </si>
  <si>
    <t xml:space="preserve">HL 920 X 446</t>
  </si>
  <si>
    <t xml:space="preserve">HL 920 X 488</t>
  </si>
  <si>
    <t xml:space="preserve">HL 920 X 534</t>
  </si>
  <si>
    <t xml:space="preserve">HL 920 X 585</t>
  </si>
  <si>
    <t xml:space="preserve">HL 920 X 653</t>
  </si>
  <si>
    <t xml:space="preserve">HL 920 X 784</t>
  </si>
  <si>
    <t xml:space="preserve">HL 920 X 967</t>
  </si>
  <si>
    <t xml:space="preserve">HL 920 x 344</t>
  </si>
  <si>
    <t xml:space="preserve">HL 920 x 368</t>
  </si>
  <si>
    <t xml:space="preserve">HL 920 x 390</t>
  </si>
  <si>
    <t xml:space="preserve">HL 920 x 420</t>
  </si>
  <si>
    <t xml:space="preserve">HL 920 x 449</t>
  </si>
  <si>
    <t xml:space="preserve">HL 920 x 491</t>
  </si>
  <si>
    <t xml:space="preserve">HL 920 x 537</t>
  </si>
  <si>
    <t xml:space="preserve">HL 920 x 588</t>
  </si>
  <si>
    <t xml:space="preserve">HL 920 x 656</t>
  </si>
  <si>
    <t xml:space="preserve">HL 920 x 725</t>
  </si>
  <si>
    <t xml:space="preserve">HL 920 x 787</t>
  </si>
  <si>
    <t xml:space="preserve">HL 920 x 970</t>
  </si>
  <si>
    <t xml:space="preserve">HL 1000 AA</t>
  </si>
  <si>
    <t xml:space="preserve">HL 1000 A</t>
  </si>
  <si>
    <t xml:space="preserve">HL 1000 B</t>
  </si>
  <si>
    <t xml:space="preserve">HL 1000 M</t>
  </si>
  <si>
    <t xml:space="preserve">HL 1000 x 443</t>
  </si>
  <si>
    <t xml:space="preserve">HL 1000 x 483</t>
  </si>
  <si>
    <t xml:space="preserve">HL 1000 x 539</t>
  </si>
  <si>
    <t xml:space="preserve">HL 1000 x 554</t>
  </si>
  <si>
    <t xml:space="preserve">HL 1000 x 591</t>
  </si>
  <si>
    <t xml:space="preserve">HL 1000 x 642</t>
  </si>
  <si>
    <t xml:space="preserve">HL 1000 x 748</t>
  </si>
  <si>
    <t xml:space="preserve">HL 1000 x 883</t>
  </si>
  <si>
    <t xml:space="preserve">HL 1100 A</t>
  </si>
  <si>
    <t xml:space="preserve">HL 1100 B</t>
  </si>
  <si>
    <t xml:space="preserve">HL 1100 M</t>
  </si>
  <si>
    <t xml:space="preserve">HL 1100 R</t>
  </si>
  <si>
    <r>
      <rPr>
        <i val="true"/>
        <sz val="10"/>
        <rFont val="Arial"/>
        <family val="2"/>
      </rPr>
      <t xml:space="preserve">L</t>
    </r>
    <r>
      <rPr>
        <vertAlign val="subscript"/>
        <sz val="10"/>
        <rFont val="Arial"/>
        <family val="2"/>
      </rPr>
      <t xml:space="preserve">y</t>
    </r>
    <r>
      <rPr>
        <sz val="10"/>
        <rFont val="Arial"/>
        <family val="0"/>
      </rPr>
      <t xml:space="preserve"> = </t>
    </r>
  </si>
  <si>
    <r>
      <rPr>
        <i val="true"/>
        <sz val="10"/>
        <rFont val="Arial"/>
        <family val="2"/>
      </rPr>
      <t xml:space="preserve">L</t>
    </r>
    <r>
      <rPr>
        <vertAlign val="subscript"/>
        <sz val="10"/>
        <rFont val="Arial"/>
        <family val="2"/>
      </rPr>
      <t xml:space="preserve">z</t>
    </r>
    <r>
      <rPr>
        <sz val="10"/>
        <rFont val="Arial"/>
        <family val="0"/>
      </rPr>
      <t xml:space="preserve"> = </t>
    </r>
  </si>
  <si>
    <r>
      <rPr>
        <i val="true"/>
        <sz val="10"/>
        <rFont val="Arial"/>
        <family val="2"/>
      </rPr>
      <t xml:space="preserve">L</t>
    </r>
    <r>
      <rPr>
        <vertAlign val="subscript"/>
        <sz val="10"/>
        <rFont val="Arial"/>
        <family val="2"/>
      </rPr>
      <t xml:space="preserve">T</t>
    </r>
    <r>
      <rPr>
        <sz val="10"/>
        <rFont val="Arial"/>
        <family val="0"/>
      </rPr>
      <t xml:space="preserve"> = </t>
    </r>
  </si>
  <si>
    <r>
      <rPr>
        <i val="true"/>
        <sz val="10"/>
        <rFont val="Arial"/>
        <family val="2"/>
      </rPr>
      <t xml:space="preserve">M</t>
    </r>
    <r>
      <rPr>
        <vertAlign val="subscript"/>
        <sz val="10"/>
        <rFont val="Arial"/>
        <family val="2"/>
      </rPr>
      <t xml:space="preserve">y,Ed,max</t>
    </r>
    <r>
      <rPr>
        <sz val="10"/>
        <rFont val="Arial"/>
        <family val="2"/>
      </rPr>
      <t xml:space="preserve"> = </t>
    </r>
    <r>
      <rPr>
        <vertAlign val="subscript"/>
        <sz val="10"/>
        <rFont val="Arial"/>
        <family val="2"/>
      </rPr>
      <t xml:space="preserve">     </t>
    </r>
  </si>
  <si>
    <r>
      <rPr>
        <i val="true"/>
        <sz val="10"/>
        <rFont val="Arial"/>
        <family val="2"/>
      </rPr>
      <t xml:space="preserve">M</t>
    </r>
    <r>
      <rPr>
        <vertAlign val="subscript"/>
        <sz val="10"/>
        <rFont val="Arial"/>
        <family val="2"/>
      </rPr>
      <t xml:space="preserve">y,Ed,min</t>
    </r>
    <r>
      <rPr>
        <sz val="10"/>
        <rFont val="Arial"/>
        <family val="2"/>
      </rPr>
      <t xml:space="preserve"> = </t>
    </r>
  </si>
  <si>
    <r>
      <rPr>
        <i val="true"/>
        <sz val="10"/>
        <rFont val="Arial"/>
        <family val="2"/>
      </rPr>
      <t xml:space="preserve">M</t>
    </r>
    <r>
      <rPr>
        <vertAlign val="subscript"/>
        <sz val="10"/>
        <rFont val="Arial"/>
        <family val="2"/>
      </rPr>
      <t xml:space="preserve">z,Ed,max</t>
    </r>
    <r>
      <rPr>
        <sz val="10"/>
        <rFont val="Arial"/>
        <family val="2"/>
      </rPr>
      <t xml:space="preserve"> = </t>
    </r>
  </si>
  <si>
    <r>
      <rPr>
        <i val="true"/>
        <sz val="10"/>
        <rFont val="Arial"/>
        <family val="2"/>
      </rPr>
      <t xml:space="preserve">M</t>
    </r>
    <r>
      <rPr>
        <vertAlign val="subscript"/>
        <sz val="10"/>
        <rFont val="Arial"/>
        <family val="2"/>
      </rPr>
      <t xml:space="preserve">z,Ed,min</t>
    </r>
    <r>
      <rPr>
        <sz val="10"/>
        <rFont val="Arial"/>
        <family val="2"/>
      </rPr>
      <t xml:space="preserve"> = </t>
    </r>
  </si>
  <si>
    <r>
      <rPr>
        <i val="true"/>
        <sz val="10"/>
        <rFont val="Arial"/>
        <family val="2"/>
      </rPr>
      <t xml:space="preserve">N</t>
    </r>
    <r>
      <rPr>
        <vertAlign val="subscript"/>
        <sz val="10"/>
        <rFont val="Arial"/>
        <family val="2"/>
      </rPr>
      <t xml:space="preserve">Ed</t>
    </r>
    <r>
      <rPr>
        <sz val="10"/>
        <rFont val="Arial"/>
        <family val="0"/>
      </rPr>
      <t xml:space="preserve"> = </t>
    </r>
  </si>
  <si>
    <t xml:space="preserve">kN</t>
  </si>
  <si>
    <t xml:space="preserve">NbyRd=</t>
  </si>
  <si>
    <t xml:space="preserve">NbzRd=</t>
  </si>
  <si>
    <t xml:space="preserve">MbRd=</t>
  </si>
  <si>
    <t xml:space="preserve">MzkRd=</t>
  </si>
  <si>
    <t xml:space="preserve">kyy=</t>
  </si>
  <si>
    <t xml:space="preserve">kyz=</t>
  </si>
  <si>
    <t xml:space="preserve">kzy=</t>
  </si>
  <si>
    <t xml:space="preserve">kzz=</t>
  </si>
  <si>
    <t xml:space="preserve">6.61 = </t>
  </si>
  <si>
    <t xml:space="preserve">6.62 = </t>
  </si>
  <si>
    <t xml:space="preserve">○</t>
  </si>
  <si>
    <r>
      <rPr>
        <sz val="10"/>
        <rFont val="Arial"/>
        <family val="2"/>
      </rPr>
      <t xml:space="preserve">Distancia al borde, </t>
    </r>
    <r>
      <rPr>
        <i val="true"/>
        <sz val="10"/>
        <rFont val="Arial"/>
        <family val="2"/>
      </rPr>
      <t xml:space="preserve">e</t>
    </r>
    <r>
      <rPr>
        <vertAlign val="subscript"/>
        <sz val="10"/>
        <rFont val="Arial"/>
        <family val="2"/>
      </rPr>
      <t xml:space="preserve">1</t>
    </r>
    <r>
      <rPr>
        <sz val="10"/>
        <rFont val="Arial"/>
        <family val="2"/>
      </rPr>
      <t xml:space="preserve"> = </t>
    </r>
  </si>
  <si>
    <r>
      <rPr>
        <sz val="10"/>
        <rFont val="Arial"/>
        <family val="2"/>
      </rPr>
      <t xml:space="preserve">Distancia entre tornillos, </t>
    </r>
    <r>
      <rPr>
        <i val="true"/>
        <sz val="10"/>
        <rFont val="Arial"/>
        <family val="2"/>
      </rPr>
      <t xml:space="preserve">p</t>
    </r>
    <r>
      <rPr>
        <vertAlign val="subscript"/>
        <sz val="10"/>
        <rFont val="Arial"/>
        <family val="2"/>
      </rPr>
      <t xml:space="preserve">1</t>
    </r>
    <r>
      <rPr>
        <sz val="10"/>
        <rFont val="Arial"/>
        <family val="2"/>
      </rPr>
      <t xml:space="preserve"> = </t>
    </r>
  </si>
  <si>
    <r>
      <rPr>
        <b val="true"/>
        <i val="true"/>
        <sz val="10"/>
        <rFont val="Arial"/>
        <family val="2"/>
      </rPr>
      <t xml:space="preserve">N</t>
    </r>
    <r>
      <rPr>
        <b val="true"/>
        <vertAlign val="subscript"/>
        <sz val="10"/>
        <rFont val="Arial"/>
        <family val="2"/>
      </rPr>
      <t xml:space="preserve">t,Rd</t>
    </r>
    <r>
      <rPr>
        <b val="true"/>
        <sz val="10"/>
        <rFont val="Arial"/>
        <family val="2"/>
      </rPr>
      <t xml:space="preserve"> = </t>
    </r>
  </si>
  <si>
    <t xml:space="preserve">No bolt</t>
  </si>
  <si>
    <t xml:space="preserve">1 bolt</t>
  </si>
  <si>
    <t xml:space="preserve">2 bolts</t>
  </si>
  <si>
    <t xml:space="preserve">3 bolts</t>
  </si>
  <si>
    <r>
      <rPr>
        <sz val="10"/>
        <color rgb="FFC0C0C0"/>
        <rFont val="Arial"/>
        <family val="2"/>
      </rPr>
      <t xml:space="preserve">End distance (</t>
    </r>
    <r>
      <rPr>
        <i val="true"/>
        <sz val="10"/>
        <color rgb="FFC0C0C0"/>
        <rFont val="Arial"/>
        <family val="2"/>
      </rPr>
      <t xml:space="preserve">e1</t>
    </r>
    <r>
      <rPr>
        <sz val="10"/>
        <color rgb="FFC0C0C0"/>
        <rFont val="Arial"/>
        <family val="2"/>
      </rPr>
      <t xml:space="preserve">)</t>
    </r>
  </si>
  <si>
    <r>
      <rPr>
        <sz val="10"/>
        <color rgb="FFC0C0C0"/>
        <rFont val="Arial"/>
        <family val="2"/>
      </rPr>
      <t xml:space="preserve">Pitch (</t>
    </r>
    <r>
      <rPr>
        <i val="true"/>
        <sz val="10"/>
        <color rgb="FFC0C0C0"/>
        <rFont val="Arial"/>
        <family val="2"/>
      </rPr>
      <t xml:space="preserve">p</t>
    </r>
    <r>
      <rPr>
        <sz val="10"/>
        <color rgb="FFC0C0C0"/>
        <rFont val="Arial"/>
        <family val="2"/>
      </rPr>
      <t xml:space="preserve">1)</t>
    </r>
  </si>
  <si>
    <r>
      <rPr>
        <i val="true"/>
        <sz val="10"/>
        <rFont val="Arial"/>
        <family val="2"/>
      </rPr>
      <t xml:space="preserve">L</t>
    </r>
    <r>
      <rPr>
        <vertAlign val="subscript"/>
        <sz val="10"/>
        <rFont val="Arial"/>
        <family val="2"/>
      </rPr>
      <t xml:space="preserve">y</t>
    </r>
    <r>
      <rPr>
        <i val="true"/>
        <sz val="10"/>
        <rFont val="Arial"/>
        <family val="2"/>
      </rPr>
      <t xml:space="preserve"> = </t>
    </r>
  </si>
  <si>
    <r>
      <rPr>
        <i val="true"/>
        <sz val="10"/>
        <rFont val="Arial"/>
        <family val="2"/>
      </rPr>
      <t xml:space="preserve">N</t>
    </r>
    <r>
      <rPr>
        <vertAlign val="subscript"/>
        <sz val="10"/>
        <rFont val="Arial"/>
        <family val="2"/>
      </rPr>
      <t xml:space="preserve">b,y,Rd</t>
    </r>
    <r>
      <rPr>
        <i val="true"/>
        <sz val="10"/>
        <rFont val="Arial"/>
        <family val="2"/>
      </rPr>
      <t xml:space="preserve"> = </t>
    </r>
  </si>
  <si>
    <r>
      <rPr>
        <i val="true"/>
        <sz val="10"/>
        <rFont val="Arial"/>
        <family val="2"/>
      </rPr>
      <t xml:space="preserve">N</t>
    </r>
    <r>
      <rPr>
        <vertAlign val="subscript"/>
        <sz val="10"/>
        <rFont val="Arial"/>
        <family val="2"/>
      </rPr>
      <t xml:space="preserve">b,z,Rd</t>
    </r>
    <r>
      <rPr>
        <sz val="10"/>
        <rFont val="Arial"/>
        <family val="2"/>
      </rPr>
      <t xml:space="preserve"> = </t>
    </r>
  </si>
  <si>
    <r>
      <rPr>
        <i val="true"/>
        <sz val="10"/>
        <rFont val="Arial"/>
        <family val="2"/>
      </rPr>
      <t xml:space="preserve">N</t>
    </r>
    <r>
      <rPr>
        <vertAlign val="subscript"/>
        <sz val="10"/>
        <rFont val="Arial"/>
        <family val="2"/>
      </rPr>
      <t xml:space="preserve">b,T,Rd</t>
    </r>
    <r>
      <rPr>
        <sz val="10"/>
        <rFont val="Arial"/>
        <family val="2"/>
      </rPr>
      <t xml:space="preserve"> = </t>
    </r>
  </si>
  <si>
    <r>
      <rPr>
        <b val="true"/>
        <i val="true"/>
        <sz val="10"/>
        <rFont val="Arial"/>
        <family val="2"/>
      </rPr>
      <t xml:space="preserve">N</t>
    </r>
    <r>
      <rPr>
        <b val="true"/>
        <vertAlign val="subscript"/>
        <sz val="10"/>
        <rFont val="Arial"/>
        <family val="2"/>
      </rPr>
      <t xml:space="preserve">b,Rd</t>
    </r>
    <r>
      <rPr>
        <b val="true"/>
        <sz val="10"/>
        <rFont val="Arial"/>
        <family val="2"/>
      </rPr>
      <t xml:space="preserve"> = </t>
    </r>
  </si>
  <si>
    <t xml:space="preserve">Belgique</t>
  </si>
  <si>
    <t xml:space="preserve">Francais</t>
  </si>
  <si>
    <t xml:space="preserve">Allemagne</t>
  </si>
  <si>
    <t xml:space="preserve">Italia</t>
  </si>
  <si>
    <t xml:space="preserve">Nederlands</t>
  </si>
  <si>
    <t xml:space="preserve">España</t>
  </si>
  <si>
    <t xml:space="preserve">redundant</t>
  </si>
  <si>
    <t xml:space="preserve">General</t>
  </si>
  <si>
    <t xml:space="preserve">Language</t>
  </si>
  <si>
    <t xml:space="preserve">Lenguaje</t>
  </si>
  <si>
    <t xml:space="preserve">Gammam</t>
  </si>
  <si>
    <t xml:space="preserve">Gamma1</t>
  </si>
  <si>
    <t xml:space="preserve">GammaM2</t>
  </si>
  <si>
    <t xml:space="preserve">Standards</t>
  </si>
  <si>
    <t xml:space="preserve">National Annex</t>
  </si>
  <si>
    <t xml:space="preserve">Anexo Nacional</t>
  </si>
  <si>
    <t xml:space="preserve">Safety Factors</t>
  </si>
  <si>
    <t xml:space="preserve">Belgian draft NA to EN 1993-1-1 from June 2008</t>
  </si>
  <si>
    <t xml:space="preserve">Anejo Nacional belga para la EN 1993-1-1 de junio de 2008</t>
  </si>
  <si>
    <t xml:space="preserve">Use NA values</t>
  </si>
  <si>
    <t xml:space="preserve">Usar valores del AN</t>
  </si>
  <si>
    <t xml:space="preserve">French NA to EN 1993-1-1 from May 2007</t>
  </si>
  <si>
    <t xml:space="preserve">Anejo Nacional francés para la EN 1993-1-1 de mayo de 2007</t>
  </si>
  <si>
    <t xml:space="preserve">Overwrite</t>
  </si>
  <si>
    <t xml:space="preserve">Sobrescribir</t>
  </si>
  <si>
    <t xml:space="preserve">Recommended German values, from December 2009</t>
  </si>
  <si>
    <t xml:space="preserve">Anejo Nacional alemán para la EN 1993-1-1 de diciembre de 2009</t>
  </si>
  <si>
    <t xml:space="preserve">Save as default</t>
  </si>
  <si>
    <t xml:space="preserve">Guardar como valores predeterminados</t>
  </si>
  <si>
    <t xml:space="preserve">Italian NA to EN 1993-1-1 from January 2008</t>
  </si>
  <si>
    <t xml:space="preserve">Anejo Nacional Italiano para la EN 1993-1-1, de enero de 2008</t>
  </si>
  <si>
    <t xml:space="preserve">Load defaults</t>
  </si>
  <si>
    <t xml:space="preserve">Cargar valores predeterminados</t>
  </si>
  <si>
    <t xml:space="preserve">Dutch NA to EN 1993-1-1 from November 2007</t>
  </si>
  <si>
    <t xml:space="preserve">Anejo Nacional holandés para la EN 1993-1-1 de noviembre de 2007</t>
  </si>
  <si>
    <t xml:space="preserve">Safety message on validation</t>
  </si>
  <si>
    <t xml:space="preserve">Mensaje de seguridad en validación</t>
  </si>
  <si>
    <t xml:space="preserve">Polish NA to EN 1993-1-1 from June 2009</t>
  </si>
  <si>
    <t xml:space="preserve">Anejo Nacional polaco para la PN EN 1993-1-1:2005 de junio de 2009</t>
  </si>
  <si>
    <t xml:space="preserve">Polish NA to PN EN 1993-1-1 from June 2009</t>
  </si>
  <si>
    <t xml:space="preserve">Print</t>
  </si>
  <si>
    <t xml:space="preserve">Imprimir</t>
  </si>
  <si>
    <t xml:space="preserve">Spanish CTE from 23 October 2007</t>
  </si>
  <si>
    <t xml:space="preserve">CTE del 23 de octubre de 2007</t>
  </si>
  <si>
    <t xml:space="preserve">Settings saved</t>
  </si>
  <si>
    <t xml:space="preserve">Configuración guardada</t>
  </si>
  <si>
    <t xml:space="preserve">Presumed values</t>
  </si>
  <si>
    <t xml:space="preserve">UK NA to BS EN 1993-1-1:2005</t>
  </si>
  <si>
    <t xml:space="preserve">Anejo Nacional del Reino Unido para la BS EN 1993-1-1:2005</t>
  </si>
  <si>
    <t xml:space="preserve">Bélgica</t>
  </si>
  <si>
    <t xml:space="preserve">Recommended values from EN 1993-1-1</t>
  </si>
  <si>
    <t xml:space="preserve">Valores recomendados por la EN 1993-1-1</t>
  </si>
  <si>
    <t xml:space="preserve">Francia</t>
  </si>
  <si>
    <r>
      <rPr>
        <sz val="10"/>
        <rFont val="Symbol"/>
        <family val="1"/>
        <charset val="2"/>
      </rPr>
      <t xml:space="preserve">g</t>
    </r>
    <r>
      <rPr>
        <vertAlign val="subscript"/>
        <sz val="10"/>
        <rFont val="Arial"/>
        <family val="2"/>
      </rPr>
      <t xml:space="preserve">m</t>
    </r>
  </si>
  <si>
    <t xml:space="preserve">Alemania</t>
  </si>
  <si>
    <r>
      <rPr>
        <sz val="10"/>
        <rFont val="Symbol"/>
        <family val="1"/>
        <charset val="2"/>
      </rPr>
      <t xml:space="preserve">g</t>
    </r>
    <r>
      <rPr>
        <vertAlign val="subscript"/>
        <sz val="10"/>
        <rFont val="Arial"/>
        <family val="2"/>
      </rPr>
      <t xml:space="preserve">1</t>
    </r>
  </si>
  <si>
    <r>
      <rPr>
        <sz val="10"/>
        <rFont val="Symbol"/>
        <family val="1"/>
        <charset val="2"/>
      </rPr>
      <t xml:space="preserve">g</t>
    </r>
    <r>
      <rPr>
        <vertAlign val="subscript"/>
        <sz val="10"/>
        <rFont val="Arial"/>
        <family val="2"/>
      </rPr>
      <t xml:space="preserve">2</t>
    </r>
  </si>
  <si>
    <t xml:space="preserve">Holanda</t>
  </si>
  <si>
    <t xml:space="preserve">Reino Unido</t>
  </si>
  <si>
    <t xml:space="preserve">user defined</t>
  </si>
  <si>
    <t xml:space="preserve">definido por el usuario</t>
  </si>
  <si>
    <t xml:space="preserve">Comparison sheet</t>
  </si>
  <si>
    <t xml:space="preserve">Hoja comparativa</t>
  </si>
  <si>
    <t xml:space="preserve">Steel grade</t>
  </si>
  <si>
    <t xml:space="preserve">Section type</t>
  </si>
  <si>
    <t xml:space="preserve">Buckling length y-y</t>
  </si>
  <si>
    <t xml:space="preserve">Longitud de pandeo y-y</t>
  </si>
  <si>
    <t xml:space="preserve">Buckling length z-z</t>
  </si>
  <si>
    <t xml:space="preserve">Longitud de pandeo z-z</t>
  </si>
  <si>
    <t xml:space="preserve">Calculate</t>
  </si>
  <si>
    <t xml:space="preserve">Calcular</t>
  </si>
  <si>
    <t xml:space="preserve">Torsional buckling length</t>
  </si>
  <si>
    <t xml:space="preserve">Longitude de pandeo torsional</t>
  </si>
  <si>
    <t xml:space="preserve">Minimum resistance</t>
  </si>
  <si>
    <t xml:space="preserve">Resistencia mínima</t>
  </si>
  <si>
    <t xml:space="preserve">Length error</t>
  </si>
  <si>
    <t xml:space="preserve">Longitud errónea</t>
  </si>
  <si>
    <t xml:space="preserve">Length must be between 0 and 20m</t>
  </si>
  <si>
    <t xml:space="preserve">La longitud debe ser entre 0 y 20 m</t>
  </si>
  <si>
    <t xml:space="preserve">Section details</t>
  </si>
  <si>
    <t xml:space="preserve">Length</t>
  </si>
  <si>
    <t xml:space="preserve">Longitud</t>
  </si>
  <si>
    <t xml:space="preserve">Bending</t>
  </si>
  <si>
    <t xml:space="preserve">C1 Factor</t>
  </si>
  <si>
    <t xml:space="preserve">Factor C1</t>
  </si>
  <si>
    <t xml:space="preserve">MF máx</t>
  </si>
  <si>
    <t xml:space="preserve">MF mín</t>
  </si>
  <si>
    <t xml:space="preserve">Tension</t>
  </si>
  <si>
    <t xml:space="preserve">Bolt(s)</t>
  </si>
  <si>
    <t xml:space="preserve">Tornillo(s)</t>
  </si>
  <si>
    <t xml:space="preserve">Number of bolts</t>
  </si>
  <si>
    <t xml:space="preserve">Número de tornillos</t>
  </si>
  <si>
    <t xml:space="preserve">Bolt size</t>
  </si>
  <si>
    <t xml:space="preserve">Métrica</t>
  </si>
  <si>
    <t xml:space="preserve">End distance</t>
  </si>
  <si>
    <t xml:space="preserve">Distancia al borde</t>
  </si>
  <si>
    <t xml:space="preserve">Distancia entre tornillos</t>
  </si>
  <si>
    <t xml:space="preserve">The end distance or pitch are not adequate</t>
  </si>
  <si>
    <t xml:space="preserve">La distancia al borde o la separación entre tornillos no es adecuada</t>
  </si>
  <si>
    <t xml:space="preserve">Calidad del acero</t>
  </si>
  <si>
    <t xml:space="preserve">N-M</t>
  </si>
  <si>
    <t xml:space="preserve">Longitud de pandeo torsional</t>
  </si>
  <si>
    <t xml:space="preserve">LTB length</t>
  </si>
  <si>
    <t xml:space="preserve">Longitud de pandeo lateral torsional</t>
  </si>
  <si>
    <t xml:space="preserve">Annex A</t>
  </si>
  <si>
    <t xml:space="preserve">Anejo A</t>
  </si>
  <si>
    <t xml:space="preserve">Annex B</t>
  </si>
  <si>
    <t xml:space="preserve">Anejo B</t>
  </si>
  <si>
    <t xml:space="preserve">Choice of annex</t>
  </si>
  <si>
    <t xml:space="preserve">Elección del anejo</t>
  </si>
  <si>
    <t xml:space="preserve">Enter some bending moments or use the compression only calculator</t>
  </si>
  <si>
    <t xml:space="preserve">Introduce el valor del momento flector o utiliza la calculadora para compresión simple</t>
  </si>
  <si>
    <t xml:space="preserve">Enter the value of the axial force or use the bending only calculator</t>
  </si>
  <si>
    <t xml:space="preserve">Introduce el valor del axil o utiliza la calculadora para flexión simple</t>
  </si>
  <si>
    <t xml:space="preserve">Choose Annex A or Annex B!</t>
  </si>
  <si>
    <t xml:space="preserve">¡Elige el Anejo A o el Anejo B!</t>
  </si>
  <si>
    <t xml:space="preserve">Notes</t>
  </si>
  <si>
    <t xml:space="preserve">Check availability</t>
  </si>
  <si>
    <t xml:space="preserve">Comprobar la disponibilidad</t>
  </si>
  <si>
    <t xml:space="preserve">Not available in this grade</t>
  </si>
  <si>
    <t xml:space="preserve">No disponible en este grado</t>
  </si>
  <si>
    <t xml:space="preserve">Create new comparison file</t>
  </si>
  <si>
    <t xml:space="preserve">Crear una nueva hoja comparativa</t>
  </si>
  <si>
    <t xml:space="preserve">Add to comparison file</t>
  </si>
  <si>
    <t xml:space="preserve">Añadir a la hoja comparativa</t>
  </si>
  <si>
    <t xml:space="preserve">Bolt Diameter</t>
  </si>
  <si>
    <t xml:space="preserve">Diámetro del tornillo</t>
  </si>
  <si>
    <t xml:space="preserve">Gauge</t>
  </si>
  <si>
    <t xml:space="preserve">Separación entre tornillos en la dirección perpendicular a la fuerza</t>
  </si>
  <si>
    <t xml:space="preserve">Plate width</t>
  </si>
  <si>
    <t xml:space="preserve">Anchura de la placa</t>
  </si>
  <si>
    <t xml:space="preserve">Distancia al borde en la dirección de la fuerza</t>
  </si>
  <si>
    <t xml:space="preserve">Plate offset</t>
  </si>
  <si>
    <t xml:space="preserve">Bolt rows</t>
  </si>
  <si>
    <t xml:space="preserve">Número de filas de tornillos</t>
  </si>
  <si>
    <t xml:space="preserve">Edge distance too small</t>
  </si>
  <si>
    <t xml:space="preserve">La distancia al borde en la dirección de la fuerza es demasiado pequeña</t>
  </si>
  <si>
    <t xml:space="preserve">End distance too small</t>
  </si>
  <si>
    <t xml:space="preserve">Plate too long</t>
  </si>
  <si>
    <t xml:space="preserve">La placa es demasiado larga</t>
  </si>
  <si>
    <t xml:space="preserve">Gauge too narrow</t>
  </si>
  <si>
    <t xml:space="preserve">La separación entre tornillos en la dirección perpendicular a la fuerza es demasiado pequeña</t>
  </si>
  <si>
    <t xml:space="preserve">Pitch too small</t>
  </si>
  <si>
    <t xml:space="preserve">La separación entre tornillos en la dirección de la fuerza es demasiado pequeña</t>
  </si>
  <si>
    <t xml:space="preserve">Plate set too high</t>
  </si>
  <si>
    <t xml:space="preserve">La placa está demasiado alta</t>
  </si>
  <si>
    <t xml:space="preserve">Distancia al borde en la dirección perpendicular a la fuerza</t>
  </si>
  <si>
    <t xml:space="preserve">Lines of bolts</t>
  </si>
  <si>
    <t xml:space="preserve">Líneas de tornillos</t>
  </si>
  <si>
    <t xml:space="preserve">Beam end distance</t>
  </si>
  <si>
    <t xml:space="preserve">Distancia al borde de la viga</t>
  </si>
  <si>
    <t xml:space="preserve">Gap too small</t>
  </si>
  <si>
    <t xml:space="preserve">El hueco es demasiado pequeño</t>
  </si>
  <si>
    <t xml:space="preserve">Plate too short</t>
  </si>
  <si>
    <t xml:space="preserve">La placa es demasiado corta</t>
  </si>
  <si>
    <t xml:space="preserve">Plate too narrow</t>
  </si>
  <si>
    <t xml:space="preserve">La placa es demasiado estrecha</t>
  </si>
  <si>
    <t xml:space="preserve">Bolts too close to profile</t>
  </si>
  <si>
    <t xml:space="preserve">Los tornillos están demasiado cerca del perfil</t>
  </si>
  <si>
    <t xml:space="preserve">Plate grade</t>
  </si>
  <si>
    <t xml:space="preserve">Grado de la place</t>
  </si>
  <si>
    <t xml:space="preserve">Bolt grade</t>
  </si>
  <si>
    <t xml:space="preserve">Clase del tornillo</t>
  </si>
  <si>
    <t xml:space="preserve">Beam grade</t>
  </si>
  <si>
    <t xml:space="preserve">Grado de la viga</t>
  </si>
  <si>
    <t xml:space="preserve">Plate thickness</t>
  </si>
  <si>
    <t xml:space="preserve">Espesor de la placa</t>
  </si>
  <si>
    <t xml:space="preserve">Connection Resistance</t>
  </si>
  <si>
    <t xml:space="preserve">Resistencia de la unión</t>
  </si>
  <si>
    <t xml:space="preserve">Bolts too close  </t>
  </si>
  <si>
    <t xml:space="preserve">Tornillos demasiado cerca</t>
  </si>
  <si>
    <t xml:space="preserve">Leg length</t>
  </si>
  <si>
    <t xml:space="preserve">Longitud del lado del angular</t>
  </si>
  <si>
    <t xml:space="preserve">Angle thickness</t>
  </si>
  <si>
    <t xml:space="preserve">Espesor del angular</t>
  </si>
  <si>
    <t xml:space="preserve">Back mark</t>
  </si>
  <si>
    <t xml:space="preserve">Distancia a la posición del tornillo</t>
  </si>
  <si>
    <t xml:space="preserve">Bolts too close to leg</t>
  </si>
  <si>
    <t xml:space="preserve">Tornillos demasiado cerca del lado</t>
  </si>
  <si>
    <t xml:space="preserve">Tying resistance</t>
  </si>
  <si>
    <t xml:space="preserve">Resistencia de atado</t>
  </si>
  <si>
    <t xml:space="preserve">Gauge too wide</t>
  </si>
  <si>
    <t xml:space="preserve">La separación entre tornillos en la dirección perpendicular a la fuerza es demasiado grande</t>
  </si>
  <si>
    <t xml:space="preserve">Plate too wide</t>
  </si>
  <si>
    <t xml:space="preserve">Placa demasiado ancha</t>
  </si>
  <si>
    <t xml:space="preserve">UNEQA (short leg attached)</t>
  </si>
  <si>
    <t xml:space="preserve">Angulares de lados desiguales (fijados por el lado más corto)</t>
  </si>
  <si>
    <t xml:space="preserve">UNEQA (long leg attached)</t>
  </si>
  <si>
    <t xml:space="preserve">Angulares de lados desiguales (fijados por el lado más largo)</t>
  </si>
  <si>
    <t xml:space="preserve">EN 1991-1-1</t>
  </si>
  <si>
    <t xml:space="preserve">UNE EN 1991-1-1</t>
  </si>
  <si>
    <t xml:space="preserve">BS EN 1993-1-1:2005</t>
  </si>
  <si>
    <t xml:space="preserve">Design prepared</t>
  </si>
  <si>
    <t xml:space="preserve">Calculations in accordance with</t>
  </si>
  <si>
    <t xml:space="preserve">Cálculos según la norma</t>
  </si>
  <si>
    <t xml:space="preserve">and</t>
  </si>
  <si>
    <t xml:space="preserve">y</t>
  </si>
  <si>
    <t xml:space="preserve">Design checks follow the guidance in Access Steel and ECCS Publication 126 (2009)</t>
  </si>
  <si>
    <t xml:space="preserve">User</t>
  </si>
  <si>
    <t xml:space="preserve">Usuario</t>
  </si>
  <si>
    <t xml:space="preserve">Project</t>
  </si>
  <si>
    <t xml:space="preserve">Proyecto</t>
  </si>
  <si>
    <t xml:space="preserve">Job Number</t>
  </si>
  <si>
    <t xml:space="preserve">Referencia</t>
  </si>
  <si>
    <t xml:space="preserve">Esta hoja de cálculo sirve para determinar la resistencia de las secciones de acero según la norma EN 1993-1-1. Las resistencias que se calculan son la compresión, la tracción, el momento flector, la interacción entre el axil y el momento flector y la resistencia del alma a fuerzas transversales.
Esta aplicación ofrece la posibilidad de seleccionar el idioma y el Anejo Nacional de aplicación en la hoja "Localización". Los valores de los factores parciales de seguridad pueden sobrescribirse y guardarse como predeterminados.
También se pueden calcular y guardar a modo de resumen los valores de las resistencias deseados. Dicho resumen, así como las verificaciones individuales, pueden imprimirse.
Estas guías de diseño se han producido bajo la dirección de Arcelor Mittal, Peiner Träger y Corus. El contenido técnico fue generado por CTICM y SCI, colaborando como el Steel Alliance.
</t>
  </si>
  <si>
    <t xml:space="preserve">Possible values are A, N or blank</t>
  </si>
  <si>
    <t xml:space="preserve">Los únicos valores posibles son "A", "N" o en blanco</t>
  </si>
  <si>
    <t xml:space="preserve">Si bien los autores han tratado de garantizar la corrección de los cálculos que aquí se presentan, el usuario debe verificar los resultados de los mismos. Arcelor Mittal, Peiner Träger, Corus y sus agentes no
se hacen responsables del uso adecuado de este software. </t>
  </si>
  <si>
    <t xml:space="preserve">Partial factor for resistance of cross-sections</t>
  </si>
  <si>
    <t xml:space="preserve">Factor de seguridad para la resistencia de </t>
  </si>
  <si>
    <t xml:space="preserve">Partial factor for resistance of members</t>
  </si>
  <si>
    <t xml:space="preserve">Partial factor for tension resistance of net section at ultimate</t>
  </si>
  <si>
    <t xml:space="preserve">Factor to account for the shape of the bending moment diagram</t>
  </si>
  <si>
    <t xml:space="preserve">Lateral-torsional buckling length</t>
  </si>
  <si>
    <t xml:space="preserve">Design value of lateral-torsional buckling resistance</t>
  </si>
  <si>
    <t xml:space="preserve">Length between restraints for major axis flexural buckling</t>
  </si>
  <si>
    <t xml:space="preserve">Longitud entre coacciones para pandeo flexural respecto al eje mayor</t>
  </si>
  <si>
    <t xml:space="preserve">Length between restraints for minor axis flexural buckling</t>
  </si>
  <si>
    <t xml:space="preserve">Longitud entre coacciones para pandeo flexural respecto al eje menor</t>
  </si>
  <si>
    <t xml:space="preserve">Length between torsional restraints</t>
  </si>
  <si>
    <t xml:space="preserve">Longitud entre coacciones torsionales</t>
  </si>
  <si>
    <t xml:space="preserve">Design value of flexural buckling resistance about the major axis</t>
  </si>
  <si>
    <t xml:space="preserve">Design value of flexural buckling resistance about the minor axis</t>
  </si>
  <si>
    <t xml:space="preserve">Design value of torsional buckling resistance</t>
  </si>
  <si>
    <t xml:space="preserve">Minimum bluckling resistance</t>
  </si>
  <si>
    <t xml:space="preserve">Design value of tension resistance</t>
  </si>
  <si>
    <t xml:space="preserve">Resistencia de cálculo a tracción</t>
  </si>
  <si>
    <t xml:space="preserve">distance from the end of the stiff bearing to the end of the section</t>
  </si>
  <si>
    <t xml:space="preserve">stiff bearing length</t>
  </si>
  <si>
    <t xml:space="preserve">Design value of web resistance to transverse forces</t>
  </si>
  <si>
    <t xml:space="preserve">Resistencia de cálculo del alma a las fuerzas transversales</t>
  </si>
  <si>
    <t xml:space="preserve">Design shear resistance</t>
  </si>
  <si>
    <t xml:space="preserve">Resistencia de cálculo a cortante</t>
  </si>
  <si>
    <t xml:space="preserve">Maximum design bendind moment about the major axis</t>
  </si>
  <si>
    <t xml:space="preserve">Minimum design bendind moment about the major axis</t>
  </si>
  <si>
    <t xml:space="preserve">Maximum design bendind moment about the minor axis</t>
  </si>
  <si>
    <t xml:space="preserve">Minimum design bendind moment about the minor axis</t>
  </si>
  <si>
    <t xml:space="preserve">Design compression force</t>
  </si>
  <si>
    <t xml:space="preserve">Fuerza a compresión de cálculo</t>
  </si>
  <si>
    <t xml:space="preserve">Localisation</t>
  </si>
  <si>
    <t xml:space="preserve">Localización</t>
  </si>
  <si>
    <t xml:space="preserve">Compresión</t>
  </si>
  <si>
    <t xml:space="preserve">Tracción</t>
  </si>
  <si>
    <t xml:space="preserve">Momento flector</t>
  </si>
  <si>
    <t xml:space="preserve">Web resistance</t>
  </si>
  <si>
    <t xml:space="preserve">Resistencia del alma a fuerzas transversales</t>
  </si>
  <si>
    <t xml:space="preserve">N-M interaction</t>
  </si>
  <si>
    <t xml:space="preserve">Interacción del axil y el momento flector</t>
  </si>
  <si>
    <t xml:space="preserve">List of symbols</t>
  </si>
  <si>
    <t xml:space="preserve">Glosario</t>
  </si>
  <si>
    <t xml:space="preserve">Design value of torsional-flexural buckling resistance (for angles)</t>
  </si>
  <si>
    <t xml:space="preserve">Resistencia de cálculo a pandeo torsional flexural</t>
  </si>
  <si>
    <t xml:space="preserve">(including torsional-flexural effects for I and H sections)</t>
  </si>
  <si>
    <t xml:space="preserve">(incluyendo efectos torsional flexurales para secciones en I y en H)</t>
  </si>
  <si>
    <t xml:space="preserve">(including torsional-flexural effects for U sections)</t>
  </si>
  <si>
    <t xml:space="preserve">(incluyendo efectos torsional flexurales para secciones en U)</t>
  </si>
  <si>
    <t xml:space="preserve">(about the y-y, z-z, u-u and v-v axes)</t>
  </si>
  <si>
    <t xml:space="preserve">(respecto a los ejes y-y, z-z, u-u y v-v)</t>
  </si>
  <si>
    <t xml:space="preserve">Este archivo Excel sirve para calcular la resistencia de elementos de acero según la norma EN 1993-1-1. Las resistencias disponibles son compresión simple, tracción, flexión simple, interacción entre compresión y flexión y resistencia del alma a cargas transversales.
La hoja de cálulo ofrece 6 idiomas alternativos y una selección de Anejos Nacionales que se pueden seleccionar en la hoja "Localización". Los Anejos Nacionales se pueden sobreescribir y la herramienta ofrece la posibilidad de introducir valores que el usuario desee utilizar por defecto.
También se pueden almacenar una serie de resistencias en forma resumida. Adicionalmente, tanto los resúmenes como las verificaciones individuales pueden imprimirse.
Estas guías de diseño han sido preparadas bajo la dirección de Arcelor Mittal, Peiner Träger y Corus. El contenido técnico ha sido desarrollado por CTICM y SCI, colaborando como Steel Alliance.</t>
  </si>
  <si>
    <t xml:space="preserve">This Excel workbook calculates the resistance of steel members in accordance with EN 1993-1-1. Design resistances are compression, tension, bending, N-M and web resistance.
The workbook offers the alternative of different languages and selection of National Annex values from the "Localisation" sheet. National Annex values may be overwritten and default values may be stored.
A number of design resistances may be calculated and stored in summary form. The summary and individual design verifications may be printed.
The design guides have been prepared under the direction of Arcelor Mittal, Peiner Träger and Corus. The technical content has been prepared by CTICM and SCI, collaborating as the Steel Alliance.</t>
  </si>
  <si>
    <r>
      <rPr>
        <i val="true"/>
        <sz val="10"/>
        <rFont val="Arial"/>
        <family val="2"/>
      </rPr>
      <t xml:space="preserve">c</t>
    </r>
    <r>
      <rPr>
        <sz val="10"/>
        <rFont val="Arial"/>
        <family val="2"/>
      </rPr>
      <t xml:space="preserve"> = </t>
    </r>
  </si>
  <si>
    <r>
      <rPr>
        <i val="true"/>
        <sz val="10"/>
        <rFont val="Arial"/>
        <family val="2"/>
      </rPr>
      <t xml:space="preserve">s</t>
    </r>
    <r>
      <rPr>
        <vertAlign val="subscript"/>
        <sz val="10"/>
        <rFont val="Arial"/>
        <family val="2"/>
      </rPr>
      <t xml:space="preserve">s</t>
    </r>
    <r>
      <rPr>
        <sz val="10"/>
        <rFont val="Arial"/>
        <family val="2"/>
      </rPr>
      <t xml:space="preserve"> = </t>
    </r>
  </si>
  <si>
    <r>
      <rPr>
        <i val="true"/>
        <sz val="10"/>
        <rFont val="Arial"/>
        <family val="2"/>
      </rPr>
      <t xml:space="preserve">F</t>
    </r>
    <r>
      <rPr>
        <vertAlign val="subscript"/>
        <sz val="10"/>
        <rFont val="Arial"/>
        <family val="2"/>
      </rPr>
      <t xml:space="preserve">Rd</t>
    </r>
    <r>
      <rPr>
        <i val="true"/>
        <sz val="10"/>
        <rFont val="Arial"/>
        <family val="2"/>
      </rPr>
      <t xml:space="preserve"> =</t>
    </r>
  </si>
  <si>
    <r>
      <rPr>
        <i val="true"/>
        <sz val="10"/>
        <rFont val="Arial"/>
        <family val="2"/>
      </rPr>
      <t xml:space="preserve">V</t>
    </r>
    <r>
      <rPr>
        <vertAlign val="subscript"/>
        <sz val="10"/>
        <rFont val="Arial"/>
        <family val="2"/>
      </rPr>
      <t xml:space="preserve">c,Rd</t>
    </r>
    <r>
      <rPr>
        <i val="true"/>
        <sz val="10"/>
        <rFont val="Arial"/>
        <family val="2"/>
      </rPr>
      <t xml:space="preserve"> =</t>
    </r>
  </si>
  <si>
    <t xml:space="preserve">Lyy = 7 m</t>
  </si>
  <si>
    <t xml:space="preserve">Lzz = 7 m</t>
  </si>
  <si>
    <t xml:space="preserve">LT = 7 m</t>
  </si>
  <si>
    <t xml:space="preserve">NRd,min =  1144 kN         (1; 1; 1.1)   NA: UK   </t>
  </si>
  <si>
    <t xml:space="preserve">c = 100 mm</t>
  </si>
  <si>
    <t xml:space="preserve">ss = 200 mm</t>
  </si>
  <si>
    <t xml:space="preserve">FRd =  830 kN    Vc,Rd =  1912 kN         (1; 1; 1.25)   NA: France  </t>
  </si>
  <si>
    <r>
      <rPr>
        <sz val="11"/>
        <rFont val="Symbol"/>
        <family val="1"/>
        <charset val="2"/>
      </rPr>
      <t xml:space="preserve">g</t>
    </r>
    <r>
      <rPr>
        <vertAlign val="subscript"/>
        <sz val="11"/>
        <rFont val="Arial"/>
        <family val="2"/>
      </rPr>
      <t xml:space="preserve">M0</t>
    </r>
    <r>
      <rPr>
        <sz val="11"/>
        <rFont val="Arial"/>
        <family val="2"/>
      </rPr>
      <t xml:space="preserve"> </t>
    </r>
  </si>
  <si>
    <r>
      <rPr>
        <sz val="11"/>
        <rFont val="Symbol"/>
        <family val="1"/>
        <charset val="2"/>
      </rPr>
      <t xml:space="preserve">g</t>
    </r>
    <r>
      <rPr>
        <vertAlign val="subscript"/>
        <sz val="11"/>
        <rFont val="Arial"/>
        <family val="2"/>
      </rPr>
      <t xml:space="preserve">M1</t>
    </r>
  </si>
  <si>
    <r>
      <rPr>
        <sz val="11"/>
        <rFont val="Symbol"/>
        <family val="1"/>
        <charset val="2"/>
      </rPr>
      <t xml:space="preserve">g</t>
    </r>
    <r>
      <rPr>
        <vertAlign val="subscript"/>
        <sz val="11"/>
        <rFont val="Arial"/>
        <family val="2"/>
      </rPr>
      <t xml:space="preserve">M2</t>
    </r>
  </si>
  <si>
    <r>
      <rPr>
        <i val="true"/>
        <sz val="11"/>
        <rFont val="Arial"/>
        <family val="2"/>
      </rPr>
      <t xml:space="preserve">C</t>
    </r>
    <r>
      <rPr>
        <vertAlign val="subscript"/>
        <sz val="11"/>
        <rFont val="Arial"/>
        <family val="2"/>
      </rPr>
      <t xml:space="preserve">1</t>
    </r>
    <r>
      <rPr>
        <sz val="11"/>
        <rFont val="Arial"/>
        <family val="2"/>
      </rPr>
      <t xml:space="preserve"> factor</t>
    </r>
  </si>
  <si>
    <r>
      <rPr>
        <i val="true"/>
        <sz val="11"/>
        <rFont val="Arial"/>
        <family val="2"/>
      </rPr>
      <t xml:space="preserve">L</t>
    </r>
    <r>
      <rPr>
        <vertAlign val="subscript"/>
        <sz val="11"/>
        <rFont val="Arial"/>
        <family val="2"/>
      </rPr>
      <t xml:space="preserve">LT</t>
    </r>
  </si>
  <si>
    <r>
      <rPr>
        <i val="true"/>
        <sz val="11"/>
        <rFont val="Arial"/>
        <family val="2"/>
      </rPr>
      <t xml:space="preserve">M</t>
    </r>
    <r>
      <rPr>
        <vertAlign val="subscript"/>
        <sz val="11"/>
        <rFont val="Arial"/>
        <family val="2"/>
      </rPr>
      <t xml:space="preserve">b,Rd</t>
    </r>
  </si>
  <si>
    <r>
      <rPr>
        <i val="true"/>
        <sz val="11"/>
        <rFont val="Arial"/>
        <family val="2"/>
      </rPr>
      <t xml:space="preserve">L</t>
    </r>
    <r>
      <rPr>
        <vertAlign val="subscript"/>
        <sz val="11"/>
        <rFont val="Arial"/>
        <family val="2"/>
      </rPr>
      <t xml:space="preserve">y</t>
    </r>
  </si>
  <si>
    <r>
      <rPr>
        <i val="true"/>
        <sz val="11"/>
        <rFont val="Arial"/>
        <family val="2"/>
      </rPr>
      <t xml:space="preserve">L</t>
    </r>
    <r>
      <rPr>
        <vertAlign val="subscript"/>
        <sz val="11"/>
        <rFont val="Arial"/>
        <family val="2"/>
      </rPr>
      <t xml:space="preserve">z</t>
    </r>
  </si>
  <si>
    <r>
      <rPr>
        <i val="true"/>
        <sz val="11"/>
        <rFont val="Arial"/>
        <family val="2"/>
      </rPr>
      <t xml:space="preserve">L</t>
    </r>
    <r>
      <rPr>
        <vertAlign val="subscript"/>
        <sz val="11"/>
        <rFont val="Arial"/>
        <family val="2"/>
      </rPr>
      <t xml:space="preserve">T</t>
    </r>
  </si>
  <si>
    <r>
      <rPr>
        <i val="true"/>
        <sz val="11"/>
        <rFont val="Arial"/>
        <family val="2"/>
      </rPr>
      <t xml:space="preserve">N</t>
    </r>
    <r>
      <rPr>
        <vertAlign val="subscript"/>
        <sz val="11"/>
        <rFont val="Arial"/>
        <family val="2"/>
      </rPr>
      <t xml:space="preserve">b,y,Rd</t>
    </r>
  </si>
  <si>
    <r>
      <rPr>
        <i val="true"/>
        <sz val="11"/>
        <rFont val="Arial"/>
        <family val="2"/>
      </rPr>
      <t xml:space="preserve">N</t>
    </r>
    <r>
      <rPr>
        <vertAlign val="subscript"/>
        <sz val="11"/>
        <rFont val="Arial"/>
        <family val="2"/>
      </rPr>
      <t xml:space="preserve">b,z,Rd</t>
    </r>
  </si>
  <si>
    <r>
      <rPr>
        <i val="true"/>
        <sz val="11"/>
        <rFont val="Arial"/>
        <family val="2"/>
      </rPr>
      <t xml:space="preserve">N</t>
    </r>
    <r>
      <rPr>
        <vertAlign val="subscript"/>
        <sz val="11"/>
        <rFont val="Arial"/>
        <family val="2"/>
      </rPr>
      <t xml:space="preserve">b,T,Rd</t>
    </r>
  </si>
  <si>
    <r>
      <rPr>
        <i val="true"/>
        <sz val="11"/>
        <rFont val="Arial"/>
        <family val="2"/>
      </rPr>
      <t xml:space="preserve">N</t>
    </r>
    <r>
      <rPr>
        <vertAlign val="subscript"/>
        <sz val="11"/>
        <rFont val="Arial"/>
        <family val="2"/>
      </rPr>
      <t xml:space="preserve">b,T-F,Rd</t>
    </r>
  </si>
  <si>
    <r>
      <rPr>
        <i val="true"/>
        <sz val="11"/>
        <rFont val="Arial"/>
        <family val="2"/>
      </rPr>
      <t xml:space="preserve">N</t>
    </r>
    <r>
      <rPr>
        <vertAlign val="subscript"/>
        <sz val="11"/>
        <rFont val="Arial"/>
        <family val="2"/>
      </rPr>
      <t xml:space="preserve">b,Rd</t>
    </r>
  </si>
  <si>
    <r>
      <rPr>
        <i val="true"/>
        <sz val="11"/>
        <rFont val="Arial"/>
        <family val="2"/>
      </rPr>
      <t xml:space="preserve">e</t>
    </r>
    <r>
      <rPr>
        <vertAlign val="subscript"/>
        <sz val="11"/>
        <rFont val="Arial"/>
        <family val="2"/>
      </rPr>
      <t xml:space="preserve">1</t>
    </r>
  </si>
  <si>
    <r>
      <rPr>
        <i val="true"/>
        <sz val="11"/>
        <rFont val="Arial"/>
        <family val="2"/>
      </rPr>
      <t xml:space="preserve">p</t>
    </r>
    <r>
      <rPr>
        <vertAlign val="subscript"/>
        <sz val="11"/>
        <rFont val="Arial"/>
        <family val="2"/>
      </rPr>
      <t xml:space="preserve">1</t>
    </r>
  </si>
  <si>
    <r>
      <rPr>
        <i val="true"/>
        <sz val="11"/>
        <rFont val="Arial"/>
        <family val="2"/>
      </rPr>
      <t xml:space="preserve">N</t>
    </r>
    <r>
      <rPr>
        <vertAlign val="subscript"/>
        <sz val="11"/>
        <rFont val="Arial"/>
        <family val="2"/>
      </rPr>
      <t xml:space="preserve">t,Rd</t>
    </r>
  </si>
  <si>
    <t xml:space="preserve">c</t>
  </si>
  <si>
    <r>
      <rPr>
        <i val="true"/>
        <sz val="11"/>
        <rFont val="Arial"/>
        <family val="2"/>
      </rPr>
      <t xml:space="preserve">s</t>
    </r>
    <r>
      <rPr>
        <vertAlign val="subscript"/>
        <sz val="11"/>
        <rFont val="Arial"/>
        <family val="2"/>
      </rPr>
      <t xml:space="preserve">s</t>
    </r>
  </si>
  <si>
    <r>
      <rPr>
        <i val="true"/>
        <sz val="11"/>
        <rFont val="Arial"/>
        <family val="2"/>
      </rPr>
      <t xml:space="preserve">F</t>
    </r>
    <r>
      <rPr>
        <vertAlign val="subscript"/>
        <sz val="11"/>
        <rFont val="Arial"/>
        <family val="2"/>
      </rPr>
      <t xml:space="preserve">Rd</t>
    </r>
  </si>
  <si>
    <r>
      <rPr>
        <i val="true"/>
        <sz val="11"/>
        <rFont val="Arial"/>
        <family val="2"/>
      </rPr>
      <t xml:space="preserve">V</t>
    </r>
    <r>
      <rPr>
        <vertAlign val="subscript"/>
        <sz val="11"/>
        <rFont val="Arial"/>
        <family val="2"/>
      </rPr>
      <t xml:space="preserve">c,Rd</t>
    </r>
  </si>
  <si>
    <r>
      <rPr>
        <i val="true"/>
        <sz val="11"/>
        <rFont val="Arial"/>
        <family val="2"/>
      </rPr>
      <t xml:space="preserve">M</t>
    </r>
    <r>
      <rPr>
        <vertAlign val="subscript"/>
        <sz val="11"/>
        <rFont val="Arial"/>
        <family val="2"/>
      </rPr>
      <t xml:space="preserve">y,Ed,max</t>
    </r>
  </si>
  <si>
    <r>
      <rPr>
        <i val="true"/>
        <sz val="11"/>
        <rFont val="Arial"/>
        <family val="2"/>
      </rPr>
      <t xml:space="preserve">M</t>
    </r>
    <r>
      <rPr>
        <vertAlign val="subscript"/>
        <sz val="11"/>
        <rFont val="Arial"/>
        <family val="2"/>
      </rPr>
      <t xml:space="preserve">y,Ed,min</t>
    </r>
  </si>
  <si>
    <r>
      <rPr>
        <i val="true"/>
        <sz val="11"/>
        <rFont val="Arial"/>
        <family val="2"/>
      </rPr>
      <t xml:space="preserve">M</t>
    </r>
    <r>
      <rPr>
        <vertAlign val="subscript"/>
        <sz val="11"/>
        <rFont val="Arial"/>
        <family val="2"/>
      </rPr>
      <t xml:space="preserve">z,Ed,max</t>
    </r>
  </si>
  <si>
    <r>
      <rPr>
        <i val="true"/>
        <sz val="11"/>
        <rFont val="Arial"/>
        <family val="2"/>
      </rPr>
      <t xml:space="preserve">M</t>
    </r>
    <r>
      <rPr>
        <vertAlign val="subscript"/>
        <sz val="11"/>
        <rFont val="Arial"/>
        <family val="2"/>
      </rPr>
      <t xml:space="preserve">z,Ed,min</t>
    </r>
  </si>
  <si>
    <r>
      <rPr>
        <i val="true"/>
        <sz val="11"/>
        <rFont val="Arial"/>
        <family val="2"/>
      </rPr>
      <t xml:space="preserve">N</t>
    </r>
    <r>
      <rPr>
        <vertAlign val="subscript"/>
        <sz val="11"/>
        <rFont val="Arial"/>
        <family val="2"/>
      </rPr>
      <t xml:space="preserve">Ed</t>
    </r>
  </si>
  <si>
    <t xml:space="preserve">Cálculos según la norma UNE EN 1991-1-1</t>
  </si>
</sst>
</file>

<file path=xl/styles.xml><?xml version="1.0" encoding="utf-8"?>
<styleSheet xmlns="http://schemas.openxmlformats.org/spreadsheetml/2006/main">
  <numFmts count="11">
    <numFmt numFmtId="164" formatCode="General"/>
    <numFmt numFmtId="165" formatCode="0.0"/>
    <numFmt numFmtId="166" formatCode="0"/>
    <numFmt numFmtId="167" formatCode="General"/>
    <numFmt numFmtId="168" formatCode="0.00"/>
    <numFmt numFmtId="169" formatCode="0.000"/>
    <numFmt numFmtId="170" formatCode="_-* #,##0.00_-;\-* #,##0.00_-;_-* \-??_-;_-@_-"/>
    <numFmt numFmtId="171" formatCode="@"/>
    <numFmt numFmtId="172" formatCode="[$-409]m/d/yyyy"/>
    <numFmt numFmtId="173" formatCode="[$-409]h:mm:ss\ AM/PM"/>
    <numFmt numFmtId="174" formatCode="[$-409]m/d/yyyy\ h:mm"/>
  </numFmts>
  <fonts count="7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vertAlign val="subscript"/>
      <sz val="8"/>
      <name val="Arial"/>
      <family val="2"/>
    </font>
    <font>
      <vertAlign val="superscript"/>
      <sz val="8"/>
      <name val="Arial"/>
      <family val="2"/>
    </font>
    <font>
      <sz val="7"/>
      <color rgb="FF000000"/>
      <name val="Arial"/>
      <family val="2"/>
    </font>
    <font>
      <sz val="8.5"/>
      <name val="Arial Black"/>
      <family val="2"/>
    </font>
    <font>
      <sz val="8.5"/>
      <color rgb="FF000000"/>
      <name val="Arial Black"/>
      <family val="2"/>
    </font>
    <font>
      <sz val="8"/>
      <color rgb="FF000000"/>
      <name val="Arial"/>
      <family val="2"/>
    </font>
    <font>
      <sz val="8"/>
      <color rgb="FF000000"/>
      <name val="Arial Black"/>
      <family val="2"/>
    </font>
    <font>
      <vertAlign val="subscript"/>
      <sz val="8"/>
      <color rgb="FF000000"/>
      <name val="Arial"/>
      <family val="2"/>
    </font>
    <font>
      <vertAlign val="superscript"/>
      <sz val="8"/>
      <color rgb="FF000000"/>
      <name val="Arial"/>
      <family val="2"/>
    </font>
    <font>
      <sz val="8"/>
      <color rgb="FFFF0000"/>
      <name val="Arial"/>
      <family val="2"/>
    </font>
    <font>
      <sz val="7"/>
      <name val="Arial"/>
      <family val="2"/>
    </font>
    <font>
      <b val="true"/>
      <sz val="7"/>
      <color rgb="FF000000"/>
      <name val="Arial"/>
      <family val="2"/>
    </font>
    <font>
      <b val="true"/>
      <sz val="7"/>
      <name val="Arial"/>
      <family val="2"/>
    </font>
    <font>
      <b val="true"/>
      <sz val="8"/>
      <color rgb="FF000000"/>
      <name val="Arial"/>
      <family val="2"/>
    </font>
    <font>
      <sz val="10"/>
      <color rgb="FFC0C0C0"/>
      <name val="Arial"/>
      <family val="2"/>
    </font>
    <font>
      <sz val="10"/>
      <color rgb="FFFF0000"/>
      <name val="Arial"/>
      <family val="0"/>
    </font>
    <font>
      <sz val="10"/>
      <color rgb="FFC0C0C0"/>
      <name val="Arial"/>
      <family val="0"/>
    </font>
    <font>
      <sz val="10"/>
      <color rgb="FFFF00FF"/>
      <name val="Arial"/>
      <family val="2"/>
    </font>
    <font>
      <sz val="10"/>
      <color rgb="FFFF0000"/>
      <name val="Arial"/>
      <family val="2"/>
    </font>
    <font>
      <sz val="12"/>
      <name val="Symbol"/>
      <family val="1"/>
      <charset val="2"/>
    </font>
    <font>
      <vertAlign val="subscript"/>
      <sz val="10"/>
      <name val="Arial"/>
      <family val="2"/>
    </font>
    <font>
      <sz val="10"/>
      <color rgb="FF969696"/>
      <name val="Arial"/>
      <family val="2"/>
    </font>
    <font>
      <b val="true"/>
      <sz val="10"/>
      <name val="Arial"/>
      <family val="2"/>
    </font>
    <font>
      <i val="true"/>
      <sz val="10"/>
      <name val="Arial"/>
      <family val="2"/>
    </font>
    <font>
      <b val="true"/>
      <i val="true"/>
      <sz val="10"/>
      <name val="Arial"/>
      <family val="2"/>
    </font>
    <font>
      <b val="true"/>
      <vertAlign val="subscript"/>
      <sz val="10"/>
      <name val="Arial"/>
      <family val="2"/>
    </font>
    <font>
      <sz val="8"/>
      <name val="Univers (W1)"/>
      <family val="2"/>
    </font>
    <font>
      <sz val="8.5"/>
      <name val="Arial"/>
      <family val="2"/>
    </font>
    <font>
      <sz val="8"/>
      <name val="Arial Black"/>
      <family val="2"/>
    </font>
    <font>
      <sz val="9"/>
      <name val="Arial"/>
      <family val="2"/>
    </font>
    <font>
      <vertAlign val="subscript"/>
      <sz val="12"/>
      <name val="Arial"/>
      <family val="2"/>
    </font>
    <font>
      <vertAlign val="superscript"/>
      <sz val="9"/>
      <name val="Arial"/>
      <family val="2"/>
    </font>
    <font>
      <sz val="6"/>
      <name val="Arial"/>
      <family val="2"/>
    </font>
    <font>
      <b val="true"/>
      <sz val="8"/>
      <name val="Univers (W1)"/>
      <family val="0"/>
    </font>
    <font>
      <sz val="9"/>
      <name val="Univers (W1)"/>
      <family val="2"/>
    </font>
    <font>
      <sz val="10"/>
      <name val="Arial Black"/>
      <family val="2"/>
    </font>
    <font>
      <vertAlign val="subscript"/>
      <sz val="12"/>
      <color rgb="FF000000"/>
      <name val="Arial"/>
      <family val="2"/>
    </font>
    <font>
      <vertAlign val="superscript"/>
      <sz val="9"/>
      <color rgb="FF000000"/>
      <name val="Arial"/>
      <family val="2"/>
    </font>
    <font>
      <sz val="10"/>
      <name val="Univers (W1)"/>
      <family val="2"/>
    </font>
    <font>
      <sz val="9"/>
      <color rgb="FF000000"/>
      <name val="Arial"/>
      <family val="2"/>
    </font>
    <font>
      <sz val="10"/>
      <color rgb="FF000000"/>
      <name val="Arial"/>
      <family val="2"/>
    </font>
    <font>
      <sz val="14"/>
      <name val="Symbol"/>
      <family val="1"/>
      <charset val="2"/>
    </font>
    <font>
      <sz val="10"/>
      <name val="Symbol"/>
      <family val="1"/>
      <charset val="2"/>
    </font>
    <font>
      <i val="true"/>
      <sz val="14"/>
      <name val="Symbol"/>
      <family val="1"/>
      <charset val="2"/>
    </font>
    <font>
      <b val="true"/>
      <sz val="10"/>
      <color rgb="FFFF0000"/>
      <name val="Arial"/>
      <family val="2"/>
    </font>
    <font>
      <sz val="14"/>
      <color rgb="FFC0C0C0"/>
      <name val="Arial"/>
      <family val="2"/>
    </font>
    <font>
      <sz val="12"/>
      <color rgb="FFC0C0C0"/>
      <name val="Arial"/>
      <family val="2"/>
    </font>
    <font>
      <i val="true"/>
      <sz val="10"/>
      <color rgb="FFC0C0C0"/>
      <name val="Arial"/>
      <family val="2"/>
    </font>
    <font>
      <sz val="10"/>
      <color rgb="FF800000"/>
      <name val="Arial"/>
      <family val="2"/>
    </font>
    <font>
      <b val="true"/>
      <sz val="10"/>
      <color rgb="FFC0C0C0"/>
      <name val="Arial"/>
      <family val="2"/>
    </font>
    <font>
      <sz val="11"/>
      <name val="Arial"/>
      <family val="2"/>
    </font>
    <font>
      <sz val="11"/>
      <name val="Symbol"/>
      <family val="1"/>
      <charset val="2"/>
    </font>
    <font>
      <vertAlign val="subscript"/>
      <sz val="11"/>
      <name val="Arial"/>
      <family val="2"/>
    </font>
    <font>
      <i val="true"/>
      <sz val="11"/>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right style="double"/>
      <top style="double"/>
      <bottom/>
      <diagonal/>
    </border>
    <border diagonalUp="false" diagonalDown="false">
      <left style="double"/>
      <right style="double"/>
      <top style="double"/>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right style="double"/>
      <top/>
      <bottom/>
      <diagonal/>
    </border>
    <border diagonalUp="false" diagonalDown="false">
      <left style="double"/>
      <right style="double"/>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right/>
      <top/>
      <bottom style="double"/>
      <diagonal/>
    </border>
    <border diagonalUp="false" diagonalDown="false">
      <left style="hair"/>
      <right style="hair"/>
      <top/>
      <bottom style="double"/>
      <diagonal/>
    </border>
    <border diagonalUp="false" diagonalDown="false">
      <left/>
      <right style="hair"/>
      <top/>
      <bottom style="double"/>
      <diagonal/>
    </border>
    <border diagonalUp="false" diagonalDown="false">
      <left style="hair"/>
      <right/>
      <top/>
      <bottom style="double"/>
      <diagonal/>
    </border>
    <border diagonalUp="false" diagonalDown="false">
      <left style="hair"/>
      <right style="hair"/>
      <top style="hair"/>
      <bottom style="double"/>
      <diagonal/>
    </border>
    <border diagonalUp="false" diagonalDown="false">
      <left/>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double"/>
      <right style="hair"/>
      <top style="hair"/>
      <bottom style="hair"/>
      <diagonal/>
    </border>
    <border diagonalUp="false" diagonalDown="false">
      <left style="hair"/>
      <right style="double"/>
      <top/>
      <bottom style="double"/>
      <diagonal/>
    </border>
    <border diagonalUp="false" diagonalDown="false">
      <left style="double"/>
      <right style="double"/>
      <top/>
      <bottom/>
      <diagonal/>
    </border>
    <border diagonalUp="false" diagonalDown="false">
      <left style="double"/>
      <right style="double"/>
      <top style="double"/>
      <bottom style="thin"/>
      <diagonal/>
    </border>
    <border diagonalUp="false" diagonalDown="false">
      <left style="double"/>
      <right style="hair"/>
      <top/>
      <bottom/>
      <diagonal/>
    </border>
    <border diagonalUp="false" diagonalDown="false">
      <left style="hair"/>
      <right style="double"/>
      <top/>
      <bottom/>
      <diagonal/>
    </border>
    <border diagonalUp="false" diagonalDown="false">
      <left style="hair"/>
      <right style="double"/>
      <top/>
      <bottom style="hair"/>
      <diagonal/>
    </border>
    <border diagonalUp="false" diagonalDown="false">
      <left/>
      <right style="hair"/>
      <top style="hair"/>
      <bottom/>
      <diagonal/>
    </border>
    <border diagonalUp="false" diagonalDown="false">
      <left style="medium"/>
      <right style="hair"/>
      <top style="medium"/>
      <bottom style="medium"/>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double"/>
      <top style="medium"/>
      <bottom style="medium"/>
      <diagonal/>
    </border>
    <border diagonalUp="false" diagonalDown="false">
      <left style="hair"/>
      <right style="medium"/>
      <top style="medium"/>
      <bottom style="medium"/>
      <diagonal/>
    </border>
    <border diagonalUp="false" diagonalDown="false">
      <left style="double"/>
      <right style="double"/>
      <top/>
      <bottom style="thin"/>
      <diagonal/>
    </border>
    <border diagonalUp="false" diagonalDown="false">
      <left style="thin"/>
      <right/>
      <top/>
      <bottom style="hair"/>
      <diagonal/>
    </border>
    <border diagonalUp="false" diagonalDown="false">
      <left/>
      <right style="double"/>
      <top style="hair"/>
      <bottom style="hair"/>
      <diagonal/>
    </border>
    <border diagonalUp="false" diagonalDown="false">
      <left style="double"/>
      <right/>
      <top/>
      <bottom style="hair"/>
      <diagonal/>
    </border>
    <border diagonalUp="false" diagonalDown="false">
      <left style="double"/>
      <right/>
      <top style="hair"/>
      <bottom style="hair"/>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right"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2" fillId="0" borderId="15" xfId="0" applyFont="true" applyBorder="true" applyAlignment="true" applyProtection="fals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6" fontId="22" fillId="0" borderId="1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5" fillId="0" borderId="31" xfId="0" applyFont="true" applyBorder="true" applyAlignment="true" applyProtection="false">
      <alignment horizontal="center" vertical="bottom" textRotation="90" wrapText="false" indent="0" shrinkToFit="false"/>
      <protection locked="true" hidden="false"/>
    </xf>
    <xf numFmtId="164" fontId="25" fillId="0" borderId="32" xfId="0" applyFont="true" applyBorder="true" applyAlignment="true" applyProtection="false">
      <alignment horizontal="center" vertical="bottom" textRotation="9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left"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left"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8" fillId="0" borderId="4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3" fillId="0" borderId="47" xfId="0" applyFont="true" applyBorder="true" applyAlignment="true" applyProtection="false">
      <alignment horizontal="left" vertical="bottom" textRotation="0" wrapText="false" indent="0" shrinkToFit="false"/>
      <protection locked="true" hidden="false"/>
    </xf>
    <xf numFmtId="165" fontId="33" fillId="0" borderId="32" xfId="0" applyFont="true" applyBorder="true" applyAlignment="true" applyProtection="false">
      <alignment horizontal="center"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33" fillId="0" borderId="49" xfId="0" applyFont="true" applyBorder="true" applyAlignment="true" applyProtection="false">
      <alignment horizontal="center" vertical="bottom" textRotation="0" wrapText="false" indent="0" shrinkToFit="false"/>
      <protection locked="true" hidden="false"/>
    </xf>
    <xf numFmtId="165" fontId="33" fillId="0" borderId="47" xfId="0" applyFont="true" applyBorder="true" applyAlignment="true" applyProtection="false">
      <alignment horizontal="center" vertical="bottom" textRotation="0" wrapText="false" indent="0" shrinkToFit="false"/>
      <protection locked="true" hidden="false"/>
    </xf>
    <xf numFmtId="168" fontId="33" fillId="0" borderId="49" xfId="0" applyFont="true" applyBorder="true" applyAlignment="true" applyProtection="false">
      <alignment horizontal="center" vertical="bottom" textRotation="0" wrapText="false" indent="0" shrinkToFit="false"/>
      <protection locked="true" hidden="false"/>
    </xf>
    <xf numFmtId="168" fontId="33" fillId="0" borderId="47" xfId="0" applyFont="true" applyBorder="true" applyAlignment="true" applyProtection="false">
      <alignment horizontal="center" vertical="bottom" textRotation="0" wrapText="false" indent="0" shrinkToFit="false"/>
      <protection locked="true" hidden="false"/>
    </xf>
    <xf numFmtId="169" fontId="33" fillId="0" borderId="49"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left" vertical="bottom" textRotation="0" wrapText="false" indent="0" shrinkToFit="false"/>
      <protection locked="true" hidden="false"/>
    </xf>
    <xf numFmtId="166" fontId="33" fillId="0" borderId="49" xfId="0" applyFont="true" applyBorder="true" applyAlignment="true" applyProtection="false">
      <alignment horizontal="center" vertical="bottom" textRotation="0" wrapText="false" indent="0" shrinkToFit="false"/>
      <protection locked="true" hidden="false"/>
    </xf>
    <xf numFmtId="165" fontId="33" fillId="0" borderId="49" xfId="0" applyFont="true" applyBorder="true" applyAlignment="true" applyProtection="false">
      <alignment horizontal="center" vertical="bottom" textRotation="0" wrapText="false" indent="0" shrinkToFit="false"/>
      <protection locked="true" hidden="false"/>
    </xf>
    <xf numFmtId="168" fontId="33" fillId="0" borderId="50"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33" fillId="0" borderId="51" xfId="0" applyFont="true" applyBorder="true" applyAlignment="true" applyProtection="false">
      <alignment horizontal="left"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5" fontId="33" fillId="0" borderId="51" xfId="0" applyFont="true" applyBorder="true" applyAlignment="true" applyProtection="false">
      <alignment horizontal="center" vertical="bottom" textRotation="0" wrapText="false" indent="0" shrinkToFit="false"/>
      <protection locked="true" hidden="false"/>
    </xf>
    <xf numFmtId="164" fontId="33" fillId="0" borderId="54" xfId="0" applyFont="true" applyBorder="true" applyAlignment="true" applyProtection="false">
      <alignment horizontal="left" vertical="bottom" textRotation="0" wrapText="false" indent="0" shrinkToFit="false"/>
      <protection locked="true" hidden="false"/>
    </xf>
    <xf numFmtId="164" fontId="33" fillId="0" borderId="54" xfId="0" applyFont="true" applyBorder="true" applyAlignment="true" applyProtection="false">
      <alignment horizontal="center" vertical="bottom" textRotation="0" wrapText="false" indent="0" shrinkToFit="false"/>
      <protection locked="true" hidden="false"/>
    </xf>
    <xf numFmtId="165" fontId="33" fillId="0" borderId="53" xfId="0" applyFont="true" applyBorder="true" applyAlignment="true" applyProtection="false">
      <alignment horizontal="center" vertical="bottom" textRotation="0" wrapText="false" indent="0" shrinkToFit="false"/>
      <protection locked="true" hidden="false"/>
    </xf>
    <xf numFmtId="165" fontId="33" fillId="0" borderId="5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8" fontId="33" fillId="0" borderId="32" xfId="0" applyFont="true" applyBorder="true" applyAlignment="true" applyProtection="false">
      <alignment horizontal="center" vertical="bottom" textRotation="0" wrapText="false" indent="0" shrinkToFit="false"/>
      <protection locked="true" hidden="false"/>
    </xf>
    <xf numFmtId="168" fontId="33" fillId="0" borderId="5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5" fontId="28" fillId="0" borderId="28"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bottom" textRotation="90" wrapText="false" indent="0" shrinkToFit="false"/>
      <protection locked="true" hidden="false"/>
    </xf>
    <xf numFmtId="164" fontId="25" fillId="0" borderId="32" xfId="0" applyFont="true" applyBorder="true" applyAlignment="true" applyProtection="false">
      <alignment horizontal="center" vertical="bottom" textRotation="9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37"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4" fontId="28" fillId="0" borderId="42" xfId="0" applyFont="true" applyBorder="true" applyAlignment="true" applyProtection="false">
      <alignment horizontal="left"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false" indent="0" shrinkToFit="false"/>
      <protection locked="true" hidden="false"/>
    </xf>
    <xf numFmtId="165" fontId="28" fillId="0" borderId="44"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5" borderId="49" xfId="0" applyFont="true" applyBorder="true" applyAlignment="true" applyProtection="false">
      <alignment horizontal="left" vertical="bottom" textRotation="0" wrapText="false" indent="0" shrinkToFit="false"/>
      <protection locked="true" hidden="false"/>
    </xf>
    <xf numFmtId="166" fontId="25" fillId="25" borderId="32" xfId="0" applyFont="true" applyBorder="true" applyAlignment="true" applyProtection="false">
      <alignment horizontal="center" vertical="bottom" textRotation="0" wrapText="false" indent="0" shrinkToFit="false"/>
      <protection locked="true" hidden="false"/>
    </xf>
    <xf numFmtId="164" fontId="25" fillId="25" borderId="49" xfId="0" applyFont="true" applyBorder="true" applyAlignment="true" applyProtection="false">
      <alignment horizontal="center" vertical="bottom" textRotation="0" wrapText="false" indent="0" shrinkToFit="false"/>
      <protection locked="true" hidden="false"/>
    </xf>
    <xf numFmtId="165" fontId="25" fillId="25" borderId="47" xfId="0" applyFont="true" applyBorder="true" applyAlignment="true" applyProtection="false">
      <alignment horizontal="center" vertical="bottom" textRotation="0" wrapText="false" indent="0" shrinkToFit="false"/>
      <protection locked="true" hidden="false"/>
    </xf>
    <xf numFmtId="166" fontId="25" fillId="25" borderId="47" xfId="0" applyFont="true" applyBorder="true" applyAlignment="true" applyProtection="false">
      <alignment horizontal="center" vertical="bottom" textRotation="0" wrapText="false" indent="0" shrinkToFit="false"/>
      <protection locked="true" hidden="false"/>
    </xf>
    <xf numFmtId="168" fontId="25" fillId="25" borderId="49" xfId="0" applyFont="true" applyBorder="true" applyAlignment="true" applyProtection="false">
      <alignment horizontal="center" vertical="bottom" textRotation="0" wrapText="false" indent="0" shrinkToFit="false"/>
      <protection locked="true" hidden="false"/>
    </xf>
    <xf numFmtId="168" fontId="25" fillId="25" borderId="47" xfId="0" applyFont="true" applyBorder="true" applyAlignment="true" applyProtection="false">
      <alignment horizontal="center" vertical="bottom" textRotation="0" wrapText="false" indent="0" shrinkToFit="false"/>
      <protection locked="true" hidden="false"/>
    </xf>
    <xf numFmtId="169" fontId="25" fillId="25" borderId="49" xfId="0" applyFont="true" applyBorder="true" applyAlignment="true" applyProtection="false">
      <alignment horizontal="center" vertical="bottom" textRotation="0" wrapText="false" indent="0" shrinkToFit="false"/>
      <protection locked="true" hidden="false"/>
    </xf>
    <xf numFmtId="168" fontId="25" fillId="25" borderId="36" xfId="0" applyFont="true" applyBorder="true" applyAlignment="true" applyProtection="false">
      <alignment horizontal="center" vertical="bottom" textRotation="0" wrapText="false" indent="0" shrinkToFit="false"/>
      <protection locked="true" hidden="false"/>
    </xf>
    <xf numFmtId="164" fontId="25" fillId="25" borderId="32" xfId="0" applyFont="true" applyBorder="true" applyAlignment="true" applyProtection="false">
      <alignment horizontal="left" vertical="bottom" textRotation="0" wrapText="false" indent="0" shrinkToFit="false"/>
      <protection locked="true" hidden="false"/>
    </xf>
    <xf numFmtId="166" fontId="25" fillId="25" borderId="49" xfId="0" applyFont="true" applyBorder="true" applyAlignment="true" applyProtection="false">
      <alignment horizontal="center" vertical="bottom" textRotation="0" wrapText="false" indent="0" shrinkToFit="false"/>
      <protection locked="true" hidden="false"/>
    </xf>
    <xf numFmtId="165" fontId="25" fillId="25" borderId="49" xfId="0" applyFont="true" applyBorder="true" applyAlignment="true" applyProtection="false">
      <alignment horizontal="center" vertical="bottom" textRotation="0" wrapText="false" indent="0" shrinkToFit="false"/>
      <protection locked="true" hidden="false"/>
    </xf>
    <xf numFmtId="166" fontId="25" fillId="25" borderId="50" xfId="0" applyFont="true" applyBorder="true" applyAlignment="true" applyProtection="false">
      <alignment horizontal="center" vertical="bottom" textRotation="0" wrapText="false" indent="0" shrinkToFit="false"/>
      <protection locked="true" hidden="false"/>
    </xf>
    <xf numFmtId="164" fontId="25" fillId="25" borderId="47" xfId="0" applyFont="true" applyBorder="true" applyAlignment="true" applyProtection="false">
      <alignment horizontal="center" vertical="bottom" textRotation="0" wrapText="false" indent="0" shrinkToFit="false"/>
      <protection locked="true" hidden="false"/>
    </xf>
    <xf numFmtId="164" fontId="25" fillId="25" borderId="32" xfId="0" applyFont="true" applyBorder="true" applyAlignment="true" applyProtection="false">
      <alignment horizontal="center" vertical="bottom" textRotation="0" wrapText="false" indent="0" shrinkToFit="false"/>
      <protection locked="true" hidden="false"/>
    </xf>
    <xf numFmtId="164" fontId="25" fillId="25" borderId="50"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64" fontId="25" fillId="25"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5" fillId="25" borderId="54" xfId="0" applyFont="true" applyBorder="true" applyAlignment="true" applyProtection="false">
      <alignment horizontal="center" vertical="bottom" textRotation="0" wrapText="false" indent="0" shrinkToFit="false"/>
      <protection locked="true" hidden="false"/>
    </xf>
    <xf numFmtId="165" fontId="25" fillId="25" borderId="3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25" fillId="7" borderId="0" xfId="0" applyFont="true" applyBorder="false" applyAlignment="true" applyProtection="false">
      <alignment horizontal="center" vertical="bottom" textRotation="0" wrapText="false" indent="0" shrinkToFit="false"/>
      <protection locked="true" hidden="false"/>
    </xf>
    <xf numFmtId="164" fontId="25" fillId="7" borderId="32" xfId="0" applyFont="true" applyBorder="true" applyAlignment="true" applyProtection="false">
      <alignment horizontal="left" vertical="bottom" textRotation="0" wrapText="false" indent="0" shrinkToFit="false"/>
      <protection locked="true" hidden="false"/>
    </xf>
    <xf numFmtId="165" fontId="25" fillId="7" borderId="32" xfId="0" applyFont="true" applyBorder="true" applyAlignment="true" applyProtection="false">
      <alignment horizontal="center" vertical="bottom" textRotation="0" wrapText="false" indent="0" shrinkToFit="false"/>
      <protection locked="true" hidden="false"/>
    </xf>
    <xf numFmtId="164" fontId="25" fillId="7" borderId="49" xfId="0" applyFont="true" applyBorder="true" applyAlignment="true" applyProtection="false">
      <alignment horizontal="center" vertical="bottom" textRotation="0" wrapText="false" indent="0" shrinkToFit="false"/>
      <protection locked="true" hidden="false"/>
    </xf>
    <xf numFmtId="165" fontId="25" fillId="7" borderId="47" xfId="0" applyFont="true" applyBorder="true" applyAlignment="true" applyProtection="false">
      <alignment horizontal="center" vertical="bottom" textRotation="0" wrapText="false" indent="0" shrinkToFit="false"/>
      <protection locked="true" hidden="false"/>
    </xf>
    <xf numFmtId="168" fontId="25" fillId="7" borderId="49" xfId="0" applyFont="true" applyBorder="true" applyAlignment="true" applyProtection="false">
      <alignment horizontal="center" vertical="bottom" textRotation="0" wrapText="false" indent="0" shrinkToFit="false"/>
      <protection locked="true" hidden="false"/>
    </xf>
    <xf numFmtId="168" fontId="25" fillId="7" borderId="47" xfId="0" applyFont="true" applyBorder="true" applyAlignment="true" applyProtection="false">
      <alignment horizontal="center" vertical="bottom" textRotation="0" wrapText="false" indent="0" shrinkToFit="false"/>
      <protection locked="true" hidden="false"/>
    </xf>
    <xf numFmtId="169" fontId="25" fillId="7" borderId="49" xfId="0" applyFont="true" applyBorder="true" applyAlignment="true" applyProtection="false">
      <alignment horizontal="center" vertical="bottom" textRotation="0" wrapText="false" indent="0" shrinkToFit="false"/>
      <protection locked="true" hidden="false"/>
    </xf>
    <xf numFmtId="168" fontId="25" fillId="7" borderId="36" xfId="0" applyFont="true" applyBorder="true" applyAlignment="true" applyProtection="false">
      <alignment horizontal="center" vertical="bottom" textRotation="0" wrapText="false" indent="0" shrinkToFit="false"/>
      <protection locked="true" hidden="false"/>
    </xf>
    <xf numFmtId="166" fontId="25" fillId="7" borderId="49" xfId="0" applyFont="true" applyBorder="true" applyAlignment="true" applyProtection="false">
      <alignment horizontal="center" vertical="bottom" textRotation="0" wrapText="false" indent="0" shrinkToFit="false"/>
      <protection locked="true" hidden="false"/>
    </xf>
    <xf numFmtId="165" fontId="25" fillId="7" borderId="49" xfId="0" applyFont="true" applyBorder="true" applyAlignment="true" applyProtection="false">
      <alignment horizontal="center" vertical="bottom" textRotation="0" wrapText="false" indent="0" shrinkToFit="false"/>
      <protection locked="true" hidden="false"/>
    </xf>
    <xf numFmtId="166" fontId="25" fillId="7" borderId="50" xfId="0" applyFont="true" applyBorder="true" applyAlignment="true" applyProtection="false">
      <alignment horizontal="center" vertical="bottom" textRotation="0" wrapText="false" indent="0" shrinkToFit="false"/>
      <protection locked="true" hidden="false"/>
    </xf>
    <xf numFmtId="164" fontId="25" fillId="7" borderId="47" xfId="0" applyFont="true" applyBorder="true" applyAlignment="true" applyProtection="false">
      <alignment horizontal="center" vertical="bottom" textRotation="0" wrapText="false" indent="0" shrinkToFit="false"/>
      <protection locked="true" hidden="false"/>
    </xf>
    <xf numFmtId="164" fontId="25" fillId="7" borderId="32" xfId="0" applyFont="true" applyBorder="true" applyAlignment="true" applyProtection="false">
      <alignment horizontal="center" vertical="bottom" textRotation="0" wrapText="false" indent="0" shrinkToFit="false"/>
      <protection locked="true" hidden="false"/>
    </xf>
    <xf numFmtId="164" fontId="25" fillId="7" borderId="50" xfId="0" applyFont="true" applyBorder="true" applyAlignment="true" applyProtection="false">
      <alignment horizontal="center" vertical="bottom" textRotation="0" wrapText="false" indent="0" shrinkToFit="false"/>
      <protection locked="true" hidden="false"/>
    </xf>
    <xf numFmtId="164" fontId="25" fillId="7" borderId="54" xfId="0" applyFont="true" applyBorder="true" applyAlignment="true" applyProtection="false">
      <alignment horizontal="center" vertical="bottom" textRotation="0" wrapText="false" indent="0" shrinkToFit="false"/>
      <protection locked="true" hidden="false"/>
    </xf>
    <xf numFmtId="164" fontId="25" fillId="7" borderId="0" xfId="0" applyFont="true" applyBorder="tru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center" vertical="bottom" textRotation="0" wrapText="false" indent="0" shrinkToFit="false"/>
      <protection locked="true" hidden="false"/>
    </xf>
    <xf numFmtId="165" fontId="25" fillId="7" borderId="0" xfId="0" applyFont="true" applyBorder="fals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general" vertical="bottom" textRotation="0" wrapText="false" indent="0" shrinkToFit="false"/>
      <protection locked="true" hidden="false"/>
    </xf>
    <xf numFmtId="164" fontId="35" fillId="7" borderId="0" xfId="0" applyFont="true" applyBorder="false" applyAlignment="true" applyProtection="false">
      <alignment horizontal="center" vertical="bottom" textRotation="0" wrapText="false" indent="0" shrinkToFit="false"/>
      <protection locked="true" hidden="false"/>
    </xf>
    <xf numFmtId="165" fontId="25" fillId="25" borderId="50" xfId="0" applyFont="true" applyBorder="true" applyAlignment="true" applyProtection="false">
      <alignment horizontal="center" vertical="bottom" textRotation="0" wrapText="false" indent="0" shrinkToFit="false"/>
      <protection locked="true" hidden="false"/>
    </xf>
    <xf numFmtId="164" fontId="33" fillId="0" borderId="49" xfId="0" applyFont="true" applyBorder="true" applyAlignment="true" applyProtection="false">
      <alignment horizontal="left" vertical="bottom" textRotation="0" wrapText="false" indent="0" shrinkToFit="false"/>
      <protection locked="true" hidden="false"/>
    </xf>
    <xf numFmtId="168" fontId="33" fillId="0" borderId="36" xfId="0" applyFont="true" applyBorder="true" applyAlignment="true" applyProtection="false">
      <alignment horizontal="center" vertical="bottom" textRotation="0" wrapText="false" indent="0" shrinkToFit="false"/>
      <protection locked="true" hidden="false"/>
    </xf>
    <xf numFmtId="165" fontId="33" fillId="0" borderId="50" xfId="0" applyFont="true" applyBorder="true" applyAlignment="true" applyProtection="false">
      <alignment horizontal="center"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25" fillId="25" borderId="51" xfId="0" applyFont="true" applyBorder="true" applyAlignment="true" applyProtection="false">
      <alignment horizontal="left" vertical="bottom" textRotation="0" wrapText="false" indent="0" shrinkToFit="false"/>
      <protection locked="true" hidden="false"/>
    </xf>
    <xf numFmtId="168" fontId="25" fillId="25" borderId="32" xfId="0" applyFont="true" applyBorder="true" applyAlignment="true" applyProtection="false">
      <alignment horizontal="center" vertical="bottom" textRotation="0" wrapText="false" indent="0" shrinkToFit="false"/>
      <protection locked="true" hidden="false"/>
    </xf>
    <xf numFmtId="164" fontId="25" fillId="25" borderId="52" xfId="0" applyFont="true" applyBorder="true" applyAlignment="true" applyProtection="false">
      <alignment horizontal="center" vertical="bottom" textRotation="0" wrapText="false" indent="0" shrinkToFit="false"/>
      <protection locked="true" hidden="false"/>
    </xf>
    <xf numFmtId="164" fontId="25" fillId="25" borderId="53" xfId="0" applyFont="true" applyBorder="true" applyAlignment="true" applyProtection="false">
      <alignment horizontal="center" vertical="bottom" textRotation="0" wrapText="false" indent="0" shrinkToFit="false"/>
      <protection locked="true" hidden="false"/>
    </xf>
    <xf numFmtId="165" fontId="25" fillId="25" borderId="51" xfId="0" applyFont="true" applyBorder="true" applyAlignment="true" applyProtection="false">
      <alignment horizontal="center" vertical="bottom" textRotation="0" wrapText="false" indent="0" shrinkToFit="false"/>
      <protection locked="true" hidden="false"/>
    </xf>
    <xf numFmtId="168" fontId="25" fillId="25" borderId="50" xfId="0" applyFont="true" applyBorder="true" applyAlignment="true" applyProtection="false">
      <alignment horizontal="center" vertical="bottom" textRotation="0" wrapText="false" indent="0" shrinkToFit="false"/>
      <protection locked="true" hidden="false"/>
    </xf>
    <xf numFmtId="169" fontId="25" fillId="25" borderId="47" xfId="0" applyFont="true" applyBorder="true" applyAlignment="true" applyProtection="false">
      <alignment horizontal="center" vertical="bottom" textRotation="0" wrapText="false" indent="0" shrinkToFit="false"/>
      <protection locked="true" hidden="false"/>
    </xf>
    <xf numFmtId="169" fontId="25" fillId="25" borderId="50" xfId="0" applyFont="true" applyBorder="true" applyAlignment="true" applyProtection="false">
      <alignment horizontal="center" vertical="bottom" textRotation="0" wrapText="false" indent="0" shrinkToFit="false"/>
      <protection locked="true" hidden="false"/>
    </xf>
    <xf numFmtId="169" fontId="25" fillId="25" borderId="3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tru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38" fillId="20" borderId="0" xfId="0" applyFont="true" applyBorder="true" applyAlignment="false" applyProtection="false">
      <alignment horizontal="general" vertical="bottom" textRotation="0" wrapText="false" indent="0" shrinkToFit="false"/>
      <protection locked="true" hidden="false"/>
    </xf>
    <xf numFmtId="164" fontId="39" fillId="20" borderId="0" xfId="0" applyFont="true" applyBorder="true" applyAlignment="false" applyProtection="false">
      <alignment horizontal="general" vertical="bottom" textRotation="0" wrapText="false" indent="0" shrinkToFit="false"/>
      <protection locked="true" hidden="false"/>
    </xf>
    <xf numFmtId="164" fontId="39" fillId="20" borderId="0" xfId="0" applyFont="true" applyBorder="false" applyAlignment="false" applyProtection="false">
      <alignment horizontal="general" vertical="bottom" textRotation="0" wrapText="false" indent="0" shrinkToFit="false"/>
      <protection locked="true" hidden="false"/>
    </xf>
    <xf numFmtId="164" fontId="40" fillId="20" borderId="0" xfId="0" applyFont="true" applyBorder="false" applyAlignment="false" applyProtection="false">
      <alignment horizontal="general" vertical="bottom" textRotation="0" wrapText="false" indent="0" shrinkToFit="false"/>
      <protection locked="true" hidden="false"/>
    </xf>
    <xf numFmtId="164" fontId="4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40" fillId="20" borderId="0" xfId="0" applyFont="true" applyBorder="true" applyAlignment="false" applyProtection="false">
      <alignment horizontal="general" vertical="bottom" textRotation="0" wrapText="false" indent="0" shrinkToFit="false"/>
      <protection locked="true" hidden="false"/>
    </xf>
    <xf numFmtId="164" fontId="42" fillId="20" borderId="0" xfId="0" applyFont="true" applyBorder="false" applyAlignment="true" applyProtection="false">
      <alignment horizontal="center" vertical="bottom" textRotation="0" wrapText="false" indent="0" shrinkToFit="false"/>
      <protection locked="true" hidden="false"/>
    </xf>
    <xf numFmtId="168" fontId="0" fillId="20" borderId="0" xfId="0" applyFont="false" applyBorder="true" applyAlignment="true" applyProtection="false">
      <alignment horizontal="right" vertical="bottom" textRotation="0" wrapText="false" indent="0" shrinkToFit="false"/>
      <protection locked="true" hidden="false"/>
    </xf>
    <xf numFmtId="164" fontId="41" fillId="20" borderId="0" xfId="0" applyFont="true" applyBorder="true" applyAlignment="false" applyProtection="false">
      <alignment horizontal="general" vertical="bottom" textRotation="0" wrapText="false" indent="0" shrinkToFit="false"/>
      <protection locked="true" hidden="false"/>
    </xf>
    <xf numFmtId="164" fontId="37" fillId="20" borderId="0" xfId="0" applyFont="true" applyBorder="true" applyAlignment="false" applyProtection="false">
      <alignment horizontal="general" vertical="bottom" textRotation="0" wrapText="false" indent="0" shrinkToFit="false"/>
      <protection locked="true" hidden="false"/>
    </xf>
    <xf numFmtId="164" fontId="41" fillId="20" borderId="0" xfId="15" applyFont="true" applyBorder="true" applyAlignment="true" applyProtection="true">
      <alignment horizontal="general" vertical="bottom" textRotation="0" wrapText="false" indent="0" shrinkToFit="false"/>
      <protection locked="true" hidden="false"/>
    </xf>
    <xf numFmtId="164" fontId="37" fillId="20" borderId="0" xfId="0" applyFont="true" applyBorder="true" applyAlignment="true" applyProtection="false">
      <alignment horizontal="right" vertical="bottom" textRotation="0" wrapText="false" indent="0" shrinkToFit="false"/>
      <protection locked="true" hidden="false"/>
    </xf>
    <xf numFmtId="164" fontId="44" fillId="20" borderId="0" xfId="0" applyFont="true" applyBorder="true" applyAlignment="false" applyProtection="false">
      <alignment horizontal="general" vertical="bottom" textRotation="0" wrapText="false" indent="0" shrinkToFit="false"/>
      <protection locked="true" hidden="false"/>
    </xf>
    <xf numFmtId="167" fontId="0" fillId="2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38" fillId="20" borderId="0" xfId="0" applyFont="true" applyBorder="false" applyAlignment="false" applyProtection="fals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true" hidden="false"/>
    </xf>
    <xf numFmtId="164" fontId="45" fillId="2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true" applyProtection="false">
      <alignment horizontal="left" vertical="bottom" textRotation="0" wrapText="false" indent="0" shrinkToFit="false"/>
      <protection locked="true" hidden="false"/>
    </xf>
    <xf numFmtId="167" fontId="0" fillId="20" borderId="0" xfId="0" applyFont="false" applyBorder="false" applyAlignment="true" applyProtection="true">
      <alignment horizontal="right" vertical="bottom" textRotation="0" wrapText="false" indent="0" shrinkToFit="false"/>
      <protection locked="true" hidden="false"/>
    </xf>
    <xf numFmtId="164" fontId="46" fillId="20" borderId="0" xfId="0" applyFont="true" applyBorder="false" applyAlignment="true" applyProtection="true">
      <alignment horizontal="right" vertical="bottom" textRotation="0" wrapText="false" indent="0" shrinkToFit="false"/>
      <protection locked="true" hidden="false"/>
    </xf>
    <xf numFmtId="164" fontId="0" fillId="25" borderId="0" xfId="0" applyFont="false" applyBorder="true" applyAlignment="true" applyProtection="false">
      <alignment horizontal="left" vertical="bottom"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46" fillId="20" borderId="0" xfId="0" applyFont="true" applyBorder="false" applyAlignment="true" applyProtection="false">
      <alignment horizontal="right" vertical="bottom" textRotation="0" wrapText="false" indent="0" shrinkToFit="false"/>
      <protection locked="true" hidden="false"/>
    </xf>
    <xf numFmtId="164" fontId="37" fillId="20" borderId="0" xfId="0" applyFont="true" applyBorder="false" applyAlignment="true" applyProtection="false">
      <alignment horizontal="right" vertical="bottom" textRotation="0" wrapText="false" indent="0" shrinkToFit="false"/>
      <protection locked="true" hidden="false"/>
    </xf>
    <xf numFmtId="164" fontId="47" fillId="20" borderId="0" xfId="0" applyFont="true" applyBorder="false" applyAlignment="true" applyProtection="false">
      <alignment horizontal="right" vertical="bottom" textRotation="0" wrapText="false" indent="0" shrinkToFit="false"/>
      <protection locked="true" hidden="false"/>
    </xf>
    <xf numFmtId="166" fontId="45" fillId="20" borderId="0" xfId="0" applyFont="true" applyBorder="false" applyAlignment="true" applyProtection="false">
      <alignment horizontal="left" vertical="bottom" textRotation="0" wrapText="false" indent="0" shrinkToFit="false"/>
      <protection locked="true" hidden="false"/>
    </xf>
    <xf numFmtId="166" fontId="45" fillId="2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true"/>
      <protection locked="true" hidden="false"/>
    </xf>
    <xf numFmtId="164" fontId="26" fillId="0" borderId="21" xfId="0" applyFont="true" applyBorder="true" applyAlignment="true" applyProtection="false">
      <alignment horizontal="center" vertical="center" textRotation="0" wrapText="false" indent="0" shrinkToFit="true"/>
      <protection locked="true" hidden="false"/>
    </xf>
    <xf numFmtId="164" fontId="26" fillId="0" borderId="57"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26" fillId="0" borderId="24" xfId="0" applyFont="true" applyBorder="true" applyAlignment="true" applyProtection="false">
      <alignment horizontal="center" vertical="center" textRotation="0" wrapText="true" indent="0" shrinkToFit="true"/>
      <protection locked="true" hidden="false"/>
    </xf>
    <xf numFmtId="164" fontId="26" fillId="0" borderId="24" xfId="0" applyFont="true" applyBorder="true" applyAlignment="true" applyProtection="false">
      <alignment horizontal="center" vertical="center" textRotation="0" wrapText="false" indent="0" shrinkToFit="true"/>
      <protection locked="true" hidden="false"/>
    </xf>
    <xf numFmtId="164" fontId="50" fillId="0" borderId="21" xfId="0" applyFont="true" applyBorder="true" applyAlignment="true" applyProtection="false">
      <alignment horizontal="center" vertical="center" textRotation="0" wrapText="false" indent="0" shrinkToFit="true"/>
      <protection locked="true" hidden="false"/>
    </xf>
    <xf numFmtId="164" fontId="50" fillId="0" borderId="42" xfId="0" applyFont="true" applyBorder="true" applyAlignment="true" applyProtection="false">
      <alignment horizontal="center" vertical="center" textRotation="0" wrapText="false" indent="0" shrinkToFit="true"/>
      <protection locked="true" hidden="false"/>
    </xf>
    <xf numFmtId="164" fontId="22" fillId="0" borderId="26" xfId="0" applyFont="true" applyBorder="true" applyAlignment="true" applyProtection="false">
      <alignment horizontal="left"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51" fillId="0" borderId="5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true" applyProtection="false">
      <alignment horizontal="left"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true" applyProtection="false">
      <alignment horizontal="left"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33" fillId="0" borderId="59" xfId="0" applyFont="true" applyBorder="true" applyAlignment="true" applyProtection="false">
      <alignment horizontal="center" vertical="center" textRotation="0" wrapText="false" indent="0" shrinkToFit="false"/>
      <protection locked="true" hidden="false"/>
    </xf>
    <xf numFmtId="164" fontId="33" fillId="0" borderId="6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33" fillId="0" borderId="6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55" fillId="0" borderId="44" xfId="0" applyFont="true" applyBorder="true" applyAlignment="true" applyProtection="false">
      <alignment horizontal="center" vertical="bottom" textRotation="0" wrapText="false" indent="0" shrinkToFit="false"/>
      <protection locked="true" hidden="false"/>
    </xf>
    <xf numFmtId="164" fontId="55" fillId="0" borderId="43" xfId="0" applyFont="true" applyBorder="true" applyAlignment="true" applyProtection="false">
      <alignment horizontal="center" vertical="bottom" textRotation="0" wrapText="false" indent="0" shrinkToFit="false"/>
      <protection locked="true" hidden="false"/>
    </xf>
    <xf numFmtId="164" fontId="55" fillId="0" borderId="5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33" fillId="25" borderId="32" xfId="0" applyFont="true" applyBorder="true" applyAlignment="true" applyProtection="false">
      <alignment horizontal="left" vertical="bottom" textRotation="0" wrapText="false" indent="0" shrinkToFit="false"/>
      <protection locked="true" hidden="false"/>
    </xf>
    <xf numFmtId="165" fontId="33" fillId="25" borderId="47" xfId="0" applyFont="true" applyBorder="true" applyAlignment="true" applyProtection="false">
      <alignment horizontal="center" vertical="bottom" textRotation="0" wrapText="false" indent="0" shrinkToFit="false"/>
      <protection locked="true" hidden="false"/>
    </xf>
    <xf numFmtId="164" fontId="33" fillId="25" borderId="49" xfId="0" applyFont="true" applyBorder="true" applyAlignment="true" applyProtection="false">
      <alignment horizontal="center" vertical="bottom" textRotation="0" wrapText="false" indent="0" shrinkToFit="false"/>
      <protection locked="true" hidden="false"/>
    </xf>
    <xf numFmtId="165" fontId="33" fillId="25" borderId="49" xfId="0" applyFont="true" applyBorder="true" applyAlignment="true" applyProtection="false">
      <alignment horizontal="center" vertical="bottom" textRotation="0" wrapText="false" indent="0" shrinkToFit="false"/>
      <protection locked="true" hidden="false"/>
    </xf>
    <xf numFmtId="164" fontId="33" fillId="25" borderId="47" xfId="0" applyFont="true" applyBorder="true" applyAlignment="true" applyProtection="false">
      <alignment horizontal="center" vertical="bottom" textRotation="0" wrapText="false" indent="0" shrinkToFit="false"/>
      <protection locked="true" hidden="false"/>
    </xf>
    <xf numFmtId="169" fontId="33" fillId="25" borderId="49" xfId="0" applyFont="true" applyBorder="true" applyAlignment="true" applyProtection="false">
      <alignment horizontal="center" vertical="bottom" textRotation="0" wrapText="false" indent="0" shrinkToFit="false"/>
      <protection locked="true" hidden="false"/>
    </xf>
    <xf numFmtId="168" fontId="33" fillId="25" borderId="49" xfId="0" applyFont="true" applyBorder="true" applyAlignment="true" applyProtection="false">
      <alignment horizontal="center" vertical="bottom" textRotation="0" wrapText="false" indent="0" shrinkToFit="false"/>
      <protection locked="true" hidden="false"/>
    </xf>
    <xf numFmtId="168" fontId="33" fillId="25" borderId="36" xfId="0" applyFont="true" applyBorder="true" applyAlignment="true" applyProtection="false">
      <alignment horizontal="center" vertical="bottom" textRotation="0" wrapText="false" indent="0" shrinkToFit="false"/>
      <protection locked="true" hidden="false"/>
    </xf>
    <xf numFmtId="166" fontId="33" fillId="25" borderId="49" xfId="0" applyFont="true" applyBorder="true" applyAlignment="true" applyProtection="false">
      <alignment horizontal="center" vertical="bottom" textRotation="0" wrapText="false" indent="0" shrinkToFit="false"/>
      <protection locked="true" hidden="false"/>
    </xf>
    <xf numFmtId="168" fontId="33" fillId="25" borderId="47" xfId="0" applyFont="true" applyBorder="true" applyAlignment="true" applyProtection="false">
      <alignment horizontal="center" vertical="bottom" textRotation="0" wrapText="false" indent="0" shrinkToFit="false"/>
      <protection locked="true" hidden="false"/>
    </xf>
    <xf numFmtId="168" fontId="33" fillId="25" borderId="50" xfId="0" applyFont="true" applyBorder="true" applyAlignment="true" applyProtection="false">
      <alignment horizontal="center" vertical="bottom" textRotation="0" wrapText="false" indent="0" shrinkToFit="false"/>
      <protection locked="true" hidden="false"/>
    </xf>
    <xf numFmtId="164" fontId="33" fillId="25" borderId="50"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33" fillId="25" borderId="52" xfId="0" applyFont="true" applyBorder="true" applyAlignment="true" applyProtection="false">
      <alignment horizontal="center" vertical="bottom" textRotation="0" wrapText="false" indent="0" shrinkToFit="false"/>
      <protection locked="true" hidden="false"/>
    </xf>
    <xf numFmtId="164" fontId="33" fillId="25" borderId="53" xfId="0" applyFont="true" applyBorder="true" applyAlignment="true" applyProtection="false">
      <alignment horizontal="center" vertical="bottom" textRotation="0" wrapText="false" indent="0" shrinkToFit="false"/>
      <protection locked="true" hidden="false"/>
    </xf>
    <xf numFmtId="165" fontId="33" fillId="25" borderId="53" xfId="0" applyFont="true" applyBorder="true" applyAlignment="true" applyProtection="false">
      <alignment horizontal="center" vertical="bottom" textRotation="0" wrapText="false" indent="0" shrinkToFit="false"/>
      <protection locked="true" hidden="false"/>
    </xf>
    <xf numFmtId="164" fontId="33" fillId="25" borderId="51" xfId="0" applyFont="true" applyBorder="true" applyAlignment="true" applyProtection="false">
      <alignment horizontal="center" vertical="bottom" textRotation="0" wrapText="false" indent="0" shrinkToFit="false"/>
      <protection locked="true" hidden="false"/>
    </xf>
    <xf numFmtId="164" fontId="33" fillId="0" borderId="54" xfId="0" applyFont="true" applyBorder="true" applyAlignment="true" applyProtection="false">
      <alignment horizontal="center" vertical="bottom" textRotation="0" wrapText="false" indent="0" shrinkToFit="false"/>
      <protection locked="true" hidden="false"/>
    </xf>
    <xf numFmtId="164" fontId="33" fillId="25" borderId="36" xfId="0" applyFont="true" applyBorder="true" applyAlignment="true" applyProtection="false">
      <alignment horizontal="left" vertical="bottom" textRotation="0" wrapText="false" indent="0" shrinkToFit="false"/>
      <protection locked="true" hidden="false"/>
    </xf>
    <xf numFmtId="165" fontId="33" fillId="25" borderId="37" xfId="0" applyFont="true" applyBorder="true" applyAlignment="true" applyProtection="false">
      <alignment horizontal="center" vertical="bottom" textRotation="0" wrapText="false" indent="0" shrinkToFit="false"/>
      <protection locked="true" hidden="false"/>
    </xf>
    <xf numFmtId="164" fontId="33" fillId="25" borderId="41" xfId="0" applyFont="true" applyBorder="true" applyAlignment="true" applyProtection="false">
      <alignment horizontal="center" vertical="bottom" textRotation="0" wrapText="false" indent="0" shrinkToFit="false"/>
      <protection locked="true" hidden="false"/>
    </xf>
    <xf numFmtId="164" fontId="33" fillId="25" borderId="40" xfId="0" applyFont="true" applyBorder="true" applyAlignment="true" applyProtection="false">
      <alignment horizontal="center" vertical="bottom" textRotation="0" wrapText="false" indent="0" shrinkToFit="false"/>
      <protection locked="true" hidden="false"/>
    </xf>
    <xf numFmtId="165" fontId="33" fillId="25" borderId="40" xfId="0" applyFont="true" applyBorder="true" applyAlignment="true" applyProtection="false">
      <alignment horizontal="center" vertical="bottom" textRotation="0" wrapText="false" indent="0" shrinkToFit="false"/>
      <protection locked="true" hidden="false"/>
    </xf>
    <xf numFmtId="164" fontId="33" fillId="25" borderId="62" xfId="0" applyFont="true" applyBorder="true" applyAlignment="true" applyProtection="false">
      <alignment horizontal="center" vertical="bottom" textRotation="0" wrapText="false" indent="0" shrinkToFit="false"/>
      <protection locked="true" hidden="false"/>
    </xf>
    <xf numFmtId="164" fontId="33" fillId="25" borderId="0" xfId="0" applyFont="true" applyBorder="true" applyAlignment="true" applyProtection="false">
      <alignment horizontal="center" vertical="bottom" textRotation="0" wrapText="false" indent="0" shrinkToFit="false"/>
      <protection locked="true" hidden="false"/>
    </xf>
    <xf numFmtId="164" fontId="33" fillId="25" borderId="37" xfId="0" applyFont="true" applyBorder="true" applyAlignment="true" applyProtection="false">
      <alignment horizontal="center" vertical="bottom" textRotation="0" wrapText="false" indent="0" shrinkToFit="false"/>
      <protection locked="true" hidden="false"/>
    </xf>
    <xf numFmtId="169" fontId="33" fillId="25" borderId="0" xfId="0" applyFont="true" applyBorder="true" applyAlignment="true" applyProtection="false">
      <alignment horizontal="center" vertical="bottom" textRotation="0" wrapText="false" indent="0" shrinkToFit="false"/>
      <protection locked="true" hidden="false"/>
    </xf>
    <xf numFmtId="168" fontId="33" fillId="25" borderId="0" xfId="0" applyFont="true" applyBorder="true" applyAlignment="true" applyProtection="false">
      <alignment horizontal="center" vertical="bottom" textRotation="0" wrapText="false" indent="0" shrinkToFit="false"/>
      <protection locked="true" hidden="false"/>
    </xf>
    <xf numFmtId="166" fontId="33" fillId="25" borderId="0" xfId="0" applyFont="true" applyBorder="true" applyAlignment="true" applyProtection="false">
      <alignment horizontal="center" vertical="bottom" textRotation="0" wrapText="false" indent="0" shrinkToFit="false"/>
      <protection locked="true" hidden="false"/>
    </xf>
    <xf numFmtId="165" fontId="33" fillId="25" borderId="0" xfId="0" applyFont="true" applyBorder="true" applyAlignment="true" applyProtection="false">
      <alignment horizontal="center" vertical="bottom" textRotation="0" wrapText="false" indent="0" shrinkToFit="false"/>
      <protection locked="true" hidden="false"/>
    </xf>
    <xf numFmtId="168" fontId="33" fillId="25" borderId="37" xfId="0" applyFont="true" applyBorder="true" applyAlignment="true" applyProtection="false">
      <alignment horizontal="center" vertical="bottom" textRotation="0" wrapText="false" indent="0" shrinkToFit="false"/>
      <protection locked="true" hidden="false"/>
    </xf>
    <xf numFmtId="164" fontId="33" fillId="24" borderId="63" xfId="0" applyFont="true" applyBorder="true" applyAlignment="true" applyProtection="false">
      <alignment horizontal="left" vertical="bottom" textRotation="0" wrapText="false" indent="0" shrinkToFit="false"/>
      <protection locked="true" hidden="false"/>
    </xf>
    <xf numFmtId="165" fontId="33" fillId="24" borderId="64" xfId="0" applyFont="true" applyBorder="true" applyAlignment="true" applyProtection="false">
      <alignment horizontal="center" vertical="bottom" textRotation="0" wrapText="false" indent="0" shrinkToFit="false"/>
      <protection locked="true" hidden="false"/>
    </xf>
    <xf numFmtId="164" fontId="33" fillId="24" borderId="65" xfId="0" applyFont="true" applyBorder="true" applyAlignment="true" applyProtection="false">
      <alignment horizontal="center" vertical="bottom" textRotation="0" wrapText="false" indent="0" shrinkToFit="false"/>
      <protection locked="true" hidden="false"/>
    </xf>
    <xf numFmtId="164" fontId="33" fillId="24" borderId="66" xfId="0" applyFont="true" applyBorder="true" applyAlignment="true" applyProtection="false">
      <alignment horizontal="center" vertical="bottom" textRotation="0" wrapText="false" indent="0" shrinkToFit="false"/>
      <protection locked="true" hidden="false"/>
    </xf>
    <xf numFmtId="165" fontId="33" fillId="24" borderId="66" xfId="0" applyFont="true" applyBorder="true" applyAlignment="true" applyProtection="false">
      <alignment horizontal="center" vertical="bottom" textRotation="0" wrapText="false" indent="0" shrinkToFit="false"/>
      <protection locked="true" hidden="false"/>
    </xf>
    <xf numFmtId="164" fontId="33" fillId="24" borderId="64" xfId="0" applyFont="true" applyBorder="true" applyAlignment="true" applyProtection="false">
      <alignment horizontal="center" vertical="bottom" textRotation="0" wrapText="false" indent="0" shrinkToFit="false"/>
      <protection locked="true" hidden="false"/>
    </xf>
    <xf numFmtId="169" fontId="33" fillId="24" borderId="66" xfId="0" applyFont="true" applyBorder="true" applyAlignment="true" applyProtection="false">
      <alignment horizontal="center" vertical="bottom" textRotation="0" wrapText="false" indent="0" shrinkToFit="false"/>
      <protection locked="true" hidden="false"/>
    </xf>
    <xf numFmtId="168" fontId="33" fillId="24" borderId="66" xfId="0" applyFont="true" applyBorder="true" applyAlignment="true" applyProtection="false">
      <alignment horizontal="center" vertical="bottom" textRotation="0" wrapText="false" indent="0" shrinkToFit="false"/>
      <protection locked="true" hidden="false"/>
    </xf>
    <xf numFmtId="168" fontId="33" fillId="24" borderId="67" xfId="0" applyFont="true" applyBorder="true" applyAlignment="true" applyProtection="false">
      <alignment horizontal="center" vertical="bottom" textRotation="0" wrapText="false" indent="0" shrinkToFit="false"/>
      <protection locked="true" hidden="false"/>
    </xf>
    <xf numFmtId="164" fontId="33" fillId="24" borderId="67" xfId="0" applyFont="true" applyBorder="true" applyAlignment="true" applyProtection="false">
      <alignment horizontal="left" vertical="bottom" textRotation="0" wrapText="false" indent="0" shrinkToFit="false"/>
      <protection locked="true" hidden="false"/>
    </xf>
    <xf numFmtId="166" fontId="33" fillId="24" borderId="66" xfId="0" applyFont="true" applyBorder="true" applyAlignment="true" applyProtection="false">
      <alignment horizontal="center" vertical="bottom" textRotation="0" wrapText="false" indent="0" shrinkToFit="false"/>
      <protection locked="true" hidden="false"/>
    </xf>
    <xf numFmtId="168" fontId="33" fillId="24" borderId="64" xfId="0" applyFont="true" applyBorder="true" applyAlignment="true" applyProtection="false">
      <alignment horizontal="center" vertical="bottom" textRotation="0" wrapText="false" indent="0" shrinkToFit="false"/>
      <protection locked="true" hidden="false"/>
    </xf>
    <xf numFmtId="168" fontId="33" fillId="24" borderId="68" xfId="0" applyFont="true" applyBorder="true" applyAlignment="true" applyProtection="false">
      <alignment horizontal="center" vertical="bottom" textRotation="0" wrapText="false" indent="0" shrinkToFit="false"/>
      <protection locked="true" hidden="false"/>
    </xf>
    <xf numFmtId="164" fontId="33" fillId="24" borderId="68" xfId="0" applyFont="true" applyBorder="true" applyAlignment="true" applyProtection="false">
      <alignment horizontal="center" vertical="bottom" textRotation="0" wrapText="false" indent="0" shrinkToFit="false"/>
      <protection locked="true" hidden="false"/>
    </xf>
    <xf numFmtId="164" fontId="33" fillId="24" borderId="69" xfId="0" applyFont="true" applyBorder="true" applyAlignment="true" applyProtection="false">
      <alignment horizontal="center"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4" fontId="33" fillId="25" borderId="48" xfId="0" applyFont="true" applyBorder="true" applyAlignment="true" applyProtection="false">
      <alignment horizontal="center" vertical="bottom" textRotation="0" wrapText="false" indent="0" shrinkToFit="false"/>
      <protection locked="true" hidden="false"/>
    </xf>
    <xf numFmtId="164" fontId="33" fillId="25" borderId="5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25" xfId="0" applyFont="true" applyBorder="true" applyAlignment="true" applyProtection="false">
      <alignment horizontal="center" vertical="center" textRotation="0" wrapText="true" indent="0" shrinkToFit="tru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58" fillId="0" borderId="70" xfId="0" applyFont="true" applyBorder="true" applyAlignment="true" applyProtection="false">
      <alignment horizontal="general" vertical="center" textRotation="0" wrapText="true" indent="0" shrinkToFit="false"/>
      <protection locked="true" hidden="false"/>
    </xf>
    <xf numFmtId="164" fontId="28" fillId="0" borderId="0" xfId="15" applyFont="true" applyBorder="true" applyAlignment="true" applyProtection="tru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left"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3" fillId="25" borderId="32" xfId="0" applyFont="true" applyBorder="true" applyAlignment="true" applyProtection="false">
      <alignment horizontal="center" vertical="bottom" textRotation="0" wrapText="false" indent="0" shrinkToFit="false"/>
      <protection locked="true" hidden="false"/>
    </xf>
    <xf numFmtId="164" fontId="25" fillId="25" borderId="53" xfId="0" applyFont="true" applyBorder="true" applyAlignment="true" applyProtection="false">
      <alignment horizontal="center" vertical="bottom" textRotation="0" wrapText="false" indent="0" shrinkToFit="false"/>
      <protection locked="true" hidden="false"/>
    </xf>
    <xf numFmtId="164" fontId="25" fillId="25" borderId="72"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64" fontId="25" fillId="25" borderId="54" xfId="0" applyFont="true" applyBorder="true" applyAlignment="true" applyProtection="false">
      <alignment horizontal="center" vertical="bottom" textRotation="0" wrapText="false" indent="0" shrinkToFit="false"/>
      <protection locked="true" hidden="false"/>
    </xf>
    <xf numFmtId="164" fontId="33" fillId="25" borderId="0" xfId="0" applyFont="true" applyBorder="true" applyAlignment="true" applyProtection="false">
      <alignment horizontal="left" vertical="bottom" textRotation="0" wrapText="false" indent="0" shrinkToFit="false"/>
      <protection locked="true" hidden="false"/>
    </xf>
    <xf numFmtId="164" fontId="25" fillId="25" borderId="32" xfId="0" applyFont="true" applyBorder="true" applyAlignment="true" applyProtection="false">
      <alignment horizontal="left" vertical="bottom" textRotation="0" wrapText="false" indent="0" shrinkToFit="false"/>
      <protection locked="true" hidden="false"/>
    </xf>
    <xf numFmtId="164" fontId="25" fillId="25" borderId="32" xfId="0" applyFont="true" applyBorder="true" applyAlignment="true" applyProtection="false">
      <alignment horizontal="center" vertical="bottom" textRotation="0" wrapText="false" indent="0" shrinkToFit="false"/>
      <protection locked="true" hidden="false"/>
    </xf>
    <xf numFmtId="164" fontId="25" fillId="25" borderId="49" xfId="0" applyFont="true" applyBorder="true" applyAlignment="true" applyProtection="false">
      <alignment horizontal="center" vertical="bottom" textRotation="0" wrapText="false" indent="0" shrinkToFit="false"/>
      <protection locked="true" hidden="false"/>
    </xf>
    <xf numFmtId="164" fontId="25" fillId="25" borderId="47"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5" fillId="25" borderId="50" xfId="0" applyFont="true" applyBorder="true" applyAlignment="true" applyProtection="false">
      <alignment horizontal="center" vertical="bottom" textRotation="0" wrapText="false" indent="0" shrinkToFit="false"/>
      <protection locked="true" hidden="false"/>
    </xf>
    <xf numFmtId="165" fontId="25" fillId="25" borderId="53"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5" fontId="25" fillId="25" borderId="72" xfId="0" applyFont="true" applyBorder="true" applyAlignment="true" applyProtection="false">
      <alignment horizontal="center" vertical="bottom" textRotation="0" wrapText="false" indent="0" shrinkToFit="false"/>
      <protection locked="true" hidden="false"/>
    </xf>
    <xf numFmtId="165" fontId="33" fillId="25" borderId="3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8" fillId="0" borderId="70"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left" vertical="bottom" textRotation="0" wrapText="false" indent="0" shrinkToFit="false"/>
      <protection locked="true" hidden="false"/>
    </xf>
    <xf numFmtId="164" fontId="33" fillId="0" borderId="49" xfId="0" applyFont="true" applyBorder="true" applyAlignment="true" applyProtection="false">
      <alignment horizontal="center"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9" fontId="33" fillId="0" borderId="47" xfId="0" applyFont="true" applyBorder="true" applyAlignment="true" applyProtection="false">
      <alignment horizontal="center" vertical="bottom" textRotation="0" wrapText="false" indent="0" shrinkToFit="false"/>
      <protection locked="true" hidden="false"/>
    </xf>
    <xf numFmtId="168" fontId="33" fillId="0" borderId="35" xfId="0" applyFont="true" applyBorder="true" applyAlignment="true" applyProtection="false">
      <alignment horizontal="center"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9" fontId="33" fillId="0" borderId="35" xfId="0" applyFont="true" applyBorder="true" applyAlignment="true" applyProtection="false">
      <alignment horizontal="center" vertical="bottom" textRotation="0" wrapText="false" indent="0" shrinkToFit="false"/>
      <protection locked="true" hidden="false"/>
    </xf>
    <xf numFmtId="166" fontId="33" fillId="0" borderId="32" xfId="0" applyFont="true" applyBorder="true" applyAlignment="true" applyProtection="false">
      <alignment horizontal="center" vertical="bottom" textRotation="0" wrapText="false" indent="0" shrinkToFit="false"/>
      <protection locked="true" hidden="false"/>
    </xf>
    <xf numFmtId="166" fontId="33" fillId="0" borderId="47" xfId="0" applyFont="true" applyBorder="true" applyAlignment="true" applyProtection="false">
      <alignment horizontal="center" vertical="bottom" textRotation="0" wrapText="false" indent="0" shrinkToFit="false"/>
      <protection locked="true" hidden="false"/>
    </xf>
    <xf numFmtId="166" fontId="33" fillId="0" borderId="50" xfId="0" applyFont="true" applyBorder="true" applyAlignment="true" applyProtection="false">
      <alignment horizontal="center" vertical="bottom" textRotation="0" wrapText="false" indent="0" shrinkToFit="false"/>
      <protection locked="true" hidden="false"/>
    </xf>
    <xf numFmtId="171" fontId="33" fillId="0" borderId="47" xfId="0" applyFont="true" applyBorder="true" applyAlignment="true" applyProtection="false">
      <alignment horizontal="center" vertical="bottom" textRotation="0" wrapText="false" indent="0" shrinkToFit="false"/>
      <protection locked="true" hidden="false"/>
    </xf>
    <xf numFmtId="171" fontId="33" fillId="0" borderId="5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50" fillId="0" borderId="0" xfId="0" applyFont="true" applyBorder="false" applyAlignment="true" applyProtection="false">
      <alignment horizontal="center" vertical="top" textRotation="0" wrapText="false" indent="0" shrinkToFit="tru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33" fillId="0" borderId="49" xfId="0" applyFont="true" applyBorder="true" applyAlignment="true" applyProtection="false">
      <alignment horizontal="left" vertical="bottom" textRotation="0" wrapText="false" indent="0" shrinkToFit="false"/>
      <protection locked="true" hidden="false"/>
    </xf>
    <xf numFmtId="166" fontId="33" fillId="25" borderId="47" xfId="0" applyFont="true" applyBorder="true" applyAlignment="true" applyProtection="false">
      <alignment horizontal="center" vertical="bottom" textRotation="0" wrapText="false" indent="0" shrinkToFit="false"/>
      <protection locked="true" hidden="false"/>
    </xf>
    <xf numFmtId="166" fontId="33" fillId="25" borderId="50" xfId="0" applyFont="true" applyBorder="true" applyAlignment="true" applyProtection="false">
      <alignment horizontal="center" vertical="bottom" textRotation="0" wrapText="false" indent="0" shrinkToFit="false"/>
      <protection locked="true" hidden="false"/>
    </xf>
    <xf numFmtId="164" fontId="33" fillId="25" borderId="31"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left"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false" indent="0" shrinkToFit="false"/>
      <protection locked="true" hidden="false"/>
    </xf>
    <xf numFmtId="164" fontId="33" fillId="25" borderId="73" xfId="0" applyFont="true" applyBorder="true" applyAlignment="true" applyProtection="false">
      <alignment horizontal="center" vertical="bottom" textRotation="0" wrapText="false" indent="0" shrinkToFit="false"/>
      <protection locked="true" hidden="false"/>
    </xf>
    <xf numFmtId="165" fontId="33" fillId="0" borderId="35" xfId="0" applyFont="true" applyBorder="true" applyAlignment="true" applyProtection="false">
      <alignment horizontal="center" vertical="bottom" textRotation="0" wrapText="false" indent="0" shrinkToFit="false"/>
      <protection locked="true" hidden="false"/>
    </xf>
    <xf numFmtId="166" fontId="33" fillId="25" borderId="35" xfId="0" applyFont="true" applyBorder="true" applyAlignment="true" applyProtection="false">
      <alignment horizontal="center" vertical="bottom" textRotation="0" wrapText="false" indent="0" shrinkToFit="false"/>
      <protection locked="true" hidden="false"/>
    </xf>
    <xf numFmtId="165" fontId="33" fillId="25" borderId="35" xfId="0" applyFont="true" applyBorder="true" applyAlignment="true" applyProtection="false">
      <alignment horizontal="center" vertical="bottom" textRotation="0" wrapText="false" indent="0" shrinkToFit="false"/>
      <protection locked="true" hidden="false"/>
    </xf>
    <xf numFmtId="166" fontId="33" fillId="0" borderId="38" xfId="0" applyFont="true" applyBorder="true" applyAlignment="true" applyProtection="false">
      <alignment horizontal="center" vertical="bottom" textRotation="0" wrapText="false" indent="0" shrinkToFit="false"/>
      <protection locked="true" hidden="false"/>
    </xf>
    <xf numFmtId="164" fontId="33" fillId="0" borderId="38" xfId="0" applyFont="true" applyBorder="true" applyAlignment="true" applyProtection="false">
      <alignment horizontal="center"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3" fillId="0" borderId="38" xfId="0" applyFont="true" applyBorder="true" applyAlignment="true" applyProtection="false">
      <alignment horizontal="center" vertical="bottom" textRotation="0" wrapText="false" indent="0" shrinkToFit="false"/>
      <protection locked="true" hidden="false"/>
    </xf>
    <xf numFmtId="165" fontId="33" fillId="25" borderId="50" xfId="0" applyFont="true" applyBorder="true" applyAlignment="true" applyProtection="false">
      <alignment horizontal="center" vertical="bottom" textRotation="0" wrapText="false" indent="0" shrinkToFit="false"/>
      <protection locked="true" hidden="false"/>
    </xf>
    <xf numFmtId="164" fontId="33" fillId="0" borderId="4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33" fillId="0" borderId="53" xfId="0" applyFont="true" applyBorder="true" applyAlignment="true" applyProtection="false">
      <alignment horizontal="center" vertical="bottom" textRotation="0" wrapText="false" indent="0" shrinkToFit="false"/>
      <protection locked="true" hidden="false"/>
    </xf>
    <xf numFmtId="166" fontId="33" fillId="0" borderId="51"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false">
      <alignment horizontal="center" vertical="bottom" textRotation="0" wrapText="false" indent="0" shrinkToFit="false"/>
      <protection locked="true" hidden="false"/>
    </xf>
    <xf numFmtId="168" fontId="33" fillId="0" borderId="51" xfId="0" applyFont="true" applyBorder="true" applyAlignment="true" applyProtection="false">
      <alignment horizontal="center" vertical="bottom" textRotation="0" wrapText="false" indent="0" shrinkToFit="false"/>
      <protection locked="true" hidden="false"/>
    </xf>
    <xf numFmtId="165" fontId="33" fillId="0" borderId="52" xfId="0" applyFont="true" applyBorder="true" applyAlignment="true" applyProtection="false">
      <alignment horizontal="center" vertical="bottom" textRotation="0" wrapText="false" indent="0" shrinkToFit="false"/>
      <protection locked="true" hidden="false"/>
    </xf>
    <xf numFmtId="164" fontId="33" fillId="0" borderId="74" xfId="0" applyFont="true" applyBorder="true" applyAlignment="true" applyProtection="false">
      <alignment horizontal="center" vertical="bottom" textRotation="0" wrapText="false" indent="0" shrinkToFit="false"/>
      <protection locked="true" hidden="false"/>
    </xf>
    <xf numFmtId="165" fontId="33" fillId="25" borderId="48" xfId="0" applyFont="true" applyBorder="true" applyAlignment="true" applyProtection="false">
      <alignment horizontal="center" vertical="bottom" textRotation="0" wrapText="false" indent="0" shrinkToFit="false"/>
      <protection locked="true" hidden="false"/>
    </xf>
    <xf numFmtId="164" fontId="33" fillId="0" borderId="73" xfId="0" applyFont="true" applyBorder="true" applyAlignment="true" applyProtection="false">
      <alignment horizontal="center"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5" fontId="33" fillId="0" borderId="48" xfId="0" applyFont="true" applyBorder="true" applyAlignment="true" applyProtection="false">
      <alignment horizontal="center" vertical="bottom" textRotation="0" wrapText="false" indent="0" shrinkToFit="false"/>
      <protection locked="true" hidden="false"/>
    </xf>
    <xf numFmtId="164" fontId="33" fillId="0" borderId="73" xfId="0" applyFont="true" applyBorder="true" applyAlignment="true" applyProtection="false">
      <alignment horizontal="center" vertical="bottom" textRotation="0" wrapText="false" indent="0" shrinkToFit="false"/>
      <protection locked="true" hidden="false"/>
    </xf>
    <xf numFmtId="168" fontId="33" fillId="0" borderId="54" xfId="0" applyFont="true" applyBorder="true" applyAlignment="true" applyProtection="false">
      <alignment horizontal="center" vertical="bottom" textRotation="0" wrapText="false" indent="0" shrinkToFit="false"/>
      <protection locked="true" hidden="false"/>
    </xf>
    <xf numFmtId="168" fontId="33" fillId="25" borderId="48" xfId="0" applyFont="true" applyBorder="true" applyAlignment="true" applyProtection="false">
      <alignment horizontal="center" vertical="bottom" textRotation="0" wrapText="false" indent="0" shrinkToFit="false"/>
      <protection locked="true" hidden="false"/>
    </xf>
    <xf numFmtId="168" fontId="33" fillId="0" borderId="4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33" fillId="22" borderId="49" xfId="0" applyFont="true" applyBorder="true" applyAlignment="true" applyProtection="false">
      <alignment horizontal="left" vertical="bottom" textRotation="0" wrapText="false" indent="0" shrinkToFit="false"/>
      <protection locked="true" hidden="false"/>
    </xf>
    <xf numFmtId="164" fontId="33" fillId="22" borderId="3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22" borderId="32" xfId="0" applyFont="true" applyBorder="true" applyAlignment="true" applyProtection="false">
      <alignment horizontal="left" vertical="bottom" textRotation="0" wrapText="false" indent="0" shrinkToFit="false"/>
      <protection locked="true" hidden="false"/>
    </xf>
    <xf numFmtId="164" fontId="25" fillId="22" borderId="32" xfId="0" applyFont="true" applyBorder="true" applyAlignment="true" applyProtection="false">
      <alignment horizontal="left" vertical="bottom" textRotation="0" wrapText="false" indent="0" shrinkToFit="false"/>
      <protection locked="true" hidden="false"/>
    </xf>
    <xf numFmtId="164" fontId="33" fillId="22" borderId="51" xfId="0" applyFont="true" applyBorder="true" applyAlignment="true" applyProtection="false">
      <alignment horizontal="left" vertical="bottom" textRotation="0" wrapText="false" indent="0" shrinkToFit="false"/>
      <protection locked="true" hidden="false"/>
    </xf>
    <xf numFmtId="164" fontId="33" fillId="22" borderId="54" xfId="0" applyFont="true" applyBorder="true" applyAlignment="true" applyProtection="false">
      <alignment horizontal="left" vertical="bottom" textRotation="0" wrapText="false" indent="0" shrinkToFit="false"/>
      <protection locked="true" hidden="false"/>
    </xf>
    <xf numFmtId="164" fontId="25" fillId="22" borderId="32" xfId="0" applyFont="true" applyBorder="true" applyAlignment="true" applyProtection="false">
      <alignment horizontal="left" vertical="bottom" textRotation="0" wrapText="false" indent="0" shrinkToFit="false"/>
      <protection locked="true" hidden="false"/>
    </xf>
    <xf numFmtId="166" fontId="67" fillId="20" borderId="0" xfId="0" applyFont="true" applyBorder="false" applyAlignment="false" applyProtection="false">
      <alignment horizontal="general" vertical="bottom" textRotation="0" wrapText="false" indent="0" shrinkToFit="false"/>
      <protection locked="true" hidden="false"/>
    </xf>
    <xf numFmtId="164" fontId="0" fillId="25" borderId="19" xfId="0" applyFont="false" applyBorder="true" applyAlignment="true" applyProtection="false">
      <alignment horizontal="right" vertical="bottom" textRotation="0" wrapText="false" indent="0" shrinkToFit="false"/>
      <protection locked="true" hidden="false"/>
    </xf>
    <xf numFmtId="164" fontId="37" fillId="20" borderId="0" xfId="0" applyFont="true" applyBorder="true" applyAlignment="false" applyProtection="true">
      <alignment horizontal="general" vertical="bottom" textRotation="0" wrapText="false" indent="0" shrinkToFit="false"/>
      <protection locked="true" hidden="false"/>
    </xf>
    <xf numFmtId="164" fontId="67" fillId="20" borderId="0" xfId="0" applyFont="true" applyBorder="false" applyAlignment="false" applyProtection="false">
      <alignment horizontal="general" vertical="bottom" textRotation="0" wrapText="false" indent="0" shrinkToFit="false"/>
      <protection locked="true" hidden="false"/>
    </xf>
    <xf numFmtId="164" fontId="68"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right" vertical="bottom" textRotation="0" wrapText="false" indent="0" shrinkToFit="false"/>
      <protection locked="true" hidden="false"/>
    </xf>
    <xf numFmtId="164" fontId="21" fillId="25" borderId="19" xfId="0" applyFont="true" applyBorder="true" applyAlignment="true" applyProtection="false">
      <alignment horizontal="right"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69" fillId="20" borderId="0" xfId="0" applyFont="true" applyBorder="false" applyAlignment="false" applyProtection="false">
      <alignment horizontal="general" vertical="bottom" textRotation="0" wrapText="false" indent="0" shrinkToFit="false"/>
      <protection locked="true" hidden="false"/>
    </xf>
    <xf numFmtId="166" fontId="37" fillId="20" borderId="0" xfId="0" applyFont="true" applyBorder="true" applyAlignment="false" applyProtection="false">
      <alignment horizontal="general" vertical="bottom" textRotation="0" wrapText="false" indent="0" shrinkToFit="false"/>
      <protection locked="true" hidden="false"/>
    </xf>
    <xf numFmtId="168" fontId="0" fillId="20" borderId="0" xfId="0" applyFont="false" applyBorder="true" applyAlignment="false" applyProtection="false">
      <alignment horizontal="general" vertical="bottom" textRotation="0" wrapText="false" indent="0" shrinkToFit="false"/>
      <protection locked="true" hidden="false"/>
    </xf>
    <xf numFmtId="168" fontId="37" fillId="20" borderId="0" xfId="0" applyFont="true" applyBorder="true" applyAlignment="false" applyProtection="false">
      <alignment horizontal="general" vertical="bottom" textRotation="0" wrapText="false" indent="0" shrinkToFit="false"/>
      <protection locked="true" hidden="false"/>
    </xf>
    <xf numFmtId="169" fontId="0" fillId="20" borderId="0" xfId="0" applyFont="false" applyBorder="false" applyAlignment="false" applyProtection="false">
      <alignment horizontal="general" vertical="bottom" textRotation="0" wrapText="fals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51" xfId="0" applyFont="true" applyBorder="true" applyAlignment="true" applyProtection="false">
      <alignment horizontal="left" vertical="bottom" textRotation="0" wrapText="false" indent="0" shrinkToFit="false"/>
      <protection locked="true" hidden="false"/>
    </xf>
    <xf numFmtId="164" fontId="33" fillId="0" borderId="49" xfId="0" applyFont="true" applyBorder="true" applyAlignment="true" applyProtection="false">
      <alignment horizontal="left"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6" fontId="33" fillId="0" borderId="72" xfId="0" applyFont="true" applyBorder="true" applyAlignment="true" applyProtection="false">
      <alignment horizontal="center" vertical="bottom" textRotation="0" wrapText="false" indent="0" shrinkToFit="false"/>
      <protection locked="true" hidden="false"/>
    </xf>
    <xf numFmtId="164" fontId="22" fillId="0" borderId="51"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64" fontId="40" fillId="20" borderId="0" xfId="0" applyFont="true" applyBorder="false" applyAlignment="false" applyProtection="true">
      <alignment horizontal="general" vertical="bottom" textRotation="0" wrapText="false" indent="0" shrinkToFit="false"/>
      <protection locked="true" hidden="false"/>
    </xf>
    <xf numFmtId="164" fontId="41" fillId="20" borderId="0" xfId="0" applyFont="tru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45" fillId="20" borderId="0" xfId="0" applyFont="true" applyBorder="false" applyAlignment="true" applyProtection="true">
      <alignment horizontal="right" vertical="bottom" textRotation="0" wrapText="false" indent="0" shrinkToFit="false"/>
      <protection locked="true" hidden="false"/>
    </xf>
    <xf numFmtId="164" fontId="64" fillId="20" borderId="0" xfId="0" applyFont="true" applyBorder="false" applyAlignment="true" applyProtection="true">
      <alignment horizontal="right"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false" hidden="false"/>
    </xf>
    <xf numFmtId="164" fontId="0" fillId="20" borderId="0" xfId="0" applyFont="false" applyBorder="true" applyAlignment="true" applyProtection="true">
      <alignment horizontal="left"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false" hidden="false"/>
    </xf>
    <xf numFmtId="166"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false" hidden="false"/>
    </xf>
    <xf numFmtId="164" fontId="0" fillId="20" borderId="0" xfId="0" applyFont="true" applyBorder="true" applyAlignment="true" applyProtection="true">
      <alignment horizontal="left" vertical="bottom" textRotation="0" wrapText="false" indent="0" shrinkToFit="false"/>
      <protection locked="true" hidden="false"/>
    </xf>
    <xf numFmtId="164" fontId="0" fillId="20" borderId="0" xfId="0" applyFont="true" applyBorder="false" applyAlignment="true" applyProtection="true">
      <alignment horizontal="right" vertical="bottom" textRotation="0" wrapText="false" indent="0" shrinkToFit="false"/>
      <protection locked="true" hidden="false"/>
    </xf>
    <xf numFmtId="166" fontId="0"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7" fontId="21" fillId="20" borderId="0" xfId="0" applyFont="true" applyBorder="false" applyAlignment="true" applyProtection="true">
      <alignment horizontal="left" vertical="bottom" textRotation="0" wrapText="false" indent="0" shrinkToFit="false"/>
      <protection locked="true" hidden="false"/>
    </xf>
    <xf numFmtId="164" fontId="21" fillId="20" borderId="0" xfId="0" applyFont="true" applyBorder="false" applyAlignment="true" applyProtection="true">
      <alignment horizontal="right" vertical="bottom" textRotation="0" wrapText="false" indent="0" shrinkToFit="false"/>
      <protection locked="true" hidden="false"/>
    </xf>
    <xf numFmtId="164" fontId="47" fillId="20" borderId="0" xfId="0" applyFont="true" applyBorder="false" applyAlignment="true" applyProtection="true">
      <alignment horizontal="right" vertical="bottom" textRotation="0" wrapText="false" indent="0" shrinkToFit="false"/>
      <protection locked="true" hidden="false"/>
    </xf>
    <xf numFmtId="166" fontId="45" fillId="20" borderId="0" xfId="0" applyFont="true" applyBorder="false" applyAlignment="true" applyProtection="true">
      <alignment horizontal="left" vertical="bottom" textRotation="0" wrapText="false" indent="0" shrinkToFit="false"/>
      <protection locked="false" hidden="false"/>
    </xf>
    <xf numFmtId="164" fontId="45" fillId="20" borderId="0" xfId="0" applyFont="true" applyBorder="false" applyAlignment="false" applyProtection="true">
      <alignment horizontal="general" vertical="bottom" textRotation="0" wrapText="false" indent="0" shrinkToFit="false"/>
      <protection locked="true" hidden="false"/>
    </xf>
    <xf numFmtId="164" fontId="45" fillId="20" borderId="0" xfId="0" applyFont="true" applyBorder="false" applyAlignment="true" applyProtection="true">
      <alignment horizontal="left"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71" fillId="20" borderId="0" xfId="0" applyFont="true" applyBorder="false" applyAlignment="false" applyProtection="true">
      <alignment horizontal="general" vertical="bottom" textRotation="0" wrapText="false" indent="0" shrinkToFit="false"/>
      <protection locked="true" hidden="false"/>
    </xf>
    <xf numFmtId="164" fontId="46" fillId="20" borderId="0" xfId="0" applyFont="true" applyBorder="false" applyAlignment="true" applyProtection="true">
      <alignment horizontal="right" vertical="bottom" textRotation="0" wrapText="false" indent="0" shrinkToFit="false"/>
      <protection locked="true" hidden="false"/>
    </xf>
    <xf numFmtId="164" fontId="21" fillId="25" borderId="19" xfId="0" applyFont="true" applyBorder="true" applyAlignment="true" applyProtection="true">
      <alignment horizontal="left" vertical="bottom" textRotation="0" wrapText="false" indent="0" shrinkToFit="false"/>
      <protection locked="false" hidden="false"/>
    </xf>
    <xf numFmtId="164" fontId="21" fillId="25" borderId="19" xfId="0" applyFont="true" applyBorder="true" applyAlignment="true" applyProtection="true">
      <alignment horizontal="left"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6" fontId="0" fillId="20" borderId="0" xfId="0" applyFont="false" applyBorder="false" applyAlignment="true" applyProtection="true">
      <alignment horizontal="right" vertical="bottom" textRotation="0" wrapText="false" indent="0" shrinkToFit="false"/>
      <protection locked="false" hidden="false"/>
    </xf>
    <xf numFmtId="166" fontId="0" fillId="20" borderId="0" xfId="0" applyFont="false" applyBorder="false" applyAlignment="true" applyProtection="true">
      <alignment horizontal="right" vertical="bottom" textRotation="0" wrapText="false" indent="0" shrinkToFit="false"/>
      <protection locked="true" hidden="false"/>
    </xf>
    <xf numFmtId="166" fontId="21" fillId="20" borderId="0" xfId="0" applyFont="true" applyBorder="false" applyAlignment="true" applyProtection="true">
      <alignment horizontal="right" vertical="bottom" textRotation="0" wrapText="false" indent="0" shrinkToFit="false"/>
      <protection locked="false" hidden="false"/>
    </xf>
    <xf numFmtId="164" fontId="21" fillId="20" borderId="0" xfId="0" applyFont="true" applyBorder="false" applyAlignment="false" applyProtection="true">
      <alignment horizontal="general" vertical="bottom" textRotation="0" wrapText="false" indent="0" shrinkToFit="false"/>
      <protection locked="true" hidden="false"/>
    </xf>
    <xf numFmtId="166" fontId="0" fillId="20" borderId="0" xfId="0" applyFont="false" applyBorder="false" applyAlignment="true" applyProtection="true">
      <alignment horizontal="left" vertical="bottom" textRotation="0" wrapText="false" indent="0" shrinkToFit="false"/>
      <protection locked="true" hidden="false"/>
    </xf>
    <xf numFmtId="166" fontId="45" fillId="2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2" borderId="0" xfId="0" applyFont="false" applyBorder="false" applyAlignment="true" applyProtection="false">
      <alignment horizontal="general" vertical="bottom" textRotation="0" wrapText="true" indent="0" shrinkToFit="false"/>
      <protection locked="true" hidden="false"/>
    </xf>
    <xf numFmtId="164" fontId="0" fillId="6" borderId="11" xfId="0" applyFont="false" applyBorder="true" applyAlignment="true" applyProtection="false">
      <alignment horizontal="general" vertical="bottom" textRotation="0" wrapText="true" indent="0" shrinkToFit="false"/>
      <protection locked="true" hidden="false"/>
    </xf>
    <xf numFmtId="164" fontId="0" fillId="6" borderId="75" xfId="0" applyFont="false" applyBorder="true" applyAlignment="true" applyProtection="false">
      <alignment horizontal="general" vertical="bottom" textRotation="0" wrapText="true" indent="0" shrinkToFit="false"/>
      <protection locked="true" hidden="false"/>
    </xf>
    <xf numFmtId="164" fontId="0" fillId="6" borderId="17" xfId="0" applyFont="false" applyBorder="true" applyAlignment="true" applyProtection="false">
      <alignment horizontal="general" vertical="bottom" textRotation="0" wrapText="true" indent="0" shrinkToFit="false"/>
      <protection locked="true" hidden="false"/>
    </xf>
    <xf numFmtId="164" fontId="0" fillId="6" borderId="15"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6" borderId="76" xfId="0" applyFont="fals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45" fillId="22" borderId="0" xfId="0" applyFont="true" applyBorder="false" applyAlignment="true" applyProtection="false">
      <alignment horizontal="right" vertical="bottom" textRotation="0" wrapText="true" indent="0" shrinkToFit="false"/>
      <protection locked="true" hidden="false"/>
    </xf>
    <xf numFmtId="164" fontId="0" fillId="22" borderId="0" xfId="0" applyFont="false" applyBorder="false" applyAlignment="true" applyProtection="false">
      <alignment horizontal="right" vertical="bottom" textRotation="0" wrapText="true" indent="0" shrinkToFit="false"/>
      <protection locked="true" hidden="false"/>
    </xf>
    <xf numFmtId="164" fontId="0" fillId="6" borderId="77" xfId="0" applyFont="false" applyBorder="true" applyAlignment="true" applyProtection="false">
      <alignment horizontal="general" vertical="bottom" textRotation="0" wrapText="true" indent="0" shrinkToFit="false"/>
      <protection locked="true" hidden="false"/>
    </xf>
    <xf numFmtId="164" fontId="0" fillId="6" borderId="78" xfId="0" applyFont="false" applyBorder="true" applyAlignment="true" applyProtection="false">
      <alignment horizontal="general" vertical="bottom" textRotation="0" wrapText="true" indent="0" shrinkToFit="false"/>
      <protection locked="true" hidden="false"/>
    </xf>
    <xf numFmtId="164" fontId="0" fillId="6" borderId="79" xfId="0" applyFont="false" applyBorder="true" applyAlignment="true" applyProtection="false">
      <alignment horizontal="general" vertical="bottom" textRotation="0" wrapText="true" indent="0" shrinkToFit="false"/>
      <protection locked="true" hidden="false"/>
    </xf>
    <xf numFmtId="164" fontId="65" fillId="6" borderId="0" xfId="0" applyFont="true" applyBorder="true" applyAlignment="true" applyProtection="false">
      <alignment horizontal="center" vertical="bottom" textRotation="0" wrapText="true" indent="0" shrinkToFit="false"/>
      <protection locked="true" hidden="false"/>
    </xf>
    <xf numFmtId="164" fontId="0" fillId="6" borderId="13" xfId="0" applyFont="false" applyBorder="true" applyAlignment="true" applyProtection="false">
      <alignment horizontal="general" vertical="bottom" textRotation="0" wrapText="true" indent="0" shrinkToFit="false"/>
      <protection locked="true" hidden="false"/>
    </xf>
    <xf numFmtId="164" fontId="65" fillId="6" borderId="14" xfId="0" applyFont="true" applyBorder="true" applyAlignment="true" applyProtection="false">
      <alignment horizontal="center" vertical="bottom" textRotation="0" wrapText="true" indent="0" shrinkToFit="false"/>
      <protection locked="true" hidden="false"/>
    </xf>
    <xf numFmtId="167" fontId="0" fillId="6" borderId="14" xfId="0" applyFont="false" applyBorder="true" applyAlignment="true" applyProtection="false">
      <alignment horizontal="general" vertical="bottom" textRotation="0" wrapText="true" indent="0" shrinkToFit="false"/>
      <protection locked="true" hidden="false"/>
    </xf>
    <xf numFmtId="164" fontId="0" fillId="6" borderId="1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right" vertical="bottom" textRotation="0" wrapText="true" indent="0" shrinkToFit="false"/>
      <protection locked="true" hidden="false"/>
    </xf>
    <xf numFmtId="164" fontId="0" fillId="22" borderId="0" xfId="0" applyFont="true" applyBorder="false" applyAlignment="true" applyProtection="false">
      <alignment horizontal="general" vertical="bottom" textRotation="0" wrapText="tru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65" fillId="20" borderId="0" xfId="0" applyFont="true" applyBorder="false" applyAlignment="true" applyProtection="true">
      <alignment horizontal="right" vertical="bottom" textRotation="0" wrapText="false" indent="0" shrinkToFit="false"/>
      <protection locked="true" hidden="false"/>
    </xf>
    <xf numFmtId="164" fontId="21" fillId="0" borderId="19" xfId="0" applyFont="true" applyBorder="true" applyAlignment="true" applyProtection="true">
      <alignment horizontal="right" vertical="bottom" textRotation="0" wrapText="false" indent="0" shrinkToFit="false"/>
      <protection locked="true" hidden="false"/>
    </xf>
    <xf numFmtId="166" fontId="37" fillId="20" borderId="0" xfId="0" applyFont="true" applyBorder="false" applyAlignment="false" applyProtection="true">
      <alignment horizontal="general" vertical="bottom" textRotation="0" wrapText="false" indent="0" shrinkToFit="false"/>
      <protection locked="true" hidden="false"/>
    </xf>
    <xf numFmtId="166" fontId="37" fillId="20" borderId="0" xfId="0" applyFont="true" applyBorder="false" applyAlignment="false" applyProtection="true">
      <alignment horizontal="general" vertical="bottom" textRotation="0" wrapText="false" indent="0" shrinkToFit="false"/>
      <protection locked="false" hidden="false"/>
    </xf>
    <xf numFmtId="166" fontId="72" fillId="20" borderId="0" xfId="0" applyFont="true" applyBorder="false" applyAlignment="false" applyProtection="true">
      <alignment horizontal="general" vertical="bottom" textRotation="0" wrapText="false" indent="0" shrinkToFit="false"/>
      <protection locked="false" hidden="false"/>
    </xf>
    <xf numFmtId="164" fontId="46" fillId="20" borderId="0" xfId="0" applyFont="true" applyBorder="false" applyAlignment="false" applyProtection="true">
      <alignment horizontal="general" vertical="bottom" textRotation="0" wrapText="false" indent="0" shrinkToFit="false"/>
      <protection locked="true" hidden="false"/>
    </xf>
    <xf numFmtId="166" fontId="45"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64"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73" fillId="20" borderId="0" xfId="0" applyFont="true" applyBorder="false" applyAlignment="true" applyProtection="false">
      <alignment horizontal="left" vertical="bottom" textRotation="0" wrapText="false" indent="0" shrinkToFit="false"/>
      <protection locked="true" hidden="false"/>
    </xf>
    <xf numFmtId="164" fontId="73" fillId="2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72" fontId="0" fillId="25" borderId="0" xfId="0" applyFont="false" applyBorder="true" applyAlignment="true" applyProtection="false">
      <alignment horizontal="general" vertical="bottom" textRotation="0" wrapText="false" indent="0" shrinkToFit="false"/>
      <protection locked="true" hidden="false"/>
    </xf>
    <xf numFmtId="173" fontId="0" fillId="25" borderId="0" xfId="0" applyFont="false" applyBorder="true" applyAlignment="false" applyProtection="false">
      <alignment horizontal="general" vertical="bottom" textRotation="0" wrapText="false" indent="0" shrinkToFit="false"/>
      <protection locked="true" hidden="false"/>
    </xf>
    <xf numFmtId="173" fontId="0" fillId="25" borderId="0" xfId="0" applyFont="false" applyBorder="true" applyAlignment="true" applyProtection="false">
      <alignment horizontal="general" vertical="bottom" textRotation="0" wrapText="false" indent="0" shrinkToFit="false"/>
      <protection locked="true" hidden="false"/>
    </xf>
    <xf numFmtId="174" fontId="0" fillId="25" borderId="0" xfId="0" applyFont="false" applyBorder="true" applyAlignment="true" applyProtection="false">
      <alignment horizontal="left" vertical="bottom" textRotation="0" wrapText="false" indent="0" shrinkToFit="false"/>
      <protection locked="true" hidden="false"/>
    </xf>
    <xf numFmtId="173" fontId="0" fillId="25" borderId="0" xfId="0" applyFont="false" applyBorder="true" applyAlignment="true" applyProtection="false">
      <alignment horizontal="left" vertical="bottom" textRotation="0" wrapText="false" indent="0" shrinkToFit="false"/>
      <protection locked="true" hidden="false"/>
    </xf>
    <xf numFmtId="173" fontId="0" fillId="25" borderId="0" xfId="0" applyFont="true" applyBorder="true" applyAlignment="true" applyProtection="false">
      <alignment horizontal="left" vertical="bottom" textRotation="0" wrapText="true" indent="0" shrinkToFit="false"/>
      <protection locked="true" hidden="false"/>
    </xf>
    <xf numFmtId="172" fontId="0" fillId="25" borderId="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true" indent="0" shrinkToFit="false"/>
      <protection locked="true" hidden="false"/>
    </xf>
    <xf numFmtId="17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png"/>
</Relationships>
</file>

<file path=xl/drawings/_rels/drawing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drawings/_rels/drawing30.xml.rels><?xml version="1.0" encoding="UTF-8"?>
<Relationships xmlns="http://schemas.openxmlformats.org/package/2006/relationships"><Relationship Id="rId1" Type="http://schemas.openxmlformats.org/officeDocument/2006/relationships/image" Target="../media/image10.png"/>
</Relationships>
</file>

<file path=xl/drawings/_rels/drawing3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
</Relationships>
</file>

<file path=xl/drawings/_rels/drawing36.xml.rels><?xml version="1.0" encoding="UTF-8"?>
<Relationships xmlns="http://schemas.openxmlformats.org/package/2006/relationships"><Relationship Id="rId1" Type="http://schemas.openxmlformats.org/officeDocument/2006/relationships/image" Target="../media/image10.png"/>
</Relationships>
</file>

<file path=xl/drawings/_rels/drawing39.xml.rels><?xml version="1.0" encoding="UTF-8"?>
<Relationships xmlns="http://schemas.openxmlformats.org/package/2006/relationships"><Relationship Id="rId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331920</xdr:colOff>
      <xdr:row>0</xdr:row>
      <xdr:rowOff>20160</xdr:rowOff>
    </xdr:from>
    <xdr:to>
      <xdr:col>64</xdr:col>
      <xdr:colOff>210960</xdr:colOff>
      <xdr:row>6</xdr:row>
      <xdr:rowOff>85680</xdr:rowOff>
    </xdr:to>
    <xdr:pic>
      <xdr:nvPicPr>
        <xdr:cNvPr id="0" name="Picture 1" descr=""/>
        <xdr:cNvPicPr/>
      </xdr:nvPicPr>
      <xdr:blipFill>
        <a:blip r:embed="rId1"/>
        <a:srcRect l="-1888" t="0" r="70401" b="0"/>
        <a:stretch/>
      </xdr:blipFill>
      <xdr:spPr>
        <a:xfrm>
          <a:off x="23186160" y="20160"/>
          <a:ext cx="1887480" cy="1940040"/>
        </a:xfrm>
        <a:prstGeom prst="rect">
          <a:avLst/>
        </a:prstGeom>
        <a:ln w="0">
          <a:noFill/>
        </a:ln>
      </xdr:spPr>
    </xdr:pic>
    <xdr:clientData/>
  </xdr:twoCellAnchor>
  <xdr:twoCellAnchor editAs="oneCell">
    <xdr:from>
      <xdr:col>64</xdr:col>
      <xdr:colOff>180720</xdr:colOff>
      <xdr:row>0</xdr:row>
      <xdr:rowOff>28800</xdr:rowOff>
    </xdr:from>
    <xdr:to>
      <xdr:col>71</xdr:col>
      <xdr:colOff>30600</xdr:colOff>
      <xdr:row>6</xdr:row>
      <xdr:rowOff>95040</xdr:rowOff>
    </xdr:to>
    <xdr:pic>
      <xdr:nvPicPr>
        <xdr:cNvPr id="1" name="Picture 3" descr=""/>
        <xdr:cNvPicPr/>
      </xdr:nvPicPr>
      <xdr:blipFill>
        <a:blip r:embed="rId2"/>
        <a:srcRect l="70401" t="0" r="0" b="0"/>
        <a:stretch/>
      </xdr:blipFill>
      <xdr:spPr>
        <a:xfrm>
          <a:off x="25043400" y="28800"/>
          <a:ext cx="1787400" cy="1940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0</xdr:colOff>
      <xdr:row>19</xdr:row>
      <xdr:rowOff>104760</xdr:rowOff>
    </xdr:from>
    <xdr:to>
      <xdr:col>6</xdr:col>
      <xdr:colOff>413280</xdr:colOff>
      <xdr:row>19</xdr:row>
      <xdr:rowOff>228600</xdr:rowOff>
    </xdr:to>
    <xdr:pic>
      <xdr:nvPicPr>
        <xdr:cNvPr id="33" name="Picture 107" descr="linear"/>
        <xdr:cNvPicPr/>
      </xdr:nvPicPr>
      <xdr:blipFill>
        <a:blip r:embed="rId1"/>
        <a:stretch/>
      </xdr:blipFill>
      <xdr:spPr>
        <a:xfrm>
          <a:off x="3208320" y="4334040"/>
          <a:ext cx="765360" cy="123840"/>
        </a:xfrm>
        <a:prstGeom prst="rect">
          <a:avLst/>
        </a:prstGeom>
        <a:ln w="0">
          <a:noFill/>
        </a:ln>
      </xdr:spPr>
    </xdr:pic>
    <xdr:clientData/>
  </xdr:twoCellAnchor>
  <xdr:twoCellAnchor editAs="oneCell">
    <xdr:from>
      <xdr:col>0</xdr:col>
      <xdr:colOff>664200</xdr:colOff>
      <xdr:row>0</xdr:row>
      <xdr:rowOff>152280</xdr:rowOff>
    </xdr:from>
    <xdr:to>
      <xdr:col>10</xdr:col>
      <xdr:colOff>221400</xdr:colOff>
      <xdr:row>5</xdr:row>
      <xdr:rowOff>28440</xdr:rowOff>
    </xdr:to>
    <xdr:pic>
      <xdr:nvPicPr>
        <xdr:cNvPr id="34" name="logo" descr=""/>
        <xdr:cNvPicPr/>
      </xdr:nvPicPr>
      <xdr:blipFill>
        <a:blip r:embed="rId2"/>
        <a:stretch/>
      </xdr:blipFill>
      <xdr:spPr>
        <a:xfrm>
          <a:off x="664200" y="152280"/>
          <a:ext cx="5421600" cy="158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utton 1" hidden="0"/>
            <xdr:cNvSpPr/>
          </xdr:nvSpPr>
          <xdr:spPr>
            <a:xfrm>
              <a:off x="0" y="0"/>
              <a:ext cx="0" cy="0"/>
            </a:xfrm>
            <a:prstGeom prst="rect">
              <a:avLst/>
            </a:prstGeom>
          </xdr:spPr>
          <xdr:txBody>
            <a:bodyPr anchor="ctr">
              <a:noAutofit/>
            </a:bodyPr>
            <a:p>
              <a:r>
                <a:t>Button 1</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640</xdr:colOff>
      <xdr:row>14</xdr:row>
      <xdr:rowOff>56880</xdr:rowOff>
    </xdr:from>
    <xdr:to>
      <xdr:col>12</xdr:col>
      <xdr:colOff>604440</xdr:colOff>
      <xdr:row>19</xdr:row>
      <xdr:rowOff>86040</xdr:rowOff>
    </xdr:to>
    <xdr:sp>
      <xdr:nvSpPr>
        <xdr:cNvPr id="35" name="Rectangle 5459"/>
        <xdr:cNvSpPr/>
      </xdr:nvSpPr>
      <xdr:spPr>
        <a:xfrm>
          <a:off x="2998080" y="2361960"/>
          <a:ext cx="5333040" cy="1019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22640</xdr:colOff>
      <xdr:row>20</xdr:row>
      <xdr:rowOff>152640</xdr:rowOff>
    </xdr:from>
    <xdr:to>
      <xdr:col>12</xdr:col>
      <xdr:colOff>604440</xdr:colOff>
      <xdr:row>25</xdr:row>
      <xdr:rowOff>200160</xdr:rowOff>
    </xdr:to>
    <xdr:sp>
      <xdr:nvSpPr>
        <xdr:cNvPr id="36" name="Rectangle 5458"/>
        <xdr:cNvSpPr/>
      </xdr:nvSpPr>
      <xdr:spPr>
        <a:xfrm>
          <a:off x="2998080" y="3610080"/>
          <a:ext cx="5333040" cy="1019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342000</xdr:colOff>
      <xdr:row>15</xdr:row>
      <xdr:rowOff>152640</xdr:rowOff>
    </xdr:from>
    <xdr:to>
      <xdr:col>14</xdr:col>
      <xdr:colOff>720</xdr:colOff>
      <xdr:row>17</xdr:row>
      <xdr:rowOff>9720</xdr:rowOff>
    </xdr:to>
    <xdr:pic>
      <xdr:nvPicPr>
        <xdr:cNvPr id="37" name="question1" descr="image_247_info_symbol"/>
        <xdr:cNvPicPr/>
      </xdr:nvPicPr>
      <xdr:blipFill>
        <a:blip r:embed="rId1"/>
        <a:stretch/>
      </xdr:blipFill>
      <xdr:spPr>
        <a:xfrm>
          <a:off x="8712720" y="2657880"/>
          <a:ext cx="302400" cy="285480"/>
        </a:xfrm>
        <a:prstGeom prst="rect">
          <a:avLst/>
        </a:prstGeom>
        <a:ln w="0">
          <a:noFill/>
        </a:ln>
      </xdr:spPr>
    </xdr:pic>
    <xdr:clientData/>
  </xdr:twoCellAnchor>
  <xdr:twoCellAnchor editAs="oneCell">
    <xdr:from>
      <xdr:col>13</xdr:col>
      <xdr:colOff>362160</xdr:colOff>
      <xdr:row>22</xdr:row>
      <xdr:rowOff>86040</xdr:rowOff>
    </xdr:from>
    <xdr:to>
      <xdr:col>14</xdr:col>
      <xdr:colOff>20880</xdr:colOff>
      <xdr:row>23</xdr:row>
      <xdr:rowOff>161640</xdr:rowOff>
    </xdr:to>
    <xdr:pic>
      <xdr:nvPicPr>
        <xdr:cNvPr id="38" name="question2" descr="image_247_info_symbol"/>
        <xdr:cNvPicPr/>
      </xdr:nvPicPr>
      <xdr:blipFill>
        <a:blip r:embed="rId2"/>
        <a:stretch/>
      </xdr:blipFill>
      <xdr:spPr>
        <a:xfrm>
          <a:off x="8732880" y="3905640"/>
          <a:ext cx="302400" cy="285120"/>
        </a:xfrm>
        <a:prstGeom prst="rect">
          <a:avLst/>
        </a:prstGeom>
        <a:ln w="0">
          <a:noFill/>
        </a:ln>
      </xdr:spPr>
    </xdr:pic>
    <xdr:clientData/>
  </xdr:twoCellAnchor>
  <xdr:twoCellAnchor editAs="oneCell">
    <xdr:from>
      <xdr:col>5</xdr:col>
      <xdr:colOff>0</xdr:colOff>
      <xdr:row>22</xdr:row>
      <xdr:rowOff>95040</xdr:rowOff>
    </xdr:from>
    <xdr:to>
      <xdr:col>6</xdr:col>
      <xdr:colOff>433080</xdr:colOff>
      <xdr:row>23</xdr:row>
      <xdr:rowOff>76680</xdr:rowOff>
    </xdr:to>
    <xdr:sp>
      <xdr:nvSpPr>
        <xdr:cNvPr id="39" name="Text Box 22015"/>
        <xdr:cNvSpPr/>
      </xdr:nvSpPr>
      <xdr:spPr>
        <a:xfrm>
          <a:off x="3219480" y="3914640"/>
          <a:ext cx="107712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q. 6.62:</a:t>
          </a:r>
          <a:endParaRPr b="0" lang="en-US" sz="1000" spc="-1" strike="noStrike">
            <a:latin typeface="Times New Roman"/>
          </a:endParaRPr>
        </a:p>
      </xdr:txBody>
    </xdr:sp>
    <xdr:clientData/>
  </xdr:twoCellAnchor>
  <xdr:twoCellAnchor editAs="oneCell">
    <xdr:from>
      <xdr:col>6</xdr:col>
      <xdr:colOff>432360</xdr:colOff>
      <xdr:row>21</xdr:row>
      <xdr:rowOff>190800</xdr:rowOff>
    </xdr:from>
    <xdr:to>
      <xdr:col>7</xdr:col>
      <xdr:colOff>322560</xdr:colOff>
      <xdr:row>22</xdr:row>
      <xdr:rowOff>180720</xdr:rowOff>
    </xdr:to>
    <xdr:sp>
      <xdr:nvSpPr>
        <xdr:cNvPr id="40" name="Text Box 22016"/>
        <xdr:cNvSpPr/>
      </xdr:nvSpPr>
      <xdr:spPr>
        <a:xfrm>
          <a:off x="4295880" y="3810240"/>
          <a:ext cx="53388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800</a:t>
          </a:r>
          <a:endParaRPr b="0" lang="en-US" sz="1000" spc="-1" strike="noStrike">
            <a:latin typeface="Times New Roman"/>
          </a:endParaRPr>
        </a:p>
      </xdr:txBody>
    </xdr:sp>
    <xdr:clientData/>
  </xdr:twoCellAnchor>
  <xdr:twoCellAnchor editAs="oneCell">
    <xdr:from>
      <xdr:col>6</xdr:col>
      <xdr:colOff>362160</xdr:colOff>
      <xdr:row>22</xdr:row>
      <xdr:rowOff>180720</xdr:rowOff>
    </xdr:from>
    <xdr:to>
      <xdr:col>7</xdr:col>
      <xdr:colOff>191880</xdr:colOff>
      <xdr:row>22</xdr:row>
      <xdr:rowOff>180720</xdr:rowOff>
    </xdr:to>
    <xdr:sp>
      <xdr:nvSpPr>
        <xdr:cNvPr id="41" name="Line 22017"/>
        <xdr:cNvSpPr/>
      </xdr:nvSpPr>
      <xdr:spPr>
        <a:xfrm>
          <a:off x="4225680" y="4000320"/>
          <a:ext cx="4734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0</xdr:colOff>
          <xdr:row>3</xdr:row>
          <xdr:rowOff>0</xdr:rowOff>
        </xdr:from>
        <xdr:to>
          <xdr:col>2</xdr:col>
          <xdr:colOff>614520</xdr:colOff>
          <xdr:row>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xdr:row>
          <xdr:rowOff>9360</xdr:rowOff>
        </xdr:from>
        <xdr:to>
          <xdr:col>2</xdr:col>
          <xdr:colOff>634680</xdr:colOff>
          <xdr:row>7</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0</xdr:rowOff>
        </xdr:from>
        <xdr:to>
          <xdr:col>3</xdr:col>
          <xdr:colOff>10440</xdr:colOff>
          <xdr:row>10</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0520</xdr:colOff>
          <xdr:row>3</xdr:row>
          <xdr:rowOff>105120</xdr:rowOff>
        </xdr:from>
        <xdr:to>
          <xdr:col>6</xdr:col>
          <xdr:colOff>191520</xdr:colOff>
          <xdr:row>5</xdr:row>
          <xdr:rowOff>66240</xdr:rowOff>
        </xdr:to>
        <xdr:sp>
          <xdr:nvSpPr>
            <xdr:cNvPr id="0" name="Option Button 2079" descr="Anejo A" hidden="0"/>
            <xdr:cNvSpPr/>
          </xdr:nvSpPr>
          <xdr:spPr>
            <a:xfrm>
              <a:off x="0" y="0"/>
              <a:ext cx="0" cy="0"/>
            </a:xfrm>
            <a:prstGeom prst="rect">
              <a:avLst/>
            </a:prstGeom>
          </xdr:spPr>
          <xdr:txBody>
            <a:bodyPr anchor="ctr">
              <a:noAutofit/>
            </a:bodyPr>
            <a:p>
              <a:r>
                <a:t>Anejo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0" descr="Anejo B" hidden="0"/>
            <xdr:cNvSpPr/>
          </xdr:nvSpPr>
          <xdr:spPr>
            <a:xfrm>
              <a:off x="0" y="0"/>
              <a:ext cx="0" cy="0"/>
            </a:xfrm>
            <a:prstGeom prst="rect">
              <a:avLst/>
            </a:prstGeom>
          </xdr:spPr>
          <xdr:txBody>
            <a:bodyPr anchor="ctr">
              <a:noAutofit/>
            </a:bodyPr>
            <a:p>
              <a:r>
                <a:t>Anejo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82" descr="Elección del anejo" hidden="0"/>
            <xdr:cNvSpPr/>
          </xdr:nvSpPr>
          <xdr:spPr>
            <a:xfrm>
              <a:off x="0" y="0"/>
              <a:ext cx="0" cy="0"/>
            </a:xfrm>
            <a:prstGeom prst="rect">
              <a:avLst/>
            </a:prstGeom>
          </xdr:spPr>
          <xdr:txBody>
            <a:bodyPr anchor="ctr">
              <a:noAutofit/>
            </a:bodyPr>
            <a:p>
              <a:r>
                <a:t>Elección del anej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53"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954" descr="Crear una nueva hoja comparativa" hidden="0"/>
            <xdr:cNvSpPr/>
          </xdr:nvSpPr>
          <xdr:spPr>
            <a:xfrm>
              <a:off x="0" y="0"/>
              <a:ext cx="0" cy="0"/>
            </a:xfrm>
            <a:prstGeom prst="rect">
              <a:avLst/>
            </a:prstGeom>
          </xdr:spPr>
          <xdr:txBody>
            <a:bodyPr anchor="ctr">
              <a:noAutofit/>
            </a:bodyPr>
            <a:p>
              <a:r>
                <a:t>Crear una nuev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55" descr="Añadir a la hoja comparativa" hidden="0"/>
            <xdr:cNvSpPr/>
          </xdr:nvSpPr>
          <xdr:spPr>
            <a:xfrm>
              <a:off x="0" y="0"/>
              <a:ext cx="0" cy="0"/>
            </a:xfrm>
            <a:prstGeom prst="rect">
              <a:avLst/>
            </a:prstGeom>
          </xdr:spPr>
          <xdr:txBody>
            <a:bodyPr anchor="ctr">
              <a:noAutofit/>
            </a:bodyPr>
            <a:p>
              <a:r>
                <a:t>Añadir a l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79" descr="Glosario" hidden="0"/>
            <xdr:cNvSpPr/>
          </xdr:nvSpPr>
          <xdr:spPr>
            <a:xfrm>
              <a:off x="0" y="0"/>
              <a:ext cx="0" cy="0"/>
            </a:xfrm>
            <a:prstGeom prst="rect">
              <a:avLst/>
            </a:prstGeom>
          </xdr:spPr>
          <xdr:txBody>
            <a:bodyPr anchor="ctr">
              <a:noAutofit/>
            </a:bodyPr>
            <a:p>
              <a:r>
                <a:t>Glosario</a:t>
              </a:r>
            </a:p>
          </xdr:txBody>
        </xdr:sp>
        <xdr:clientData/>
      </xdr:twoCellAnchor>
    </mc:Choice>
  </mc:AlternateContent>
  <xdr:twoCellAnchor editAs="oneCell">
    <xdr:from>
      <xdr:col>5</xdr:col>
      <xdr:colOff>0</xdr:colOff>
      <xdr:row>15</xdr:row>
      <xdr:rowOff>132840</xdr:rowOff>
    </xdr:from>
    <xdr:to>
      <xdr:col>6</xdr:col>
      <xdr:colOff>433080</xdr:colOff>
      <xdr:row>16</xdr:row>
      <xdr:rowOff>95040</xdr:rowOff>
    </xdr:to>
    <xdr:sp>
      <xdr:nvSpPr>
        <xdr:cNvPr id="42" name="Ed"/>
        <xdr:cNvSpPr/>
      </xdr:nvSpPr>
      <xdr:spPr>
        <a:xfrm>
          <a:off x="3219480" y="2638080"/>
          <a:ext cx="10771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q. 6.61</a:t>
          </a:r>
          <a:r>
            <a:rPr b="0" lang="en-US" sz="1000" spc="-1" strike="noStrike">
              <a:latin typeface="Arial"/>
            </a:rPr>
            <a:t>:</a:t>
          </a:r>
          <a:endParaRPr b="0" lang="en-US" sz="1000" spc="-1" strike="noStrike">
            <a:latin typeface="Times New Roman"/>
          </a:endParaRPr>
        </a:p>
      </xdr:txBody>
    </xdr:sp>
    <xdr:clientData/>
  </xdr:twoCellAnchor>
  <xdr:twoCellAnchor editAs="oneCell">
    <xdr:from>
      <xdr:col>6</xdr:col>
      <xdr:colOff>432360</xdr:colOff>
      <xdr:row>15</xdr:row>
      <xdr:rowOff>38160</xdr:rowOff>
    </xdr:from>
    <xdr:to>
      <xdr:col>7</xdr:col>
      <xdr:colOff>322560</xdr:colOff>
      <xdr:row>15</xdr:row>
      <xdr:rowOff>228600</xdr:rowOff>
    </xdr:to>
    <xdr:sp>
      <xdr:nvSpPr>
        <xdr:cNvPr id="43" name="Ed"/>
        <xdr:cNvSpPr/>
      </xdr:nvSpPr>
      <xdr:spPr>
        <a:xfrm>
          <a:off x="4295880" y="2543400"/>
          <a:ext cx="533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0</a:t>
          </a:r>
          <a:endParaRPr b="0" lang="en-US" sz="1000" spc="-1" strike="noStrike">
            <a:latin typeface="Times New Roman"/>
          </a:endParaRPr>
        </a:p>
      </xdr:txBody>
    </xdr:sp>
    <xdr:clientData/>
  </xdr:twoCellAnchor>
  <xdr:twoCellAnchor editAs="oneCell">
    <xdr:from>
      <xdr:col>6</xdr:col>
      <xdr:colOff>362160</xdr:colOff>
      <xdr:row>16</xdr:row>
      <xdr:rowOff>0</xdr:rowOff>
    </xdr:from>
    <xdr:to>
      <xdr:col>7</xdr:col>
      <xdr:colOff>191880</xdr:colOff>
      <xdr:row>16</xdr:row>
      <xdr:rowOff>0</xdr:rowOff>
    </xdr:to>
    <xdr:sp>
      <xdr:nvSpPr>
        <xdr:cNvPr id="44" name="Ed"/>
        <xdr:cNvSpPr/>
      </xdr:nvSpPr>
      <xdr:spPr>
        <a:xfrm>
          <a:off x="4225680" y="273384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16</xdr:row>
      <xdr:rowOff>56880</xdr:rowOff>
    </xdr:from>
    <xdr:to>
      <xdr:col>7</xdr:col>
      <xdr:colOff>322560</xdr:colOff>
      <xdr:row>17</xdr:row>
      <xdr:rowOff>114480</xdr:rowOff>
    </xdr:to>
    <xdr:sp>
      <xdr:nvSpPr>
        <xdr:cNvPr id="45" name="Ed"/>
        <xdr:cNvSpPr/>
      </xdr:nvSpPr>
      <xdr:spPr>
        <a:xfrm>
          <a:off x="4295880" y="2790720"/>
          <a:ext cx="5338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51</a:t>
          </a:r>
          <a:endParaRPr b="0" lang="en-US" sz="1000" spc="-1" strike="noStrike">
            <a:latin typeface="Times New Roman"/>
          </a:endParaRPr>
        </a:p>
      </xdr:txBody>
    </xdr:sp>
    <xdr:clientData/>
  </xdr:twoCellAnchor>
  <xdr:twoCellAnchor editAs="oneCell">
    <xdr:from>
      <xdr:col>7</xdr:col>
      <xdr:colOff>251640</xdr:colOff>
      <xdr:row>15</xdr:row>
      <xdr:rowOff>132840</xdr:rowOff>
    </xdr:from>
    <xdr:to>
      <xdr:col>7</xdr:col>
      <xdr:colOff>393120</xdr:colOff>
      <xdr:row>16</xdr:row>
      <xdr:rowOff>95040</xdr:rowOff>
    </xdr:to>
    <xdr:sp>
      <xdr:nvSpPr>
        <xdr:cNvPr id="46" name="Ed"/>
        <xdr:cNvSpPr/>
      </xdr:nvSpPr>
      <xdr:spPr>
        <a:xfrm>
          <a:off x="4758840" y="2638080"/>
          <a:ext cx="14148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oneCell">
    <xdr:from>
      <xdr:col>7</xdr:col>
      <xdr:colOff>452880</xdr:colOff>
      <xdr:row>15</xdr:row>
      <xdr:rowOff>132840</xdr:rowOff>
    </xdr:from>
    <xdr:to>
      <xdr:col>8</xdr:col>
      <xdr:colOff>211680</xdr:colOff>
      <xdr:row>16</xdr:row>
      <xdr:rowOff>95040</xdr:rowOff>
    </xdr:to>
    <xdr:sp>
      <xdr:nvSpPr>
        <xdr:cNvPr id="47" name="Ed"/>
        <xdr:cNvSpPr/>
      </xdr:nvSpPr>
      <xdr:spPr>
        <a:xfrm>
          <a:off x="4960080" y="2638080"/>
          <a:ext cx="4028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972</a:t>
          </a:r>
          <a:endParaRPr b="0" lang="en-US" sz="1000" spc="-1" strike="noStrike">
            <a:latin typeface="Times New Roman"/>
          </a:endParaRPr>
        </a:p>
      </xdr:txBody>
    </xdr:sp>
    <xdr:clientData/>
  </xdr:twoCellAnchor>
  <xdr:twoCellAnchor editAs="oneCell">
    <xdr:from>
      <xdr:col>8</xdr:col>
      <xdr:colOff>281520</xdr:colOff>
      <xdr:row>15</xdr:row>
      <xdr:rowOff>38160</xdr:rowOff>
    </xdr:from>
    <xdr:to>
      <xdr:col>9</xdr:col>
      <xdr:colOff>41040</xdr:colOff>
      <xdr:row>15</xdr:row>
      <xdr:rowOff>228600</xdr:rowOff>
    </xdr:to>
    <xdr:sp>
      <xdr:nvSpPr>
        <xdr:cNvPr id="48" name="Ed"/>
        <xdr:cNvSpPr/>
      </xdr:nvSpPr>
      <xdr:spPr>
        <a:xfrm>
          <a:off x="5432760" y="2543400"/>
          <a:ext cx="4032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211320</xdr:colOff>
      <xdr:row>16</xdr:row>
      <xdr:rowOff>0</xdr:rowOff>
    </xdr:from>
    <xdr:to>
      <xdr:col>9</xdr:col>
      <xdr:colOff>41040</xdr:colOff>
      <xdr:row>16</xdr:row>
      <xdr:rowOff>0</xdr:rowOff>
    </xdr:to>
    <xdr:sp>
      <xdr:nvSpPr>
        <xdr:cNvPr id="49" name="Ed"/>
        <xdr:cNvSpPr/>
      </xdr:nvSpPr>
      <xdr:spPr>
        <a:xfrm>
          <a:off x="5362560" y="273384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520</xdr:colOff>
      <xdr:row>16</xdr:row>
      <xdr:rowOff>56880</xdr:rowOff>
    </xdr:from>
    <xdr:to>
      <xdr:col>9</xdr:col>
      <xdr:colOff>41040</xdr:colOff>
      <xdr:row>17</xdr:row>
      <xdr:rowOff>47520</xdr:rowOff>
    </xdr:to>
    <xdr:sp>
      <xdr:nvSpPr>
        <xdr:cNvPr id="50" name="Ed"/>
        <xdr:cNvSpPr/>
      </xdr:nvSpPr>
      <xdr:spPr>
        <a:xfrm>
          <a:off x="5432760" y="2790720"/>
          <a:ext cx="4032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53</a:t>
          </a:r>
          <a:endParaRPr b="0" lang="en-US" sz="1000" spc="-1" strike="noStrike">
            <a:latin typeface="Times New Roman"/>
          </a:endParaRPr>
        </a:p>
      </xdr:txBody>
    </xdr:sp>
    <xdr:clientData/>
  </xdr:twoCellAnchor>
  <xdr:twoCellAnchor editAs="oneCell">
    <xdr:from>
      <xdr:col>9</xdr:col>
      <xdr:colOff>110880</xdr:colOff>
      <xdr:row>15</xdr:row>
      <xdr:rowOff>132840</xdr:rowOff>
    </xdr:from>
    <xdr:to>
      <xdr:col>9</xdr:col>
      <xdr:colOff>242280</xdr:colOff>
      <xdr:row>16</xdr:row>
      <xdr:rowOff>95040</xdr:rowOff>
    </xdr:to>
    <xdr:sp>
      <xdr:nvSpPr>
        <xdr:cNvPr id="51" name="Ed"/>
        <xdr:cNvSpPr/>
      </xdr:nvSpPr>
      <xdr:spPr>
        <a:xfrm>
          <a:off x="5905800" y="2638080"/>
          <a:ext cx="1314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312120</xdr:colOff>
      <xdr:row>15</xdr:row>
      <xdr:rowOff>132840</xdr:rowOff>
    </xdr:from>
    <xdr:to>
      <xdr:col>10</xdr:col>
      <xdr:colOff>70920</xdr:colOff>
      <xdr:row>16</xdr:row>
      <xdr:rowOff>95040</xdr:rowOff>
    </xdr:to>
    <xdr:sp>
      <xdr:nvSpPr>
        <xdr:cNvPr id="52" name="Ed"/>
        <xdr:cNvSpPr/>
      </xdr:nvSpPr>
      <xdr:spPr>
        <a:xfrm>
          <a:off x="6107040" y="2638080"/>
          <a:ext cx="4028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629</a:t>
          </a:r>
          <a:endParaRPr b="0" lang="en-US" sz="1000" spc="-1" strike="noStrike">
            <a:latin typeface="Times New Roman"/>
          </a:endParaRPr>
        </a:p>
      </xdr:txBody>
    </xdr:sp>
    <xdr:clientData/>
  </xdr:twoCellAnchor>
  <xdr:twoCellAnchor editAs="oneCell">
    <xdr:from>
      <xdr:col>10</xdr:col>
      <xdr:colOff>130680</xdr:colOff>
      <xdr:row>15</xdr:row>
      <xdr:rowOff>38160</xdr:rowOff>
    </xdr:from>
    <xdr:to>
      <xdr:col>10</xdr:col>
      <xdr:colOff>533880</xdr:colOff>
      <xdr:row>15</xdr:row>
      <xdr:rowOff>228600</xdr:rowOff>
    </xdr:to>
    <xdr:sp>
      <xdr:nvSpPr>
        <xdr:cNvPr id="53" name="Ed"/>
        <xdr:cNvSpPr/>
      </xdr:nvSpPr>
      <xdr:spPr>
        <a:xfrm>
          <a:off x="6569640" y="2543400"/>
          <a:ext cx="4032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a:t>
          </a:r>
          <a:endParaRPr b="0" lang="en-US" sz="1000" spc="-1" strike="noStrike">
            <a:latin typeface="Times New Roman"/>
          </a:endParaRPr>
        </a:p>
      </xdr:txBody>
    </xdr:sp>
    <xdr:clientData/>
  </xdr:twoCellAnchor>
  <xdr:twoCellAnchor editAs="oneCell">
    <xdr:from>
      <xdr:col>10</xdr:col>
      <xdr:colOff>70200</xdr:colOff>
      <xdr:row>16</xdr:row>
      <xdr:rowOff>0</xdr:rowOff>
    </xdr:from>
    <xdr:to>
      <xdr:col>10</xdr:col>
      <xdr:colOff>533880</xdr:colOff>
      <xdr:row>16</xdr:row>
      <xdr:rowOff>0</xdr:rowOff>
    </xdr:to>
    <xdr:sp>
      <xdr:nvSpPr>
        <xdr:cNvPr id="54" name="Ed"/>
        <xdr:cNvSpPr/>
      </xdr:nvSpPr>
      <xdr:spPr>
        <a:xfrm>
          <a:off x="6509160" y="2733840"/>
          <a:ext cx="46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0680</xdr:colOff>
      <xdr:row>16</xdr:row>
      <xdr:rowOff>56880</xdr:rowOff>
    </xdr:from>
    <xdr:to>
      <xdr:col>10</xdr:col>
      <xdr:colOff>533880</xdr:colOff>
      <xdr:row>17</xdr:row>
      <xdr:rowOff>47520</xdr:rowOff>
    </xdr:to>
    <xdr:sp>
      <xdr:nvSpPr>
        <xdr:cNvPr id="55" name="Ed"/>
        <xdr:cNvSpPr/>
      </xdr:nvSpPr>
      <xdr:spPr>
        <a:xfrm>
          <a:off x="6569640" y="2790720"/>
          <a:ext cx="4032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4</a:t>
          </a:r>
          <a:endParaRPr b="0" lang="en-US" sz="1000" spc="-1" strike="noStrike">
            <a:latin typeface="Times New Roman"/>
          </a:endParaRPr>
        </a:p>
      </xdr:txBody>
    </xdr:sp>
    <xdr:clientData/>
  </xdr:twoCellAnchor>
  <xdr:twoCellAnchor editAs="oneCell">
    <xdr:from>
      <xdr:col>10</xdr:col>
      <xdr:colOff>603720</xdr:colOff>
      <xdr:row>15</xdr:row>
      <xdr:rowOff>132840</xdr:rowOff>
    </xdr:from>
    <xdr:to>
      <xdr:col>11</xdr:col>
      <xdr:colOff>91440</xdr:colOff>
      <xdr:row>16</xdr:row>
      <xdr:rowOff>95040</xdr:rowOff>
    </xdr:to>
    <xdr:sp>
      <xdr:nvSpPr>
        <xdr:cNvPr id="56" name="Ed"/>
        <xdr:cNvSpPr/>
      </xdr:nvSpPr>
      <xdr:spPr>
        <a:xfrm>
          <a:off x="7042680" y="2638080"/>
          <a:ext cx="1314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oneCell">
    <xdr:from>
      <xdr:col>11</xdr:col>
      <xdr:colOff>231480</xdr:colOff>
      <xdr:row>15</xdr:row>
      <xdr:rowOff>132840</xdr:rowOff>
    </xdr:from>
    <xdr:to>
      <xdr:col>11</xdr:col>
      <xdr:colOff>564120</xdr:colOff>
      <xdr:row>16</xdr:row>
      <xdr:rowOff>95040</xdr:rowOff>
    </xdr:to>
    <xdr:sp>
      <xdr:nvSpPr>
        <xdr:cNvPr id="57" name="Ed"/>
        <xdr:cNvSpPr/>
      </xdr:nvSpPr>
      <xdr:spPr>
        <a:xfrm>
          <a:off x="7314120" y="2638080"/>
          <a:ext cx="3326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147</a:t>
          </a:r>
          <a:r>
            <a:rPr b="0" lang="en-US" sz="1000" spc="-1" strike="noStrike">
              <a:latin typeface="Arial"/>
            </a:rPr>
            <a:t>9</a:t>
          </a:r>
          <a:endParaRPr b="0" lang="en-US" sz="1000" spc="-1" strike="noStrike">
            <a:latin typeface="Times New Roman"/>
          </a:endParaRPr>
        </a:p>
      </xdr:txBody>
    </xdr:sp>
    <xdr:clientData/>
  </xdr:twoCellAnchor>
  <xdr:twoCellAnchor editAs="oneCell">
    <xdr:from>
      <xdr:col>11</xdr:col>
      <xdr:colOff>633960</xdr:colOff>
      <xdr:row>15</xdr:row>
      <xdr:rowOff>132840</xdr:rowOff>
    </xdr:from>
    <xdr:to>
      <xdr:col>12</xdr:col>
      <xdr:colOff>121320</xdr:colOff>
      <xdr:row>16</xdr:row>
      <xdr:rowOff>95040</xdr:rowOff>
    </xdr:to>
    <xdr:sp>
      <xdr:nvSpPr>
        <xdr:cNvPr id="58" name="Ed"/>
        <xdr:cNvSpPr/>
      </xdr:nvSpPr>
      <xdr:spPr>
        <a:xfrm>
          <a:off x="7716600" y="2638080"/>
          <a:ext cx="1314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lt;</a:t>
          </a:r>
          <a:endParaRPr b="0" lang="en-US" sz="1000" spc="-1" strike="noStrike">
            <a:latin typeface="Times New Roman"/>
          </a:endParaRPr>
        </a:p>
      </xdr:txBody>
    </xdr:sp>
    <xdr:clientData/>
  </xdr:twoCellAnchor>
  <xdr:twoCellAnchor editAs="oneCell">
    <xdr:from>
      <xdr:col>12</xdr:col>
      <xdr:colOff>191160</xdr:colOff>
      <xdr:row>15</xdr:row>
      <xdr:rowOff>132840</xdr:rowOff>
    </xdr:from>
    <xdr:to>
      <xdr:col>12</xdr:col>
      <xdr:colOff>453240</xdr:colOff>
      <xdr:row>16</xdr:row>
      <xdr:rowOff>95040</xdr:rowOff>
    </xdr:to>
    <xdr:sp>
      <xdr:nvSpPr>
        <xdr:cNvPr id="59" name="Ed"/>
        <xdr:cNvSpPr/>
      </xdr:nvSpPr>
      <xdr:spPr>
        <a:xfrm>
          <a:off x="7917840" y="2638080"/>
          <a:ext cx="26208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5</xdr:col>
      <xdr:colOff>0</xdr:colOff>
      <xdr:row>22</xdr:row>
      <xdr:rowOff>95040</xdr:rowOff>
    </xdr:from>
    <xdr:to>
      <xdr:col>6</xdr:col>
      <xdr:colOff>433080</xdr:colOff>
      <xdr:row>23</xdr:row>
      <xdr:rowOff>76680</xdr:rowOff>
    </xdr:to>
    <xdr:sp>
      <xdr:nvSpPr>
        <xdr:cNvPr id="60" name="Ed"/>
        <xdr:cNvSpPr/>
      </xdr:nvSpPr>
      <xdr:spPr>
        <a:xfrm>
          <a:off x="3219480" y="3914640"/>
          <a:ext cx="107712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q. 6.62</a:t>
          </a:r>
          <a:r>
            <a:rPr b="0" lang="en-US" sz="1000" spc="-1" strike="noStrike">
              <a:latin typeface="Arial"/>
            </a:rPr>
            <a:t>:</a:t>
          </a:r>
          <a:endParaRPr b="0" lang="en-US" sz="1000" spc="-1" strike="noStrike">
            <a:latin typeface="Times New Roman"/>
          </a:endParaRPr>
        </a:p>
      </xdr:txBody>
    </xdr:sp>
    <xdr:clientData/>
  </xdr:twoCellAnchor>
  <xdr:twoCellAnchor editAs="oneCell">
    <xdr:from>
      <xdr:col>6</xdr:col>
      <xdr:colOff>432360</xdr:colOff>
      <xdr:row>21</xdr:row>
      <xdr:rowOff>190800</xdr:rowOff>
    </xdr:from>
    <xdr:to>
      <xdr:col>7</xdr:col>
      <xdr:colOff>322560</xdr:colOff>
      <xdr:row>22</xdr:row>
      <xdr:rowOff>180720</xdr:rowOff>
    </xdr:to>
    <xdr:sp>
      <xdr:nvSpPr>
        <xdr:cNvPr id="61" name="Ed"/>
        <xdr:cNvSpPr/>
      </xdr:nvSpPr>
      <xdr:spPr>
        <a:xfrm>
          <a:off x="4295880" y="3810240"/>
          <a:ext cx="5338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0</a:t>
          </a:r>
          <a:endParaRPr b="0" lang="en-US" sz="1000" spc="-1" strike="noStrike">
            <a:latin typeface="Times New Roman"/>
          </a:endParaRPr>
        </a:p>
      </xdr:txBody>
    </xdr:sp>
    <xdr:clientData/>
  </xdr:twoCellAnchor>
  <xdr:twoCellAnchor editAs="oneCell">
    <xdr:from>
      <xdr:col>6</xdr:col>
      <xdr:colOff>362160</xdr:colOff>
      <xdr:row>22</xdr:row>
      <xdr:rowOff>180720</xdr:rowOff>
    </xdr:from>
    <xdr:to>
      <xdr:col>7</xdr:col>
      <xdr:colOff>191880</xdr:colOff>
      <xdr:row>22</xdr:row>
      <xdr:rowOff>180720</xdr:rowOff>
    </xdr:to>
    <xdr:sp>
      <xdr:nvSpPr>
        <xdr:cNvPr id="62" name="Ed"/>
        <xdr:cNvSpPr/>
      </xdr:nvSpPr>
      <xdr:spPr>
        <a:xfrm>
          <a:off x="4225680" y="400032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23</xdr:row>
      <xdr:rowOff>38160</xdr:rowOff>
    </xdr:from>
    <xdr:to>
      <xdr:col>7</xdr:col>
      <xdr:colOff>322560</xdr:colOff>
      <xdr:row>24</xdr:row>
      <xdr:rowOff>85680</xdr:rowOff>
    </xdr:to>
    <xdr:sp>
      <xdr:nvSpPr>
        <xdr:cNvPr id="63" name="Ed"/>
        <xdr:cNvSpPr/>
      </xdr:nvSpPr>
      <xdr:spPr>
        <a:xfrm>
          <a:off x="4295880" y="4067280"/>
          <a:ext cx="53388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1</a:t>
          </a:r>
          <a:endParaRPr b="0" lang="en-US" sz="1000" spc="-1" strike="noStrike">
            <a:latin typeface="Times New Roman"/>
          </a:endParaRPr>
        </a:p>
      </xdr:txBody>
    </xdr:sp>
    <xdr:clientData/>
  </xdr:twoCellAnchor>
  <xdr:twoCellAnchor editAs="oneCell">
    <xdr:from>
      <xdr:col>7</xdr:col>
      <xdr:colOff>251640</xdr:colOff>
      <xdr:row>22</xdr:row>
      <xdr:rowOff>95040</xdr:rowOff>
    </xdr:from>
    <xdr:to>
      <xdr:col>7</xdr:col>
      <xdr:colOff>393120</xdr:colOff>
      <xdr:row>23</xdr:row>
      <xdr:rowOff>76680</xdr:rowOff>
    </xdr:to>
    <xdr:sp>
      <xdr:nvSpPr>
        <xdr:cNvPr id="64" name="Ed"/>
        <xdr:cNvSpPr/>
      </xdr:nvSpPr>
      <xdr:spPr>
        <a:xfrm>
          <a:off x="4758840" y="3914640"/>
          <a:ext cx="141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oneCell">
    <xdr:from>
      <xdr:col>7</xdr:col>
      <xdr:colOff>452880</xdr:colOff>
      <xdr:row>22</xdr:row>
      <xdr:rowOff>95040</xdr:rowOff>
    </xdr:from>
    <xdr:to>
      <xdr:col>8</xdr:col>
      <xdr:colOff>211680</xdr:colOff>
      <xdr:row>23</xdr:row>
      <xdr:rowOff>76680</xdr:rowOff>
    </xdr:to>
    <xdr:sp>
      <xdr:nvSpPr>
        <xdr:cNvPr id="65" name="Ed"/>
        <xdr:cNvSpPr/>
      </xdr:nvSpPr>
      <xdr:spPr>
        <a:xfrm>
          <a:off x="4960080" y="3914640"/>
          <a:ext cx="4028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497</a:t>
          </a:r>
          <a:endParaRPr b="0" lang="en-US" sz="1000" spc="-1" strike="noStrike">
            <a:latin typeface="Times New Roman"/>
          </a:endParaRPr>
        </a:p>
      </xdr:txBody>
    </xdr:sp>
    <xdr:clientData/>
  </xdr:twoCellAnchor>
  <xdr:twoCellAnchor editAs="oneCell">
    <xdr:from>
      <xdr:col>8</xdr:col>
      <xdr:colOff>281520</xdr:colOff>
      <xdr:row>21</xdr:row>
      <xdr:rowOff>190800</xdr:rowOff>
    </xdr:from>
    <xdr:to>
      <xdr:col>9</xdr:col>
      <xdr:colOff>41040</xdr:colOff>
      <xdr:row>22</xdr:row>
      <xdr:rowOff>180720</xdr:rowOff>
    </xdr:to>
    <xdr:sp>
      <xdr:nvSpPr>
        <xdr:cNvPr id="66" name="Ed"/>
        <xdr:cNvSpPr/>
      </xdr:nvSpPr>
      <xdr:spPr>
        <a:xfrm>
          <a:off x="5432760" y="3810240"/>
          <a:ext cx="4032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211320</xdr:colOff>
      <xdr:row>22</xdr:row>
      <xdr:rowOff>180720</xdr:rowOff>
    </xdr:from>
    <xdr:to>
      <xdr:col>9</xdr:col>
      <xdr:colOff>41040</xdr:colOff>
      <xdr:row>22</xdr:row>
      <xdr:rowOff>180720</xdr:rowOff>
    </xdr:to>
    <xdr:sp>
      <xdr:nvSpPr>
        <xdr:cNvPr id="67" name="Ed"/>
        <xdr:cNvSpPr/>
      </xdr:nvSpPr>
      <xdr:spPr>
        <a:xfrm>
          <a:off x="5362560" y="400032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520</xdr:colOff>
      <xdr:row>23</xdr:row>
      <xdr:rowOff>38160</xdr:rowOff>
    </xdr:from>
    <xdr:to>
      <xdr:col>9</xdr:col>
      <xdr:colOff>41040</xdr:colOff>
      <xdr:row>24</xdr:row>
      <xdr:rowOff>28800</xdr:rowOff>
    </xdr:to>
    <xdr:sp>
      <xdr:nvSpPr>
        <xdr:cNvPr id="68" name="Ed"/>
        <xdr:cNvSpPr/>
      </xdr:nvSpPr>
      <xdr:spPr>
        <a:xfrm>
          <a:off x="5432760" y="4067280"/>
          <a:ext cx="4032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53</a:t>
          </a:r>
          <a:endParaRPr b="0" lang="en-US" sz="1000" spc="-1" strike="noStrike">
            <a:latin typeface="Times New Roman"/>
          </a:endParaRPr>
        </a:p>
      </xdr:txBody>
    </xdr:sp>
    <xdr:clientData/>
  </xdr:twoCellAnchor>
  <xdr:twoCellAnchor editAs="oneCell">
    <xdr:from>
      <xdr:col>9</xdr:col>
      <xdr:colOff>110880</xdr:colOff>
      <xdr:row>22</xdr:row>
      <xdr:rowOff>95040</xdr:rowOff>
    </xdr:from>
    <xdr:to>
      <xdr:col>9</xdr:col>
      <xdr:colOff>242280</xdr:colOff>
      <xdr:row>23</xdr:row>
      <xdr:rowOff>76680</xdr:rowOff>
    </xdr:to>
    <xdr:sp>
      <xdr:nvSpPr>
        <xdr:cNvPr id="69" name="Ed"/>
        <xdr:cNvSpPr/>
      </xdr:nvSpPr>
      <xdr:spPr>
        <a:xfrm>
          <a:off x="5905800" y="3914640"/>
          <a:ext cx="13140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312120</xdr:colOff>
      <xdr:row>22</xdr:row>
      <xdr:rowOff>95040</xdr:rowOff>
    </xdr:from>
    <xdr:to>
      <xdr:col>10</xdr:col>
      <xdr:colOff>70920</xdr:colOff>
      <xdr:row>23</xdr:row>
      <xdr:rowOff>76680</xdr:rowOff>
    </xdr:to>
    <xdr:sp>
      <xdr:nvSpPr>
        <xdr:cNvPr id="70" name="Ed"/>
        <xdr:cNvSpPr/>
      </xdr:nvSpPr>
      <xdr:spPr>
        <a:xfrm>
          <a:off x="6107040" y="3914640"/>
          <a:ext cx="4028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822</a:t>
          </a:r>
          <a:endParaRPr b="0" lang="en-US" sz="1000" spc="-1" strike="noStrike">
            <a:latin typeface="Times New Roman"/>
          </a:endParaRPr>
        </a:p>
      </xdr:txBody>
    </xdr:sp>
    <xdr:clientData/>
  </xdr:twoCellAnchor>
  <xdr:twoCellAnchor editAs="oneCell">
    <xdr:from>
      <xdr:col>10</xdr:col>
      <xdr:colOff>130680</xdr:colOff>
      <xdr:row>21</xdr:row>
      <xdr:rowOff>190800</xdr:rowOff>
    </xdr:from>
    <xdr:to>
      <xdr:col>10</xdr:col>
      <xdr:colOff>533880</xdr:colOff>
      <xdr:row>22</xdr:row>
      <xdr:rowOff>180720</xdr:rowOff>
    </xdr:to>
    <xdr:sp>
      <xdr:nvSpPr>
        <xdr:cNvPr id="71" name="Ed"/>
        <xdr:cNvSpPr/>
      </xdr:nvSpPr>
      <xdr:spPr>
        <a:xfrm>
          <a:off x="6569640" y="3810240"/>
          <a:ext cx="4032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a:t>
          </a:r>
          <a:endParaRPr b="0" lang="en-US" sz="1000" spc="-1" strike="noStrike">
            <a:latin typeface="Times New Roman"/>
          </a:endParaRPr>
        </a:p>
      </xdr:txBody>
    </xdr:sp>
    <xdr:clientData/>
  </xdr:twoCellAnchor>
  <xdr:twoCellAnchor editAs="oneCell">
    <xdr:from>
      <xdr:col>10</xdr:col>
      <xdr:colOff>70200</xdr:colOff>
      <xdr:row>22</xdr:row>
      <xdr:rowOff>180720</xdr:rowOff>
    </xdr:from>
    <xdr:to>
      <xdr:col>10</xdr:col>
      <xdr:colOff>533880</xdr:colOff>
      <xdr:row>22</xdr:row>
      <xdr:rowOff>180720</xdr:rowOff>
    </xdr:to>
    <xdr:sp>
      <xdr:nvSpPr>
        <xdr:cNvPr id="72" name="Ed"/>
        <xdr:cNvSpPr/>
      </xdr:nvSpPr>
      <xdr:spPr>
        <a:xfrm>
          <a:off x="6509160" y="4000320"/>
          <a:ext cx="46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0680</xdr:colOff>
      <xdr:row>23</xdr:row>
      <xdr:rowOff>38160</xdr:rowOff>
    </xdr:from>
    <xdr:to>
      <xdr:col>10</xdr:col>
      <xdr:colOff>533880</xdr:colOff>
      <xdr:row>24</xdr:row>
      <xdr:rowOff>28800</xdr:rowOff>
    </xdr:to>
    <xdr:sp>
      <xdr:nvSpPr>
        <xdr:cNvPr id="73" name="Ed"/>
        <xdr:cNvSpPr/>
      </xdr:nvSpPr>
      <xdr:spPr>
        <a:xfrm>
          <a:off x="6569640" y="4067280"/>
          <a:ext cx="4032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4</a:t>
          </a:r>
          <a:endParaRPr b="0" lang="en-US" sz="1000" spc="-1" strike="noStrike">
            <a:latin typeface="Times New Roman"/>
          </a:endParaRPr>
        </a:p>
      </xdr:txBody>
    </xdr:sp>
    <xdr:clientData/>
  </xdr:twoCellAnchor>
  <xdr:twoCellAnchor editAs="oneCell">
    <xdr:from>
      <xdr:col>10</xdr:col>
      <xdr:colOff>603720</xdr:colOff>
      <xdr:row>22</xdr:row>
      <xdr:rowOff>95040</xdr:rowOff>
    </xdr:from>
    <xdr:to>
      <xdr:col>11</xdr:col>
      <xdr:colOff>91440</xdr:colOff>
      <xdr:row>23</xdr:row>
      <xdr:rowOff>76680</xdr:rowOff>
    </xdr:to>
    <xdr:sp>
      <xdr:nvSpPr>
        <xdr:cNvPr id="74" name="Ed"/>
        <xdr:cNvSpPr/>
      </xdr:nvSpPr>
      <xdr:spPr>
        <a:xfrm>
          <a:off x="7042680" y="3914640"/>
          <a:ext cx="13140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oneCell">
    <xdr:from>
      <xdr:col>11</xdr:col>
      <xdr:colOff>231480</xdr:colOff>
      <xdr:row>22</xdr:row>
      <xdr:rowOff>95040</xdr:rowOff>
    </xdr:from>
    <xdr:to>
      <xdr:col>11</xdr:col>
      <xdr:colOff>564120</xdr:colOff>
      <xdr:row>23</xdr:row>
      <xdr:rowOff>76680</xdr:rowOff>
    </xdr:to>
    <xdr:sp>
      <xdr:nvSpPr>
        <xdr:cNvPr id="75" name="Ed"/>
        <xdr:cNvSpPr/>
      </xdr:nvSpPr>
      <xdr:spPr>
        <a:xfrm>
          <a:off x="7314120" y="3914640"/>
          <a:ext cx="332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0.183</a:t>
          </a:r>
          <a:r>
            <a:rPr b="0" lang="en-US" sz="1000" spc="-1" strike="noStrike">
              <a:latin typeface="Arial"/>
            </a:rPr>
            <a:t>8</a:t>
          </a:r>
          <a:endParaRPr b="0" lang="en-US" sz="1000" spc="-1" strike="noStrike">
            <a:latin typeface="Times New Roman"/>
          </a:endParaRPr>
        </a:p>
      </xdr:txBody>
    </xdr:sp>
    <xdr:clientData/>
  </xdr:twoCellAnchor>
  <xdr:twoCellAnchor editAs="oneCell">
    <xdr:from>
      <xdr:col>11</xdr:col>
      <xdr:colOff>633960</xdr:colOff>
      <xdr:row>22</xdr:row>
      <xdr:rowOff>95040</xdr:rowOff>
    </xdr:from>
    <xdr:to>
      <xdr:col>12</xdr:col>
      <xdr:colOff>121320</xdr:colOff>
      <xdr:row>23</xdr:row>
      <xdr:rowOff>76680</xdr:rowOff>
    </xdr:to>
    <xdr:sp>
      <xdr:nvSpPr>
        <xdr:cNvPr id="76" name="Ed"/>
        <xdr:cNvSpPr/>
      </xdr:nvSpPr>
      <xdr:spPr>
        <a:xfrm>
          <a:off x="7716600" y="3914640"/>
          <a:ext cx="13140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lt;</a:t>
          </a:r>
          <a:endParaRPr b="0" lang="en-US" sz="1000" spc="-1" strike="noStrike">
            <a:latin typeface="Times New Roman"/>
          </a:endParaRPr>
        </a:p>
      </xdr:txBody>
    </xdr:sp>
    <xdr:clientData/>
  </xdr:twoCellAnchor>
  <xdr:twoCellAnchor editAs="oneCell">
    <xdr:from>
      <xdr:col>12</xdr:col>
      <xdr:colOff>191160</xdr:colOff>
      <xdr:row>22</xdr:row>
      <xdr:rowOff>95040</xdr:rowOff>
    </xdr:from>
    <xdr:to>
      <xdr:col>12</xdr:col>
      <xdr:colOff>453240</xdr:colOff>
      <xdr:row>23</xdr:row>
      <xdr:rowOff>76680</xdr:rowOff>
    </xdr:to>
    <xdr:sp>
      <xdr:nvSpPr>
        <xdr:cNvPr id="77" name="Ed"/>
        <xdr:cNvSpPr/>
      </xdr:nvSpPr>
      <xdr:spPr>
        <a:xfrm>
          <a:off x="7917840" y="3914640"/>
          <a:ext cx="2620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3</xdr:row>
          <xdr:rowOff>9720</xdr:rowOff>
        </xdr:from>
        <xdr:to>
          <xdr:col>3</xdr:col>
          <xdr:colOff>564120</xdr:colOff>
          <xdr:row>4</xdr:row>
          <xdr:rowOff>56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594360</xdr:colOff>
          <xdr:row>7</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594360</xdr:colOff>
          <xdr:row>10</xdr:row>
          <xdr:rowOff>475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rear una nueva hoja comparativa" hidden="0"/>
            <xdr:cNvSpPr/>
          </xdr:nvSpPr>
          <xdr:spPr>
            <a:xfrm>
              <a:off x="0" y="0"/>
              <a:ext cx="0" cy="0"/>
            </a:xfrm>
            <a:prstGeom prst="rect">
              <a:avLst/>
            </a:prstGeom>
          </xdr:spPr>
          <xdr:txBody>
            <a:bodyPr anchor="ctr">
              <a:noAutofit/>
            </a:bodyPr>
            <a:p>
              <a:r>
                <a:t>Crear una nuev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Añadir a la hoja comparativa" hidden="0"/>
            <xdr:cNvSpPr/>
          </xdr:nvSpPr>
          <xdr:spPr>
            <a:xfrm>
              <a:off x="0" y="0"/>
              <a:ext cx="0" cy="0"/>
            </a:xfrm>
            <a:prstGeom prst="rect">
              <a:avLst/>
            </a:prstGeom>
          </xdr:spPr>
          <xdr:txBody>
            <a:bodyPr anchor="ctr">
              <a:noAutofit/>
            </a:bodyPr>
            <a:p>
              <a:r>
                <a:t>Añadir a l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2</xdr:col>
          <xdr:colOff>594360</xdr:colOff>
          <xdr:row>13</xdr:row>
          <xdr:rowOff>381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2</xdr:col>
          <xdr:colOff>594360</xdr:colOff>
          <xdr:row>16</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79" descr="Glosario" hidden="0"/>
            <xdr:cNvSpPr/>
          </xdr:nvSpPr>
          <xdr:spPr>
            <a:xfrm>
              <a:off x="0" y="0"/>
              <a:ext cx="0" cy="0"/>
            </a:xfrm>
            <a:prstGeom prst="rect">
              <a:avLst/>
            </a:prstGeom>
          </xdr:spPr>
          <xdr:txBody>
            <a:bodyPr anchor="ctr">
              <a:noAutofit/>
            </a:bodyPr>
            <a:p>
              <a:r>
                <a:t>Glosario</a:t>
              </a:r>
            </a:p>
          </xdr:txBody>
        </xdr:sp>
        <xdr:clientData/>
      </xdr:twoCellAnchor>
    </mc:Choice>
  </mc:AlternateContent>
  <xdr:twoCellAnchor editAs="oneCell">
    <xdr:from>
      <xdr:col>8</xdr:col>
      <xdr:colOff>211320</xdr:colOff>
      <xdr:row>2</xdr:row>
      <xdr:rowOff>56880</xdr:rowOff>
    </xdr:from>
    <xdr:to>
      <xdr:col>13</xdr:col>
      <xdr:colOff>211680</xdr:colOff>
      <xdr:row>18</xdr:row>
      <xdr:rowOff>9360</xdr:rowOff>
    </xdr:to>
    <xdr:sp>
      <xdr:nvSpPr>
        <xdr:cNvPr id="78" name="ed"/>
        <xdr:cNvSpPr/>
      </xdr:nvSpPr>
      <xdr:spPr>
        <a:xfrm>
          <a:off x="5362560" y="380880"/>
          <a:ext cx="3219840" cy="2543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3</xdr:row>
      <xdr:rowOff>152640</xdr:rowOff>
    </xdr:from>
    <xdr:to>
      <xdr:col>11</xdr:col>
      <xdr:colOff>342720</xdr:colOff>
      <xdr:row>3</xdr:row>
      <xdr:rowOff>152640</xdr:rowOff>
    </xdr:to>
    <xdr:sp>
      <xdr:nvSpPr>
        <xdr:cNvPr id="79" name="ed"/>
        <xdr:cNvSpPr/>
      </xdr:nvSpPr>
      <xdr:spPr>
        <a:xfrm>
          <a:off x="5996160" y="638280"/>
          <a:ext cx="142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360</xdr:colOff>
      <xdr:row>3</xdr:row>
      <xdr:rowOff>152640</xdr:rowOff>
    </xdr:from>
    <xdr:to>
      <xdr:col>11</xdr:col>
      <xdr:colOff>342720</xdr:colOff>
      <xdr:row>5</xdr:row>
      <xdr:rowOff>19080</xdr:rowOff>
    </xdr:to>
    <xdr:sp>
      <xdr:nvSpPr>
        <xdr:cNvPr id="80" name="ed"/>
        <xdr:cNvSpPr/>
      </xdr:nvSpPr>
      <xdr:spPr>
        <a:xfrm>
          <a:off x="7425000" y="638280"/>
          <a:ext cx="3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3480</xdr:colOff>
      <xdr:row>5</xdr:row>
      <xdr:rowOff>19080</xdr:rowOff>
    </xdr:from>
    <xdr:to>
      <xdr:col>11</xdr:col>
      <xdr:colOff>342720</xdr:colOff>
      <xdr:row>5</xdr:row>
      <xdr:rowOff>19080</xdr:rowOff>
    </xdr:to>
    <xdr:sp>
      <xdr:nvSpPr>
        <xdr:cNvPr id="81" name="ed"/>
        <xdr:cNvSpPr/>
      </xdr:nvSpPr>
      <xdr:spPr>
        <a:xfrm flipH="1">
          <a:off x="6368400" y="828720"/>
          <a:ext cx="105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92400</xdr:colOff>
      <xdr:row>6</xdr:row>
      <xdr:rowOff>18720</xdr:rowOff>
    </xdr:from>
    <xdr:to>
      <xdr:col>9</xdr:col>
      <xdr:colOff>393120</xdr:colOff>
      <xdr:row>16</xdr:row>
      <xdr:rowOff>75960</xdr:rowOff>
    </xdr:to>
    <xdr:sp>
      <xdr:nvSpPr>
        <xdr:cNvPr id="82" name="ed"/>
        <xdr:cNvSpPr/>
      </xdr:nvSpPr>
      <xdr:spPr>
        <a:xfrm>
          <a:off x="6187320" y="990360"/>
          <a:ext cx="720" cy="1676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01240</xdr:colOff>
      <xdr:row>3</xdr:row>
      <xdr:rowOff>152640</xdr:rowOff>
    </xdr:from>
    <xdr:to>
      <xdr:col>9</xdr:col>
      <xdr:colOff>201960</xdr:colOff>
      <xdr:row>16</xdr:row>
      <xdr:rowOff>75960</xdr:rowOff>
    </xdr:to>
    <xdr:sp>
      <xdr:nvSpPr>
        <xdr:cNvPr id="83" name="ed"/>
        <xdr:cNvSpPr/>
      </xdr:nvSpPr>
      <xdr:spPr>
        <a:xfrm>
          <a:off x="5996160" y="638280"/>
          <a:ext cx="72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75960</xdr:rowOff>
    </xdr:from>
    <xdr:to>
      <xdr:col>9</xdr:col>
      <xdr:colOff>393120</xdr:colOff>
      <xdr:row>16</xdr:row>
      <xdr:rowOff>75960</xdr:rowOff>
    </xdr:to>
    <xdr:sp>
      <xdr:nvSpPr>
        <xdr:cNvPr id="84" name="ed"/>
        <xdr:cNvSpPr/>
      </xdr:nvSpPr>
      <xdr:spPr>
        <a:xfrm>
          <a:off x="5996160" y="2666880"/>
          <a:ext cx="1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91680</xdr:colOff>
      <xdr:row>5</xdr:row>
      <xdr:rowOff>19080</xdr:rowOff>
    </xdr:from>
    <xdr:to>
      <xdr:col>9</xdr:col>
      <xdr:colOff>573480</xdr:colOff>
      <xdr:row>6</xdr:row>
      <xdr:rowOff>18720</xdr:rowOff>
    </xdr:to>
    <xdr:sp>
      <xdr:nvSpPr>
        <xdr:cNvPr id="85" name="ed"/>
        <xdr:cNvSpPr/>
      </xdr:nvSpPr>
      <xdr:spPr>
        <a:xfrm flipH="1">
          <a:off x="6186600" y="828720"/>
          <a:ext cx="181800" cy="161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432720</xdr:colOff>
      <xdr:row>6</xdr:row>
      <xdr:rowOff>47520</xdr:rowOff>
    </xdr:from>
    <xdr:to>
      <xdr:col>13</xdr:col>
      <xdr:colOff>81000</xdr:colOff>
      <xdr:row>7</xdr:row>
      <xdr:rowOff>133200</xdr:rowOff>
    </xdr:to>
    <xdr:sp>
      <xdr:nvSpPr>
        <xdr:cNvPr id="86" name="ed"/>
        <xdr:cNvSpPr/>
      </xdr:nvSpPr>
      <xdr:spPr>
        <a:xfrm>
          <a:off x="7515360" y="1019160"/>
          <a:ext cx="936360" cy="247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h = 150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7</xdr:row>
      <xdr:rowOff>133200</xdr:rowOff>
    </xdr:from>
    <xdr:to>
      <xdr:col>13</xdr:col>
      <xdr:colOff>81000</xdr:colOff>
      <xdr:row>9</xdr:row>
      <xdr:rowOff>66600</xdr:rowOff>
    </xdr:to>
    <xdr:sp>
      <xdr:nvSpPr>
        <xdr:cNvPr id="87" name="ed"/>
        <xdr:cNvSpPr/>
      </xdr:nvSpPr>
      <xdr:spPr>
        <a:xfrm>
          <a:off x="7515360" y="1266840"/>
          <a:ext cx="93636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 = 100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9</xdr:row>
      <xdr:rowOff>66600</xdr:rowOff>
    </xdr:from>
    <xdr:to>
      <xdr:col>13</xdr:col>
      <xdr:colOff>81000</xdr:colOff>
      <xdr:row>10</xdr:row>
      <xdr:rowOff>162000</xdr:rowOff>
    </xdr:to>
    <xdr:sp>
      <xdr:nvSpPr>
        <xdr:cNvPr id="88" name="ed"/>
        <xdr:cNvSpPr/>
      </xdr:nvSpPr>
      <xdr:spPr>
        <a:xfrm>
          <a:off x="7515360" y="1523880"/>
          <a:ext cx="936360" cy="257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 = 14 mm</a:t>
          </a:r>
          <a:endParaRPr b="0" lang="en-US" sz="1000" spc="-1" strike="noStrike">
            <a:latin typeface="Times New Roman"/>
          </a:endParaRPr>
        </a:p>
      </xdr:txBody>
    </xdr:sp>
    <xdr:clientData/>
  </xdr:twoCellAnchor>
  <xdr:twoCellAnchor editAs="oneCell">
    <xdr:from>
      <xdr:col>11</xdr:col>
      <xdr:colOff>432720</xdr:colOff>
      <xdr:row>11</xdr:row>
      <xdr:rowOff>0</xdr:rowOff>
    </xdr:from>
    <xdr:to>
      <xdr:col>13</xdr:col>
      <xdr:colOff>81000</xdr:colOff>
      <xdr:row>12</xdr:row>
      <xdr:rowOff>85680</xdr:rowOff>
    </xdr:to>
    <xdr:sp>
      <xdr:nvSpPr>
        <xdr:cNvPr id="89" name="ed"/>
        <xdr:cNvSpPr/>
      </xdr:nvSpPr>
      <xdr:spPr>
        <a:xfrm>
          <a:off x="7515360" y="1781280"/>
          <a:ext cx="936360" cy="247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26,1 kg/m</a:t>
          </a:r>
          <a:endParaRPr b="0" lang="en-US" sz="1000" spc="-1" strike="noStrike">
            <a:latin typeface="Times New Roman"/>
          </a:endParaRPr>
        </a:p>
      </xdr:txBody>
    </xdr:sp>
    <xdr:clientData/>
  </xdr:twoCellAnchor>
  <xdr:twoCellAnchor editAs="oneCell">
    <xdr:from>
      <xdr:col>8</xdr:col>
      <xdr:colOff>211320</xdr:colOff>
      <xdr:row>23</xdr:row>
      <xdr:rowOff>9000</xdr:rowOff>
    </xdr:from>
    <xdr:to>
      <xdr:col>13</xdr:col>
      <xdr:colOff>211680</xdr:colOff>
      <xdr:row>38</xdr:row>
      <xdr:rowOff>104760</xdr:rowOff>
    </xdr:to>
    <xdr:sp>
      <xdr:nvSpPr>
        <xdr:cNvPr id="90" name="ed"/>
        <xdr:cNvSpPr/>
      </xdr:nvSpPr>
      <xdr:spPr>
        <a:xfrm>
          <a:off x="5362560" y="3809520"/>
          <a:ext cx="3219840" cy="2543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13440</xdr:colOff>
      <xdr:row>28</xdr:row>
      <xdr:rowOff>95400</xdr:rowOff>
    </xdr:from>
    <xdr:to>
      <xdr:col>12</xdr:col>
      <xdr:colOff>292320</xdr:colOff>
      <xdr:row>28</xdr:row>
      <xdr:rowOff>95400</xdr:rowOff>
    </xdr:to>
    <xdr:sp>
      <xdr:nvSpPr>
        <xdr:cNvPr id="91" name="ed"/>
        <xdr:cNvSpPr/>
      </xdr:nvSpPr>
      <xdr:spPr>
        <a:xfrm>
          <a:off x="5764680" y="472464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1600</xdr:colOff>
      <xdr:row>25</xdr:row>
      <xdr:rowOff>124200</xdr:rowOff>
    </xdr:from>
    <xdr:to>
      <xdr:col>12</xdr:col>
      <xdr:colOff>292320</xdr:colOff>
      <xdr:row>35</xdr:row>
      <xdr:rowOff>133560</xdr:rowOff>
    </xdr:to>
    <xdr:sp>
      <xdr:nvSpPr>
        <xdr:cNvPr id="92" name="ed"/>
        <xdr:cNvSpPr/>
      </xdr:nvSpPr>
      <xdr:spPr>
        <a:xfrm>
          <a:off x="8018280" y="4267440"/>
          <a:ext cx="720" cy="162864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8</xdr:col>
      <xdr:colOff>613440</xdr:colOff>
      <xdr:row>33</xdr:row>
      <xdr:rowOff>0</xdr:rowOff>
    </xdr:from>
    <xdr:to>
      <xdr:col>12</xdr:col>
      <xdr:colOff>292320</xdr:colOff>
      <xdr:row>33</xdr:row>
      <xdr:rowOff>0</xdr:rowOff>
    </xdr:to>
    <xdr:sp>
      <xdr:nvSpPr>
        <xdr:cNvPr id="93" name="ed"/>
        <xdr:cNvSpPr/>
      </xdr:nvSpPr>
      <xdr:spPr>
        <a:xfrm>
          <a:off x="5764680" y="543888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440</xdr:colOff>
      <xdr:row>28</xdr:row>
      <xdr:rowOff>95400</xdr:rowOff>
    </xdr:from>
    <xdr:to>
      <xdr:col>8</xdr:col>
      <xdr:colOff>614160</xdr:colOff>
      <xdr:row>32</xdr:row>
      <xdr:rowOff>162000</xdr:rowOff>
    </xdr:to>
    <xdr:sp>
      <xdr:nvSpPr>
        <xdr:cNvPr id="94" name="ed"/>
        <xdr:cNvSpPr/>
      </xdr:nvSpPr>
      <xdr:spPr>
        <a:xfrm>
          <a:off x="5764680" y="4724640"/>
          <a:ext cx="720" cy="714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440</xdr:colOff>
      <xdr:row>29</xdr:row>
      <xdr:rowOff>0</xdr:rowOff>
    </xdr:from>
    <xdr:to>
      <xdr:col>12</xdr:col>
      <xdr:colOff>292320</xdr:colOff>
      <xdr:row>29</xdr:row>
      <xdr:rowOff>0</xdr:rowOff>
    </xdr:to>
    <xdr:sp>
      <xdr:nvSpPr>
        <xdr:cNvPr id="95" name="ed"/>
        <xdr:cNvSpPr/>
      </xdr:nvSpPr>
      <xdr:spPr>
        <a:xfrm>
          <a:off x="5764680" y="479124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1000</xdr:colOff>
      <xdr:row>30</xdr:row>
      <xdr:rowOff>95760</xdr:rowOff>
    </xdr:from>
    <xdr:to>
      <xdr:col>9</xdr:col>
      <xdr:colOff>282600</xdr:colOff>
      <xdr:row>31</xdr:row>
      <xdr:rowOff>38160</xdr:rowOff>
    </xdr:to>
    <xdr:sp>
      <xdr:nvSpPr>
        <xdr:cNvPr id="96" name="bolt"/>
        <xdr:cNvSpPr/>
      </xdr:nvSpPr>
      <xdr:spPr>
        <a:xfrm>
          <a:off x="5965920" y="5048640"/>
          <a:ext cx="111600" cy="104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90360</xdr:colOff>
      <xdr:row>30</xdr:row>
      <xdr:rowOff>95760</xdr:rowOff>
    </xdr:from>
    <xdr:to>
      <xdr:col>10</xdr:col>
      <xdr:colOff>201960</xdr:colOff>
      <xdr:row>31</xdr:row>
      <xdr:rowOff>38160</xdr:rowOff>
    </xdr:to>
    <xdr:sp>
      <xdr:nvSpPr>
        <xdr:cNvPr id="97" name="bolt"/>
        <xdr:cNvSpPr/>
      </xdr:nvSpPr>
      <xdr:spPr>
        <a:xfrm>
          <a:off x="6529320" y="5048640"/>
          <a:ext cx="111600" cy="104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30</xdr:row>
      <xdr:rowOff>95760</xdr:rowOff>
    </xdr:from>
    <xdr:to>
      <xdr:col>11</xdr:col>
      <xdr:colOff>131400</xdr:colOff>
      <xdr:row>31</xdr:row>
      <xdr:rowOff>38160</xdr:rowOff>
    </xdr:to>
    <xdr:sp>
      <xdr:nvSpPr>
        <xdr:cNvPr id="98" name="bolt"/>
        <xdr:cNvSpPr/>
      </xdr:nvSpPr>
      <xdr:spPr>
        <a:xfrm>
          <a:off x="7102800" y="5048640"/>
          <a:ext cx="111240" cy="10440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320</xdr:colOff>
      <xdr:row>2</xdr:row>
      <xdr:rowOff>56880</xdr:rowOff>
    </xdr:from>
    <xdr:to>
      <xdr:col>13</xdr:col>
      <xdr:colOff>211680</xdr:colOff>
      <xdr:row>16</xdr:row>
      <xdr:rowOff>152640</xdr:rowOff>
    </xdr:to>
    <xdr:sp>
      <xdr:nvSpPr>
        <xdr:cNvPr id="99" name="ed"/>
        <xdr:cNvSpPr/>
      </xdr:nvSpPr>
      <xdr:spPr>
        <a:xfrm>
          <a:off x="5362560" y="380880"/>
          <a:ext cx="3219840" cy="2543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73480</xdr:colOff>
      <xdr:row>3</xdr:row>
      <xdr:rowOff>152640</xdr:rowOff>
    </xdr:from>
    <xdr:to>
      <xdr:col>10</xdr:col>
      <xdr:colOff>614160</xdr:colOff>
      <xdr:row>3</xdr:row>
      <xdr:rowOff>152640</xdr:rowOff>
    </xdr:to>
    <xdr:sp>
      <xdr:nvSpPr>
        <xdr:cNvPr id="100" name="ed"/>
        <xdr:cNvSpPr/>
      </xdr:nvSpPr>
      <xdr:spPr>
        <a:xfrm>
          <a:off x="6368400" y="63828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13800</xdr:colOff>
      <xdr:row>3</xdr:row>
      <xdr:rowOff>152640</xdr:rowOff>
    </xdr:from>
    <xdr:to>
      <xdr:col>10</xdr:col>
      <xdr:colOff>614160</xdr:colOff>
      <xdr:row>4</xdr:row>
      <xdr:rowOff>86040</xdr:rowOff>
    </xdr:to>
    <xdr:sp>
      <xdr:nvSpPr>
        <xdr:cNvPr id="101" name="ed"/>
        <xdr:cNvSpPr/>
      </xdr:nvSpPr>
      <xdr:spPr>
        <a:xfrm>
          <a:off x="7052760" y="63828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0160</xdr:colOff>
      <xdr:row>4</xdr:row>
      <xdr:rowOff>86040</xdr:rowOff>
    </xdr:from>
    <xdr:to>
      <xdr:col>10</xdr:col>
      <xdr:colOff>613800</xdr:colOff>
      <xdr:row>4</xdr:row>
      <xdr:rowOff>86040</xdr:rowOff>
    </xdr:to>
    <xdr:sp>
      <xdr:nvSpPr>
        <xdr:cNvPr id="102" name="ed"/>
        <xdr:cNvSpPr/>
      </xdr:nvSpPr>
      <xdr:spPr>
        <a:xfrm flipH="1">
          <a:off x="6549120" y="73368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37800</xdr:rowOff>
    </xdr:from>
    <xdr:to>
      <xdr:col>10</xdr:col>
      <xdr:colOff>720</xdr:colOff>
      <xdr:row>14</xdr:row>
      <xdr:rowOff>47520</xdr:rowOff>
    </xdr:to>
    <xdr:sp>
      <xdr:nvSpPr>
        <xdr:cNvPr id="103" name="ed"/>
        <xdr:cNvSpPr/>
      </xdr:nvSpPr>
      <xdr:spPr>
        <a:xfrm>
          <a:off x="6438960" y="847440"/>
          <a:ext cx="720" cy="1609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0520</xdr:colOff>
      <xdr:row>15</xdr:row>
      <xdr:rowOff>0</xdr:rowOff>
    </xdr:from>
    <xdr:to>
      <xdr:col>10</xdr:col>
      <xdr:colOff>614160</xdr:colOff>
      <xdr:row>15</xdr:row>
      <xdr:rowOff>0</xdr:rowOff>
    </xdr:to>
    <xdr:sp>
      <xdr:nvSpPr>
        <xdr:cNvPr id="104" name="ed"/>
        <xdr:cNvSpPr/>
      </xdr:nvSpPr>
      <xdr:spPr>
        <a:xfrm>
          <a:off x="6549480" y="257184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13800</xdr:colOff>
      <xdr:row>15</xdr:row>
      <xdr:rowOff>0</xdr:rowOff>
    </xdr:from>
    <xdr:to>
      <xdr:col>10</xdr:col>
      <xdr:colOff>614160</xdr:colOff>
      <xdr:row>15</xdr:row>
      <xdr:rowOff>95400</xdr:rowOff>
    </xdr:to>
    <xdr:sp>
      <xdr:nvSpPr>
        <xdr:cNvPr id="105" name="ed"/>
        <xdr:cNvSpPr/>
      </xdr:nvSpPr>
      <xdr:spPr>
        <a:xfrm>
          <a:off x="7052760" y="257184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3480</xdr:colOff>
      <xdr:row>15</xdr:row>
      <xdr:rowOff>95400</xdr:rowOff>
    </xdr:from>
    <xdr:to>
      <xdr:col>10</xdr:col>
      <xdr:colOff>614160</xdr:colOff>
      <xdr:row>15</xdr:row>
      <xdr:rowOff>95400</xdr:rowOff>
    </xdr:to>
    <xdr:sp>
      <xdr:nvSpPr>
        <xdr:cNvPr id="106" name="ed"/>
        <xdr:cNvSpPr/>
      </xdr:nvSpPr>
      <xdr:spPr>
        <a:xfrm>
          <a:off x="6368400" y="266724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3480</xdr:colOff>
      <xdr:row>3</xdr:row>
      <xdr:rowOff>152640</xdr:rowOff>
    </xdr:from>
    <xdr:to>
      <xdr:col>9</xdr:col>
      <xdr:colOff>574200</xdr:colOff>
      <xdr:row>15</xdr:row>
      <xdr:rowOff>95400</xdr:rowOff>
    </xdr:to>
    <xdr:sp>
      <xdr:nvSpPr>
        <xdr:cNvPr id="107" name="ed"/>
        <xdr:cNvSpPr/>
      </xdr:nvSpPr>
      <xdr:spPr>
        <a:xfrm>
          <a:off x="6368400" y="638280"/>
          <a:ext cx="720" cy="2028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20</xdr:colOff>
      <xdr:row>4</xdr:row>
      <xdr:rowOff>86040</xdr:rowOff>
    </xdr:from>
    <xdr:to>
      <xdr:col>10</xdr:col>
      <xdr:colOff>110520</xdr:colOff>
      <xdr:row>5</xdr:row>
      <xdr:rowOff>37800</xdr:rowOff>
    </xdr:to>
    <xdr:sp>
      <xdr:nvSpPr>
        <xdr:cNvPr id="108" name="ed"/>
        <xdr:cNvSpPr/>
      </xdr:nvSpPr>
      <xdr:spPr>
        <a:xfrm flipH="1">
          <a:off x="6438240" y="733680"/>
          <a:ext cx="111240" cy="113760"/>
        </a:xfrm>
        <a:custGeom>
          <a:avLst/>
          <a:gdLst>
            <a:gd name="textAreaLeft" fmla="*/ -360 w 111240"/>
            <a:gd name="textAreaRight" fmla="*/ 111240 w 111240"/>
            <a:gd name="textAreaTop" fmla="*/ 0 h 113760"/>
            <a:gd name="textAreaBottom" fmla="*/ 114120 h 1137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360</xdr:colOff>
      <xdr:row>14</xdr:row>
      <xdr:rowOff>47520</xdr:rowOff>
    </xdr:from>
    <xdr:to>
      <xdr:col>10</xdr:col>
      <xdr:colOff>110880</xdr:colOff>
      <xdr:row>14</xdr:row>
      <xdr:rowOff>162000</xdr:rowOff>
    </xdr:to>
    <xdr:sp>
      <xdr:nvSpPr>
        <xdr:cNvPr id="109" name="ed"/>
        <xdr:cNvSpPr/>
      </xdr:nvSpPr>
      <xdr:spPr>
        <a:xfrm flipH="1" flipV="1">
          <a:off x="6438240" y="2457360"/>
          <a:ext cx="111240" cy="114480"/>
        </a:xfrm>
        <a:custGeom>
          <a:avLst/>
          <a:gdLst>
            <a:gd name="textAreaLeft" fmla="*/ -360 w 111240"/>
            <a:gd name="textAreaRight" fmla="*/ 111240 w 111240"/>
            <a:gd name="textAreaTop" fmla="*/ 360 h 114480"/>
            <a:gd name="textAreaBottom" fmla="*/ 11520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432720</xdr:colOff>
      <xdr:row>6</xdr:row>
      <xdr:rowOff>66240</xdr:rowOff>
    </xdr:from>
    <xdr:to>
      <xdr:col>13</xdr:col>
      <xdr:colOff>211680</xdr:colOff>
      <xdr:row>7</xdr:row>
      <xdr:rowOff>161640</xdr:rowOff>
    </xdr:to>
    <xdr:sp>
      <xdr:nvSpPr>
        <xdr:cNvPr id="110" name="ed"/>
        <xdr:cNvSpPr/>
      </xdr:nvSpPr>
      <xdr:spPr>
        <a:xfrm>
          <a:off x="7515360" y="1037880"/>
          <a:ext cx="1067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 = 330 mm</a:t>
          </a:r>
          <a:endParaRPr b="0" lang="en-US" sz="1000" spc="-1" strike="noStrike">
            <a:latin typeface="Times New Roman"/>
          </a:endParaRPr>
        </a:p>
      </xdr:txBody>
    </xdr:sp>
    <xdr:clientData/>
  </xdr:twoCellAnchor>
  <xdr:twoCellAnchor editAs="oneCell">
    <xdr:from>
      <xdr:col>11</xdr:col>
      <xdr:colOff>432720</xdr:colOff>
      <xdr:row>8</xdr:row>
      <xdr:rowOff>0</xdr:rowOff>
    </xdr:from>
    <xdr:to>
      <xdr:col>13</xdr:col>
      <xdr:colOff>211680</xdr:colOff>
      <xdr:row>9</xdr:row>
      <xdr:rowOff>95400</xdr:rowOff>
    </xdr:to>
    <xdr:sp>
      <xdr:nvSpPr>
        <xdr:cNvPr id="111" name="ed"/>
        <xdr:cNvSpPr/>
      </xdr:nvSpPr>
      <xdr:spPr>
        <a:xfrm>
          <a:off x="7515360" y="1295280"/>
          <a:ext cx="1067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 = 105 mm</a:t>
          </a:r>
          <a:endParaRPr b="0" lang="en-US" sz="1000" spc="-1" strike="noStrike">
            <a:latin typeface="Times New Roman"/>
          </a:endParaRPr>
        </a:p>
      </xdr:txBody>
    </xdr:sp>
    <xdr:clientData/>
  </xdr:twoCellAnchor>
  <xdr:twoCellAnchor editAs="oneCell">
    <xdr:from>
      <xdr:col>11</xdr:col>
      <xdr:colOff>432720</xdr:colOff>
      <xdr:row>9</xdr:row>
      <xdr:rowOff>95400</xdr:rowOff>
    </xdr:from>
    <xdr:to>
      <xdr:col>13</xdr:col>
      <xdr:colOff>211680</xdr:colOff>
      <xdr:row>10</xdr:row>
      <xdr:rowOff>181080</xdr:rowOff>
    </xdr:to>
    <xdr:sp>
      <xdr:nvSpPr>
        <xdr:cNvPr id="112" name="ed"/>
        <xdr:cNvSpPr/>
      </xdr:nvSpPr>
      <xdr:spPr>
        <a:xfrm>
          <a:off x="7515360" y="1552680"/>
          <a:ext cx="106704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f = 16 mm</a:t>
          </a:r>
          <a:endParaRPr b="0" lang="en-US" sz="1000" spc="-1" strike="noStrike">
            <a:latin typeface="Times New Roman"/>
          </a:endParaRPr>
        </a:p>
      </xdr:txBody>
    </xdr:sp>
    <xdr:clientData/>
  </xdr:twoCellAnchor>
  <xdr:twoCellAnchor editAs="oneCell">
    <xdr:from>
      <xdr:col>11</xdr:col>
      <xdr:colOff>432720</xdr:colOff>
      <xdr:row>10</xdr:row>
      <xdr:rowOff>181080</xdr:rowOff>
    </xdr:from>
    <xdr:to>
      <xdr:col>13</xdr:col>
      <xdr:colOff>211680</xdr:colOff>
      <xdr:row>12</xdr:row>
      <xdr:rowOff>9360</xdr:rowOff>
    </xdr:to>
    <xdr:sp>
      <xdr:nvSpPr>
        <xdr:cNvPr id="113" name="ed"/>
        <xdr:cNvSpPr/>
      </xdr:nvSpPr>
      <xdr:spPr>
        <a:xfrm>
          <a:off x="7515360" y="1800360"/>
          <a:ext cx="1067040" cy="257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w = 11 mm</a:t>
          </a:r>
          <a:endParaRPr b="0" lang="en-US" sz="1000" spc="-1" strike="noStrike">
            <a:latin typeface="Times New Roman"/>
          </a:endParaRPr>
        </a:p>
      </xdr:txBody>
    </xdr:sp>
    <xdr:clientData/>
  </xdr:twoCellAnchor>
  <xdr:twoCellAnchor editAs="oneCell">
    <xdr:from>
      <xdr:col>11</xdr:col>
      <xdr:colOff>432720</xdr:colOff>
      <xdr:row>12</xdr:row>
      <xdr:rowOff>9360</xdr:rowOff>
    </xdr:from>
    <xdr:to>
      <xdr:col>13</xdr:col>
      <xdr:colOff>211680</xdr:colOff>
      <xdr:row>13</xdr:row>
      <xdr:rowOff>104760</xdr:rowOff>
    </xdr:to>
    <xdr:sp>
      <xdr:nvSpPr>
        <xdr:cNvPr id="114" name="ed"/>
        <xdr:cNvSpPr/>
      </xdr:nvSpPr>
      <xdr:spPr>
        <a:xfrm>
          <a:off x="7515360" y="2057400"/>
          <a:ext cx="1067040" cy="257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3 kg/m</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0080</xdr:colOff>
          <xdr:row>3</xdr:row>
          <xdr:rowOff>9720</xdr:rowOff>
        </xdr:from>
        <xdr:to>
          <xdr:col>2</xdr:col>
          <xdr:colOff>624600</xdr:colOff>
          <xdr:row>4</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624600</xdr:colOff>
          <xdr:row>7</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3</xdr:col>
          <xdr:colOff>360</xdr:colOff>
          <xdr:row>10</xdr:row>
          <xdr:rowOff>385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rear una nueva hoja comparativa" hidden="0"/>
            <xdr:cNvSpPr/>
          </xdr:nvSpPr>
          <xdr:spPr>
            <a:xfrm>
              <a:off x="0" y="0"/>
              <a:ext cx="0" cy="0"/>
            </a:xfrm>
            <a:prstGeom prst="rect">
              <a:avLst/>
            </a:prstGeom>
          </xdr:spPr>
          <xdr:txBody>
            <a:bodyPr anchor="ctr">
              <a:noAutofit/>
            </a:bodyPr>
            <a:p>
              <a:r>
                <a:t>Crear una nuev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ñadir a la hoja comparativa" hidden="0"/>
            <xdr:cNvSpPr/>
          </xdr:nvSpPr>
          <xdr:spPr>
            <a:xfrm>
              <a:off x="0" y="0"/>
              <a:ext cx="0" cy="0"/>
            </a:xfrm>
            <a:prstGeom prst="rect">
              <a:avLst/>
            </a:prstGeom>
          </xdr:spPr>
          <xdr:txBody>
            <a:bodyPr anchor="ctr">
              <a:noAutofit/>
            </a:bodyPr>
            <a:p>
              <a:r>
                <a:t>Añadir a l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79" descr="Glosario" hidden="0"/>
            <xdr:cNvSpPr/>
          </xdr:nvSpPr>
          <xdr:spPr>
            <a:xfrm>
              <a:off x="0" y="0"/>
              <a:ext cx="0" cy="0"/>
            </a:xfrm>
            <a:prstGeom prst="rect">
              <a:avLst/>
            </a:prstGeom>
          </xdr:spPr>
          <xdr:txBody>
            <a:bodyPr anchor="ctr">
              <a:noAutofit/>
            </a:bodyPr>
            <a:p>
              <a:r>
                <a:t>Glosario</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720</xdr:colOff>
      <xdr:row>20</xdr:row>
      <xdr:rowOff>56880</xdr:rowOff>
    </xdr:from>
    <xdr:to>
      <xdr:col>18</xdr:col>
      <xdr:colOff>806400</xdr:colOff>
      <xdr:row>29</xdr:row>
      <xdr:rowOff>19080</xdr:rowOff>
    </xdr:to>
    <xdr:pic>
      <xdr:nvPicPr>
        <xdr:cNvPr id="115" name="logo" descr=""/>
        <xdr:cNvPicPr/>
      </xdr:nvPicPr>
      <xdr:blipFill>
        <a:blip r:embed="rId1"/>
        <a:stretch/>
      </xdr:blipFill>
      <xdr:spPr>
        <a:xfrm>
          <a:off x="16526160" y="6733800"/>
          <a:ext cx="5424480" cy="15814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83560</xdr:colOff>
      <xdr:row>27</xdr:row>
      <xdr:rowOff>19080</xdr:rowOff>
    </xdr:from>
    <xdr:to>
      <xdr:col>10</xdr:col>
      <xdr:colOff>292320</xdr:colOff>
      <xdr:row>27</xdr:row>
      <xdr:rowOff>114480</xdr:rowOff>
    </xdr:to>
    <xdr:sp>
      <xdr:nvSpPr>
        <xdr:cNvPr id="116" name="Rectangle 185"/>
        <xdr:cNvSpPr/>
      </xdr:nvSpPr>
      <xdr:spPr>
        <a:xfrm>
          <a:off x="6378480" y="4505400"/>
          <a:ext cx="352800" cy="95400"/>
        </a:xfrm>
        <a:prstGeom prst="rect">
          <a:avLst/>
        </a:prstGeom>
        <a:blipFill rotWithShape="0">
          <a:blip r:embed="rId1">
            <a:alphaModFix amt="0"/>
          </a:blip>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583560</xdr:colOff>
      <xdr:row>27</xdr:row>
      <xdr:rowOff>19080</xdr:rowOff>
    </xdr:from>
    <xdr:to>
      <xdr:col>10</xdr:col>
      <xdr:colOff>181800</xdr:colOff>
      <xdr:row>27</xdr:row>
      <xdr:rowOff>114480</xdr:rowOff>
    </xdr:to>
    <xdr:sp>
      <xdr:nvSpPr>
        <xdr:cNvPr id="117" name="Rectangle 247"/>
        <xdr:cNvSpPr/>
      </xdr:nvSpPr>
      <xdr:spPr>
        <a:xfrm>
          <a:off x="6378480" y="4505400"/>
          <a:ext cx="242280" cy="95400"/>
        </a:xfrm>
        <a:prstGeom prst="rect">
          <a:avLst/>
        </a:prstGeom>
        <a:blipFill rotWithShape="0">
          <a:blip r:embed="rId2"/>
          <a:srcRect/>
          <a:tile tx="0" ty="0" sx="100000" sy="100000" algn="ctr"/>
        </a:blip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10080</xdr:colOff>
          <xdr:row>3</xdr:row>
          <xdr:rowOff>9720</xdr:rowOff>
        </xdr:from>
        <xdr:to>
          <xdr:col>2</xdr:col>
          <xdr:colOff>624600</xdr:colOff>
          <xdr:row>4</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624600</xdr:colOff>
          <xdr:row>7</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3</xdr:col>
          <xdr:colOff>360</xdr:colOff>
          <xdr:row>10</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rear una nueva hoja comparativa" hidden="0"/>
            <xdr:cNvSpPr/>
          </xdr:nvSpPr>
          <xdr:spPr>
            <a:xfrm>
              <a:off x="0" y="0"/>
              <a:ext cx="0" cy="0"/>
            </a:xfrm>
            <a:prstGeom prst="rect">
              <a:avLst/>
            </a:prstGeom>
          </xdr:spPr>
          <xdr:txBody>
            <a:bodyPr anchor="ctr">
              <a:noAutofit/>
            </a:bodyPr>
            <a:p>
              <a:r>
                <a:t>Crear una nuev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Añadir a la hoja comparativa" hidden="0"/>
            <xdr:cNvSpPr/>
          </xdr:nvSpPr>
          <xdr:spPr>
            <a:xfrm>
              <a:off x="0" y="0"/>
              <a:ext cx="0" cy="0"/>
            </a:xfrm>
            <a:prstGeom prst="rect">
              <a:avLst/>
            </a:prstGeom>
          </xdr:spPr>
          <xdr:txBody>
            <a:bodyPr anchor="ctr">
              <a:noAutofit/>
            </a:bodyPr>
            <a:p>
              <a:r>
                <a:t>Añadir a l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79" descr="Glosario" hidden="0"/>
            <xdr:cNvSpPr/>
          </xdr:nvSpPr>
          <xdr:spPr>
            <a:xfrm>
              <a:off x="0" y="0"/>
              <a:ext cx="0" cy="0"/>
            </a:xfrm>
            <a:prstGeom prst="rect">
              <a:avLst/>
            </a:prstGeom>
          </xdr:spPr>
          <xdr:txBody>
            <a:bodyPr anchor="ctr">
              <a:noAutofit/>
            </a:bodyPr>
            <a:p>
              <a:r>
                <a:t>Glosario</a:t>
              </a:r>
            </a:p>
          </xdr:txBody>
        </xdr:sp>
        <xdr:clientData/>
      </xdr:twoCellAnchor>
    </mc:Choice>
  </mc:AlternateContent>
  <xdr:twoCellAnchor editAs="oneCell">
    <xdr:from>
      <xdr:col>8</xdr:col>
      <xdr:colOff>211320</xdr:colOff>
      <xdr:row>2</xdr:row>
      <xdr:rowOff>56880</xdr:rowOff>
    </xdr:from>
    <xdr:to>
      <xdr:col>13</xdr:col>
      <xdr:colOff>211680</xdr:colOff>
      <xdr:row>17</xdr:row>
      <xdr:rowOff>133560</xdr:rowOff>
    </xdr:to>
    <xdr:sp>
      <xdr:nvSpPr>
        <xdr:cNvPr id="118" name="ed"/>
        <xdr:cNvSpPr/>
      </xdr:nvSpPr>
      <xdr:spPr>
        <a:xfrm>
          <a:off x="5362560" y="380880"/>
          <a:ext cx="3219840" cy="2543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33160</xdr:colOff>
      <xdr:row>3</xdr:row>
      <xdr:rowOff>152640</xdr:rowOff>
    </xdr:from>
    <xdr:to>
      <xdr:col>11</xdr:col>
      <xdr:colOff>720</xdr:colOff>
      <xdr:row>3</xdr:row>
      <xdr:rowOff>152640</xdr:rowOff>
    </xdr:to>
    <xdr:sp>
      <xdr:nvSpPr>
        <xdr:cNvPr id="119" name="ed"/>
        <xdr:cNvSpPr/>
      </xdr:nvSpPr>
      <xdr:spPr>
        <a:xfrm>
          <a:off x="6328080" y="638280"/>
          <a:ext cx="75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xdr:row>
      <xdr:rowOff>152640</xdr:rowOff>
    </xdr:from>
    <xdr:to>
      <xdr:col>11</xdr:col>
      <xdr:colOff>720</xdr:colOff>
      <xdr:row>4</xdr:row>
      <xdr:rowOff>28440</xdr:rowOff>
    </xdr:to>
    <xdr:sp>
      <xdr:nvSpPr>
        <xdr:cNvPr id="120" name="ed"/>
        <xdr:cNvSpPr/>
      </xdr:nvSpPr>
      <xdr:spPr>
        <a:xfrm>
          <a:off x="7082640" y="638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4</xdr:row>
      <xdr:rowOff>28440</xdr:rowOff>
    </xdr:from>
    <xdr:to>
      <xdr:col>11</xdr:col>
      <xdr:colOff>720</xdr:colOff>
      <xdr:row>4</xdr:row>
      <xdr:rowOff>28440</xdr:rowOff>
    </xdr:to>
    <xdr:sp>
      <xdr:nvSpPr>
        <xdr:cNvPr id="121" name="ed"/>
        <xdr:cNvSpPr/>
      </xdr:nvSpPr>
      <xdr:spPr>
        <a:xfrm flipH="1">
          <a:off x="6770880" y="6760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1520</xdr:colOff>
      <xdr:row>4</xdr:row>
      <xdr:rowOff>75960</xdr:rowOff>
    </xdr:from>
    <xdr:to>
      <xdr:col>10</xdr:col>
      <xdr:colOff>282240</xdr:colOff>
      <xdr:row>15</xdr:row>
      <xdr:rowOff>104760</xdr:rowOff>
    </xdr:to>
    <xdr:sp>
      <xdr:nvSpPr>
        <xdr:cNvPr id="122" name="ed"/>
        <xdr:cNvSpPr/>
      </xdr:nvSpPr>
      <xdr:spPr>
        <a:xfrm>
          <a:off x="6720480" y="723600"/>
          <a:ext cx="720" cy="1848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15</xdr:row>
      <xdr:rowOff>152280</xdr:rowOff>
    </xdr:from>
    <xdr:to>
      <xdr:col>11</xdr:col>
      <xdr:colOff>720</xdr:colOff>
      <xdr:row>15</xdr:row>
      <xdr:rowOff>152280</xdr:rowOff>
    </xdr:to>
    <xdr:sp>
      <xdr:nvSpPr>
        <xdr:cNvPr id="123" name="ed"/>
        <xdr:cNvSpPr/>
      </xdr:nvSpPr>
      <xdr:spPr>
        <a:xfrm>
          <a:off x="6770880" y="261936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xdr:row>
      <xdr:rowOff>152280</xdr:rowOff>
    </xdr:from>
    <xdr:to>
      <xdr:col>11</xdr:col>
      <xdr:colOff>720</xdr:colOff>
      <xdr:row>16</xdr:row>
      <xdr:rowOff>37800</xdr:rowOff>
    </xdr:to>
    <xdr:sp>
      <xdr:nvSpPr>
        <xdr:cNvPr id="124" name="ed"/>
        <xdr:cNvSpPr/>
      </xdr:nvSpPr>
      <xdr:spPr>
        <a:xfrm>
          <a:off x="7082640" y="2619360"/>
          <a:ext cx="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33160</xdr:colOff>
      <xdr:row>16</xdr:row>
      <xdr:rowOff>37800</xdr:rowOff>
    </xdr:from>
    <xdr:to>
      <xdr:col>11</xdr:col>
      <xdr:colOff>720</xdr:colOff>
      <xdr:row>16</xdr:row>
      <xdr:rowOff>37800</xdr:rowOff>
    </xdr:to>
    <xdr:sp>
      <xdr:nvSpPr>
        <xdr:cNvPr id="125" name="ed"/>
        <xdr:cNvSpPr/>
      </xdr:nvSpPr>
      <xdr:spPr>
        <a:xfrm>
          <a:off x="6328080" y="2666880"/>
          <a:ext cx="75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33160</xdr:colOff>
      <xdr:row>15</xdr:row>
      <xdr:rowOff>152280</xdr:rowOff>
    </xdr:from>
    <xdr:to>
      <xdr:col>9</xdr:col>
      <xdr:colOff>533880</xdr:colOff>
      <xdr:row>16</xdr:row>
      <xdr:rowOff>37800</xdr:rowOff>
    </xdr:to>
    <xdr:sp>
      <xdr:nvSpPr>
        <xdr:cNvPr id="126" name="ed"/>
        <xdr:cNvSpPr/>
      </xdr:nvSpPr>
      <xdr:spPr>
        <a:xfrm>
          <a:off x="6328080" y="2619360"/>
          <a:ext cx="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33160</xdr:colOff>
      <xdr:row>15</xdr:row>
      <xdr:rowOff>152280</xdr:rowOff>
    </xdr:from>
    <xdr:to>
      <xdr:col>10</xdr:col>
      <xdr:colOff>201960</xdr:colOff>
      <xdr:row>15</xdr:row>
      <xdr:rowOff>152280</xdr:rowOff>
    </xdr:to>
    <xdr:sp>
      <xdr:nvSpPr>
        <xdr:cNvPr id="127" name="ed"/>
        <xdr:cNvSpPr/>
      </xdr:nvSpPr>
      <xdr:spPr>
        <a:xfrm>
          <a:off x="6328080" y="261936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1280</xdr:colOff>
      <xdr:row>4</xdr:row>
      <xdr:rowOff>75960</xdr:rowOff>
    </xdr:from>
    <xdr:to>
      <xdr:col>10</xdr:col>
      <xdr:colOff>252000</xdr:colOff>
      <xdr:row>15</xdr:row>
      <xdr:rowOff>104760</xdr:rowOff>
    </xdr:to>
    <xdr:sp>
      <xdr:nvSpPr>
        <xdr:cNvPr id="128" name="ed"/>
        <xdr:cNvSpPr/>
      </xdr:nvSpPr>
      <xdr:spPr>
        <a:xfrm>
          <a:off x="6690240" y="723600"/>
          <a:ext cx="720" cy="1848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33160</xdr:colOff>
      <xdr:row>4</xdr:row>
      <xdr:rowOff>28440</xdr:rowOff>
    </xdr:from>
    <xdr:to>
      <xdr:col>10</xdr:col>
      <xdr:colOff>201960</xdr:colOff>
      <xdr:row>4</xdr:row>
      <xdr:rowOff>28440</xdr:rowOff>
    </xdr:to>
    <xdr:sp>
      <xdr:nvSpPr>
        <xdr:cNvPr id="129" name="ed"/>
        <xdr:cNvSpPr/>
      </xdr:nvSpPr>
      <xdr:spPr>
        <a:xfrm>
          <a:off x="6328080" y="6760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33160</xdr:colOff>
      <xdr:row>3</xdr:row>
      <xdr:rowOff>152640</xdr:rowOff>
    </xdr:from>
    <xdr:to>
      <xdr:col>9</xdr:col>
      <xdr:colOff>533880</xdr:colOff>
      <xdr:row>4</xdr:row>
      <xdr:rowOff>28440</xdr:rowOff>
    </xdr:to>
    <xdr:sp>
      <xdr:nvSpPr>
        <xdr:cNvPr id="130" name="ed"/>
        <xdr:cNvSpPr/>
      </xdr:nvSpPr>
      <xdr:spPr>
        <a:xfrm>
          <a:off x="6328080" y="638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01240</xdr:colOff>
      <xdr:row>4</xdr:row>
      <xdr:rowOff>28440</xdr:rowOff>
    </xdr:from>
    <xdr:to>
      <xdr:col>10</xdr:col>
      <xdr:colOff>252000</xdr:colOff>
      <xdr:row>4</xdr:row>
      <xdr:rowOff>75960</xdr:rowOff>
    </xdr:to>
    <xdr:sp>
      <xdr:nvSpPr>
        <xdr:cNvPr id="131" name="ed"/>
        <xdr:cNvSpPr/>
      </xdr:nvSpPr>
      <xdr:spPr>
        <a:xfrm>
          <a:off x="6640200" y="676080"/>
          <a:ext cx="50760" cy="47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81520</xdr:colOff>
      <xdr:row>4</xdr:row>
      <xdr:rowOff>28440</xdr:rowOff>
    </xdr:from>
    <xdr:to>
      <xdr:col>10</xdr:col>
      <xdr:colOff>332640</xdr:colOff>
      <xdr:row>4</xdr:row>
      <xdr:rowOff>75960</xdr:rowOff>
    </xdr:to>
    <xdr:sp>
      <xdr:nvSpPr>
        <xdr:cNvPr id="132" name="ed"/>
        <xdr:cNvSpPr/>
      </xdr:nvSpPr>
      <xdr:spPr>
        <a:xfrm flipH="1">
          <a:off x="6720480" y="676080"/>
          <a:ext cx="51120" cy="47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01240</xdr:colOff>
      <xdr:row>15</xdr:row>
      <xdr:rowOff>104760</xdr:rowOff>
    </xdr:from>
    <xdr:to>
      <xdr:col>10</xdr:col>
      <xdr:colOff>252000</xdr:colOff>
      <xdr:row>15</xdr:row>
      <xdr:rowOff>152280</xdr:rowOff>
    </xdr:to>
    <xdr:sp>
      <xdr:nvSpPr>
        <xdr:cNvPr id="133" name="ed"/>
        <xdr:cNvSpPr/>
      </xdr:nvSpPr>
      <xdr:spPr>
        <a:xfrm flipV="1">
          <a:off x="6640200" y="2571840"/>
          <a:ext cx="50760" cy="47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81520</xdr:colOff>
      <xdr:row>15</xdr:row>
      <xdr:rowOff>104760</xdr:rowOff>
    </xdr:from>
    <xdr:to>
      <xdr:col>10</xdr:col>
      <xdr:colOff>332640</xdr:colOff>
      <xdr:row>15</xdr:row>
      <xdr:rowOff>152280</xdr:rowOff>
    </xdr:to>
    <xdr:sp>
      <xdr:nvSpPr>
        <xdr:cNvPr id="134" name="ed"/>
        <xdr:cNvSpPr/>
      </xdr:nvSpPr>
      <xdr:spPr>
        <a:xfrm flipH="1" flipV="1">
          <a:off x="6720480" y="2571840"/>
          <a:ext cx="51120" cy="47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432720</xdr:colOff>
      <xdr:row>6</xdr:row>
      <xdr:rowOff>66240</xdr:rowOff>
    </xdr:from>
    <xdr:to>
      <xdr:col>13</xdr:col>
      <xdr:colOff>211680</xdr:colOff>
      <xdr:row>7</xdr:row>
      <xdr:rowOff>161640</xdr:rowOff>
    </xdr:to>
    <xdr:sp>
      <xdr:nvSpPr>
        <xdr:cNvPr id="135" name="ed"/>
        <xdr:cNvSpPr/>
      </xdr:nvSpPr>
      <xdr:spPr>
        <a:xfrm>
          <a:off x="7515360" y="1037880"/>
          <a:ext cx="1067040" cy="257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h = 753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8</xdr:row>
      <xdr:rowOff>0</xdr:rowOff>
    </xdr:from>
    <xdr:to>
      <xdr:col>13</xdr:col>
      <xdr:colOff>81000</xdr:colOff>
      <xdr:row>9</xdr:row>
      <xdr:rowOff>95400</xdr:rowOff>
    </xdr:to>
    <xdr:sp>
      <xdr:nvSpPr>
        <xdr:cNvPr id="136" name="ed"/>
        <xdr:cNvSpPr/>
      </xdr:nvSpPr>
      <xdr:spPr>
        <a:xfrm>
          <a:off x="7515360" y="1295280"/>
          <a:ext cx="936360" cy="257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 = 263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9</xdr:row>
      <xdr:rowOff>95400</xdr:rowOff>
    </xdr:from>
    <xdr:to>
      <xdr:col>13</xdr:col>
      <xdr:colOff>81000</xdr:colOff>
      <xdr:row>11</xdr:row>
      <xdr:rowOff>18720</xdr:rowOff>
    </xdr:to>
    <xdr:sp>
      <xdr:nvSpPr>
        <xdr:cNvPr id="137" name="ed"/>
        <xdr:cNvSpPr/>
      </xdr:nvSpPr>
      <xdr:spPr>
        <a:xfrm>
          <a:off x="7515360" y="1552680"/>
          <a:ext cx="936360" cy="247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f = 17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11</xdr:row>
      <xdr:rowOff>18720</xdr:rowOff>
    </xdr:from>
    <xdr:to>
      <xdr:col>13</xdr:col>
      <xdr:colOff>81000</xdr:colOff>
      <xdr:row>12</xdr:row>
      <xdr:rowOff>114480</xdr:rowOff>
    </xdr:to>
    <xdr:sp>
      <xdr:nvSpPr>
        <xdr:cNvPr id="138" name="ed"/>
        <xdr:cNvSpPr/>
      </xdr:nvSpPr>
      <xdr:spPr>
        <a:xfrm>
          <a:off x="7515360" y="1800000"/>
          <a:ext cx="936360" cy="257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w = 11,5</a:t>
          </a:r>
          <a:r>
            <a:rPr b="0" lang="en-US" sz="1000" spc="-1" strike="noStrike">
              <a:latin typeface="Arial"/>
            </a:rPr>
            <a:t> mm</a:t>
          </a:r>
          <a:endParaRPr b="0" lang="en-US" sz="1000" spc="-1" strike="noStrike">
            <a:latin typeface="Times New Roman"/>
          </a:endParaRPr>
        </a:p>
      </xdr:txBody>
    </xdr:sp>
    <xdr:clientData/>
  </xdr:twoCellAnchor>
  <xdr:twoCellAnchor editAs="oneCell">
    <xdr:from>
      <xdr:col>11</xdr:col>
      <xdr:colOff>432720</xdr:colOff>
      <xdr:row>12</xdr:row>
      <xdr:rowOff>114480</xdr:rowOff>
    </xdr:from>
    <xdr:to>
      <xdr:col>13</xdr:col>
      <xdr:colOff>81000</xdr:colOff>
      <xdr:row>14</xdr:row>
      <xdr:rowOff>47520</xdr:rowOff>
    </xdr:to>
    <xdr:sp>
      <xdr:nvSpPr>
        <xdr:cNvPr id="139" name="ed"/>
        <xdr:cNvSpPr/>
      </xdr:nvSpPr>
      <xdr:spPr>
        <a:xfrm>
          <a:off x="7515360" y="2057760"/>
          <a:ext cx="93636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137 kg/m</a:t>
          </a:r>
          <a:endParaRPr b="0" lang="en-US" sz="1000" spc="-1" strike="noStrike">
            <a:latin typeface="Times New Roman"/>
          </a:endParaRPr>
        </a:p>
      </xdr:txBody>
    </xdr:sp>
    <xdr:clientData/>
  </xdr:twoCellAnchor>
  <xdr:twoCellAnchor editAs="oneCell">
    <xdr:from>
      <xdr:col>8</xdr:col>
      <xdr:colOff>211320</xdr:colOff>
      <xdr:row>22</xdr:row>
      <xdr:rowOff>133560</xdr:rowOff>
    </xdr:from>
    <xdr:to>
      <xdr:col>13</xdr:col>
      <xdr:colOff>211680</xdr:colOff>
      <xdr:row>38</xdr:row>
      <xdr:rowOff>86040</xdr:rowOff>
    </xdr:to>
    <xdr:sp>
      <xdr:nvSpPr>
        <xdr:cNvPr id="140" name="ed"/>
        <xdr:cNvSpPr/>
      </xdr:nvSpPr>
      <xdr:spPr>
        <a:xfrm>
          <a:off x="5362560" y="3810240"/>
          <a:ext cx="3219840" cy="2543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400</xdr:colOff>
      <xdr:row>27</xdr:row>
      <xdr:rowOff>28440</xdr:rowOff>
    </xdr:from>
    <xdr:to>
      <xdr:col>12</xdr:col>
      <xdr:colOff>372960</xdr:colOff>
      <xdr:row>27</xdr:row>
      <xdr:rowOff>28440</xdr:rowOff>
    </xdr:to>
    <xdr:sp>
      <xdr:nvSpPr>
        <xdr:cNvPr id="141" name="ed"/>
        <xdr:cNvSpPr/>
      </xdr:nvSpPr>
      <xdr:spPr>
        <a:xfrm>
          <a:off x="5845320" y="451476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72240</xdr:colOff>
      <xdr:row>25</xdr:row>
      <xdr:rowOff>86040</xdr:rowOff>
    </xdr:from>
    <xdr:to>
      <xdr:col>12</xdr:col>
      <xdr:colOff>372960</xdr:colOff>
      <xdr:row>37</xdr:row>
      <xdr:rowOff>133560</xdr:rowOff>
    </xdr:to>
    <xdr:sp>
      <xdr:nvSpPr>
        <xdr:cNvPr id="142" name="ed"/>
        <xdr:cNvSpPr/>
      </xdr:nvSpPr>
      <xdr:spPr>
        <a:xfrm>
          <a:off x="8098920" y="4248360"/>
          <a:ext cx="720" cy="199080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9</xdr:col>
      <xdr:colOff>50400</xdr:colOff>
      <xdr:row>36</xdr:row>
      <xdr:rowOff>28440</xdr:rowOff>
    </xdr:from>
    <xdr:to>
      <xdr:col>12</xdr:col>
      <xdr:colOff>372960</xdr:colOff>
      <xdr:row>36</xdr:row>
      <xdr:rowOff>28440</xdr:rowOff>
    </xdr:to>
    <xdr:sp>
      <xdr:nvSpPr>
        <xdr:cNvPr id="143" name="ed"/>
        <xdr:cNvSpPr/>
      </xdr:nvSpPr>
      <xdr:spPr>
        <a:xfrm>
          <a:off x="5845320" y="597204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27</xdr:row>
      <xdr:rowOff>28440</xdr:rowOff>
    </xdr:from>
    <xdr:to>
      <xdr:col>9</xdr:col>
      <xdr:colOff>51120</xdr:colOff>
      <xdr:row>36</xdr:row>
      <xdr:rowOff>28440</xdr:rowOff>
    </xdr:to>
    <xdr:sp>
      <xdr:nvSpPr>
        <xdr:cNvPr id="144" name="ed"/>
        <xdr:cNvSpPr/>
      </xdr:nvSpPr>
      <xdr:spPr>
        <a:xfrm>
          <a:off x="5845320" y="4514760"/>
          <a:ext cx="72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27</xdr:row>
      <xdr:rowOff>66240</xdr:rowOff>
    </xdr:from>
    <xdr:to>
      <xdr:col>12</xdr:col>
      <xdr:colOff>372960</xdr:colOff>
      <xdr:row>27</xdr:row>
      <xdr:rowOff>66240</xdr:rowOff>
    </xdr:to>
    <xdr:sp>
      <xdr:nvSpPr>
        <xdr:cNvPr id="145" name="ed"/>
        <xdr:cNvSpPr/>
      </xdr:nvSpPr>
      <xdr:spPr>
        <a:xfrm>
          <a:off x="5845320" y="455256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35</xdr:row>
      <xdr:rowOff>152640</xdr:rowOff>
    </xdr:from>
    <xdr:to>
      <xdr:col>12</xdr:col>
      <xdr:colOff>372960</xdr:colOff>
      <xdr:row>35</xdr:row>
      <xdr:rowOff>152640</xdr:rowOff>
    </xdr:to>
    <xdr:sp>
      <xdr:nvSpPr>
        <xdr:cNvPr id="146" name="ed"/>
        <xdr:cNvSpPr/>
      </xdr:nvSpPr>
      <xdr:spPr>
        <a:xfrm>
          <a:off x="5845320" y="5934240"/>
          <a:ext cx="22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26</xdr:row>
      <xdr:rowOff>123840</xdr:rowOff>
    </xdr:from>
    <xdr:to>
      <xdr:col>10</xdr:col>
      <xdr:colOff>20520</xdr:colOff>
      <xdr:row>27</xdr:row>
      <xdr:rowOff>28440</xdr:rowOff>
    </xdr:to>
    <xdr:sp>
      <xdr:nvSpPr>
        <xdr:cNvPr id="147" name="ed"/>
        <xdr:cNvSpPr/>
      </xdr:nvSpPr>
      <xdr:spPr>
        <a:xfrm>
          <a:off x="6056640" y="4448160"/>
          <a:ext cx="402840" cy="66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462960</xdr:colOff>
      <xdr:row>25</xdr:row>
      <xdr:rowOff>28440</xdr:rowOff>
    </xdr:from>
    <xdr:to>
      <xdr:col>9</xdr:col>
      <xdr:colOff>463680</xdr:colOff>
      <xdr:row>26</xdr:row>
      <xdr:rowOff>95400</xdr:rowOff>
    </xdr:to>
    <xdr:sp>
      <xdr:nvSpPr>
        <xdr:cNvPr id="148" name="ed"/>
        <xdr:cNvSpPr/>
      </xdr:nvSpPr>
      <xdr:spPr>
        <a:xfrm>
          <a:off x="6257880" y="4190760"/>
          <a:ext cx="720" cy="22896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oneCell">
    <xdr:from>
      <xdr:col>1</xdr:col>
      <xdr:colOff>19440</xdr:colOff>
      <xdr:row>0</xdr:row>
      <xdr:rowOff>152280</xdr:rowOff>
    </xdr:from>
    <xdr:to>
      <xdr:col>7</xdr:col>
      <xdr:colOff>443520</xdr:colOff>
      <xdr:row>3</xdr:row>
      <xdr:rowOff>9720</xdr:rowOff>
    </xdr:to>
    <xdr:pic>
      <xdr:nvPicPr>
        <xdr:cNvPr id="149" name="logo" descr=""/>
        <xdr:cNvPicPr/>
      </xdr:nvPicPr>
      <xdr:blipFill>
        <a:blip r:embed="rId1"/>
        <a:stretch/>
      </xdr:blipFill>
      <xdr:spPr>
        <a:xfrm>
          <a:off x="663480" y="152280"/>
          <a:ext cx="5424480" cy="15814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520</xdr:colOff>
      <xdr:row>0</xdr:row>
      <xdr:rowOff>18720</xdr:rowOff>
    </xdr:from>
    <xdr:to>
      <xdr:col>9</xdr:col>
      <xdr:colOff>493200</xdr:colOff>
      <xdr:row>1</xdr:row>
      <xdr:rowOff>95040</xdr:rowOff>
    </xdr:to>
    <xdr:sp>
      <xdr:nvSpPr>
        <xdr:cNvPr id="150" name="AutoShape 4"/>
        <xdr:cNvSpPr/>
      </xdr:nvSpPr>
      <xdr:spPr>
        <a:xfrm rot="10800000">
          <a:off x="6489000" y="18360"/>
          <a:ext cx="382680" cy="285840"/>
        </a:xfrm>
        <a:custGeom>
          <a:avLst/>
          <a:gdLst>
            <a:gd name="textAreaLeft" fmla="*/ 59760 w 382680"/>
            <a:gd name="textAreaRight" fmla="*/ 335160 w 382680"/>
            <a:gd name="textAreaTop" fmla="*/ 71280 h 285840"/>
            <a:gd name="textAreaBottom" fmla="*/ 214560 h 285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close/>
            </a:path>
            <a:path w="21600" h="21600">
              <a:moveTo>
                <a:pt x="1350" y="5400"/>
              </a:moveTo>
              <a:lnTo>
                <a:pt x="1350" y="16200"/>
              </a:lnTo>
              <a:lnTo>
                <a:pt x="2700" y="16200"/>
              </a:lnTo>
              <a:lnTo>
                <a:pt x="2700" y="5400"/>
              </a:lnTo>
              <a:close/>
            </a:path>
            <a:path w="21600" h="21600">
              <a:moveTo>
                <a:pt x="0" y="5400"/>
              </a:moveTo>
              <a:lnTo>
                <a:pt x="0" y="16200"/>
              </a:lnTo>
              <a:lnTo>
                <a:pt x="675" y="16200"/>
              </a:lnTo>
              <a:lnTo>
                <a:pt x="675" y="5400"/>
              </a:lnTo>
              <a:close/>
            </a:path>
          </a:pathLst>
        </a:custGeom>
        <a:solidFill>
          <a:srgbClr val="0066ff"/>
        </a:solidFill>
        <a:ln w="9360">
          <a:solidFill>
            <a:srgbClr val="000000"/>
          </a:solidFill>
          <a:miter/>
        </a:ln>
      </xdr:spPr>
      <xdr:style>
        <a:lnRef idx="0"/>
        <a:fillRef idx="0"/>
        <a:effectRef idx="0"/>
        <a:fontRef idx="minor"/>
      </xdr:style>
    </xdr:sp>
    <xdr:clientData/>
  </xdr:twoCellAnchor>
  <xdr:twoCellAnchor editAs="oneCell">
    <xdr:from>
      <xdr:col>9</xdr:col>
      <xdr:colOff>110520</xdr:colOff>
      <xdr:row>43</xdr:row>
      <xdr:rowOff>85680</xdr:rowOff>
    </xdr:from>
    <xdr:to>
      <xdr:col>9</xdr:col>
      <xdr:colOff>493200</xdr:colOff>
      <xdr:row>44</xdr:row>
      <xdr:rowOff>162000</xdr:rowOff>
    </xdr:to>
    <xdr:sp>
      <xdr:nvSpPr>
        <xdr:cNvPr id="151" name="AutoShape 5"/>
        <xdr:cNvSpPr/>
      </xdr:nvSpPr>
      <xdr:spPr>
        <a:xfrm rot="10800000">
          <a:off x="6489000" y="9096480"/>
          <a:ext cx="382680" cy="285840"/>
        </a:xfrm>
        <a:prstGeom prst="pie">
          <a:avLst/>
        </a:prstGeom>
        <a:solidFill>
          <a:srgbClr val="0066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760</xdr:colOff>
      <xdr:row>0</xdr:row>
      <xdr:rowOff>152280</xdr:rowOff>
    </xdr:from>
    <xdr:to>
      <xdr:col>7</xdr:col>
      <xdr:colOff>503640</xdr:colOff>
      <xdr:row>10</xdr:row>
      <xdr:rowOff>114480</xdr:rowOff>
    </xdr:to>
    <xdr:pic>
      <xdr:nvPicPr>
        <xdr:cNvPr id="152" name="Original" descr=""/>
        <xdr:cNvPicPr/>
      </xdr:nvPicPr>
      <xdr:blipFill>
        <a:blip r:embed="rId1"/>
        <a:stretch/>
      </xdr:blipFill>
      <xdr:spPr>
        <a:xfrm>
          <a:off x="532440" y="152280"/>
          <a:ext cx="5423400" cy="158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60480</xdr:colOff>
          <xdr:row>9</xdr:row>
          <xdr:rowOff>76320</xdr:rowOff>
        </xdr:from>
        <xdr:to>
          <xdr:col>6</xdr:col>
          <xdr:colOff>372600</xdr:colOff>
          <xdr:row>10</xdr:row>
          <xdr:rowOff>171000</xdr:rowOff>
        </xdr:to>
        <xdr:sp>
          <xdr:nvSpPr>
            <xdr:cNvPr id="0" name="Option Button 4" descr="Usar valores del AN" hidden="0"/>
            <xdr:cNvSpPr/>
          </xdr:nvSpPr>
          <xdr:spPr>
            <a:xfrm>
              <a:off x="0" y="0"/>
              <a:ext cx="0" cy="0"/>
            </a:xfrm>
            <a:prstGeom prst="rect">
              <a:avLst/>
            </a:prstGeom>
          </xdr:spPr>
          <xdr:txBody>
            <a:bodyPr anchor="ctr">
              <a:noAutofit/>
            </a:bodyPr>
            <a:p>
              <a:r>
                <a:t>Usar valores del 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Sobrescribir" hidden="0"/>
            <xdr:cNvSpPr/>
          </xdr:nvSpPr>
          <xdr:spPr>
            <a:xfrm>
              <a:off x="0" y="0"/>
              <a:ext cx="0" cy="0"/>
            </a:xfrm>
            <a:prstGeom prst="rect">
              <a:avLst/>
            </a:prstGeom>
          </xdr:spPr>
          <xdr:txBody>
            <a:bodyPr anchor="ctr">
              <a:noAutofit/>
            </a:bodyPr>
            <a:p>
              <a:r>
                <a:t>Sobrescrib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Factores de seguridad" hidden="0"/>
            <xdr:cNvSpPr/>
          </xdr:nvSpPr>
          <xdr:spPr>
            <a:xfrm>
              <a:off x="0" y="0"/>
              <a:ext cx="0" cy="0"/>
            </a:xfrm>
            <a:prstGeom prst="rect">
              <a:avLst/>
            </a:prstGeom>
          </xdr:spPr>
          <xdr:txBody>
            <a:bodyPr anchor="ctr">
              <a:noAutofit/>
            </a:bodyPr>
            <a:p>
              <a:r>
                <a:t>Factores de segurid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xdr:row>
          <xdr:rowOff>9360</xdr:rowOff>
        </xdr:from>
        <xdr:to>
          <xdr:col>3</xdr:col>
          <xdr:colOff>302400</xdr:colOff>
          <xdr:row>3</xdr:row>
          <xdr:rowOff>475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xdr:row>
          <xdr:rowOff>9360</xdr:rowOff>
        </xdr:from>
        <xdr:to>
          <xdr:col>3</xdr:col>
          <xdr:colOff>302400</xdr:colOff>
          <xdr:row>7</xdr:row>
          <xdr:rowOff>47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rgar valores predeterminados" hidden="0"/>
            <xdr:cNvSpPr/>
          </xdr:nvSpPr>
          <xdr:spPr>
            <a:xfrm>
              <a:off x="0" y="0"/>
              <a:ext cx="0" cy="0"/>
            </a:xfrm>
            <a:prstGeom prst="rect">
              <a:avLst/>
            </a:prstGeom>
          </xdr:spPr>
          <xdr:txBody>
            <a:bodyPr anchor="ctr">
              <a:noAutofit/>
            </a:bodyPr>
            <a:p>
              <a:r>
                <a:t>Cargar valores predetermin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Guardar como valores predeterminados" hidden="0"/>
            <xdr:cNvSpPr/>
          </xdr:nvSpPr>
          <xdr:spPr>
            <a:xfrm>
              <a:off x="0" y="0"/>
              <a:ext cx="0" cy="0"/>
            </a:xfrm>
            <a:prstGeom prst="rect">
              <a:avLst/>
            </a:prstGeom>
          </xdr:spPr>
          <xdr:txBody>
            <a:bodyPr anchor="ctr">
              <a:noAutofit/>
            </a:bodyPr>
            <a:p>
              <a:r>
                <a:t>Guardar como valores predeterminado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200</xdr:colOff>
      <xdr:row>11</xdr:row>
      <xdr:rowOff>152280</xdr:rowOff>
    </xdr:from>
    <xdr:to>
      <xdr:col>4</xdr:col>
      <xdr:colOff>362880</xdr:colOff>
      <xdr:row>13</xdr:row>
      <xdr:rowOff>28440</xdr:rowOff>
    </xdr:to>
    <xdr:pic>
      <xdr:nvPicPr>
        <xdr:cNvPr id="2" name="Picture 104" descr="point load"/>
        <xdr:cNvPicPr/>
      </xdr:nvPicPr>
      <xdr:blipFill>
        <a:blip r:embed="rId1"/>
        <a:stretch/>
      </xdr:blipFill>
      <xdr:spPr>
        <a:xfrm>
          <a:off x="2172960" y="1933560"/>
          <a:ext cx="765360" cy="199800"/>
        </a:xfrm>
        <a:prstGeom prst="rect">
          <a:avLst/>
        </a:prstGeom>
        <a:ln w="0">
          <a:noFill/>
        </a:ln>
      </xdr:spPr>
    </xdr:pic>
    <xdr:clientData/>
  </xdr:twoCellAnchor>
  <xdr:twoCellAnchor editAs="oneCell">
    <xdr:from>
      <xdr:col>3</xdr:col>
      <xdr:colOff>241200</xdr:colOff>
      <xdr:row>11</xdr:row>
      <xdr:rowOff>152280</xdr:rowOff>
    </xdr:from>
    <xdr:to>
      <xdr:col>4</xdr:col>
      <xdr:colOff>362880</xdr:colOff>
      <xdr:row>13</xdr:row>
      <xdr:rowOff>28440</xdr:rowOff>
    </xdr:to>
    <xdr:pic>
      <xdr:nvPicPr>
        <xdr:cNvPr id="3" name="Picture 103" descr="fixed end point"/>
        <xdr:cNvPicPr/>
      </xdr:nvPicPr>
      <xdr:blipFill>
        <a:blip r:embed="rId2"/>
        <a:stretch/>
      </xdr:blipFill>
      <xdr:spPr>
        <a:xfrm>
          <a:off x="2172960" y="1933560"/>
          <a:ext cx="765360" cy="199800"/>
        </a:xfrm>
        <a:prstGeom prst="rect">
          <a:avLst/>
        </a:prstGeom>
        <a:ln w="0">
          <a:noFill/>
        </a:ln>
      </xdr:spPr>
    </xdr:pic>
    <xdr:clientData/>
  </xdr:twoCellAnchor>
  <xdr:twoCellAnchor editAs="oneCell">
    <xdr:from>
      <xdr:col>5</xdr:col>
      <xdr:colOff>100440</xdr:colOff>
      <xdr:row>11</xdr:row>
      <xdr:rowOff>114480</xdr:rowOff>
    </xdr:from>
    <xdr:to>
      <xdr:col>5</xdr:col>
      <xdr:colOff>403200</xdr:colOff>
      <xdr:row>13</xdr:row>
      <xdr:rowOff>75960</xdr:rowOff>
    </xdr:to>
    <xdr:pic>
      <xdr:nvPicPr>
        <xdr:cNvPr id="4" name="question3" descr="image_247_info_symbol"/>
        <xdr:cNvPicPr/>
      </xdr:nvPicPr>
      <xdr:blipFill>
        <a:blip r:embed="rId3"/>
        <a:stretch/>
      </xdr:blipFill>
      <xdr:spPr>
        <a:xfrm>
          <a:off x="3319920" y="1895760"/>
          <a:ext cx="302760" cy="285120"/>
        </a:xfrm>
        <a:prstGeom prst="rect">
          <a:avLst/>
        </a:prstGeom>
        <a:ln w="0">
          <a:noFill/>
        </a:ln>
      </xdr:spPr>
    </xdr:pic>
    <xdr:clientData/>
  </xdr:twoCellAnchor>
  <xdr:twoCellAnchor editAs="oneCell">
    <xdr:from>
      <xdr:col>3</xdr:col>
      <xdr:colOff>241200</xdr:colOff>
      <xdr:row>12</xdr:row>
      <xdr:rowOff>0</xdr:rowOff>
    </xdr:from>
    <xdr:to>
      <xdr:col>4</xdr:col>
      <xdr:colOff>362880</xdr:colOff>
      <xdr:row>13</xdr:row>
      <xdr:rowOff>19080</xdr:rowOff>
    </xdr:to>
    <xdr:pic>
      <xdr:nvPicPr>
        <xdr:cNvPr id="5" name="picture 100" descr="UDL"/>
        <xdr:cNvPicPr/>
      </xdr:nvPicPr>
      <xdr:blipFill>
        <a:blip r:embed="rId4"/>
        <a:stretch/>
      </xdr:blipFill>
      <xdr:spPr>
        <a:xfrm>
          <a:off x="2172960" y="1943280"/>
          <a:ext cx="765360" cy="180720"/>
        </a:xfrm>
        <a:prstGeom prst="rect">
          <a:avLst/>
        </a:prstGeom>
        <a:ln w="0">
          <a:noFill/>
        </a:ln>
      </xdr:spPr>
    </xdr:pic>
    <xdr:clientData/>
  </xdr:twoCellAnchor>
  <xdr:twoCellAnchor editAs="oneCell">
    <xdr:from>
      <xdr:col>3</xdr:col>
      <xdr:colOff>241200</xdr:colOff>
      <xdr:row>11</xdr:row>
      <xdr:rowOff>142920</xdr:rowOff>
    </xdr:from>
    <xdr:to>
      <xdr:col>4</xdr:col>
      <xdr:colOff>362880</xdr:colOff>
      <xdr:row>13</xdr:row>
      <xdr:rowOff>28440</xdr:rowOff>
    </xdr:to>
    <xdr:pic>
      <xdr:nvPicPr>
        <xdr:cNvPr id="6" name="Picture 105" descr="point, one end fixed"/>
        <xdr:cNvPicPr/>
      </xdr:nvPicPr>
      <xdr:blipFill>
        <a:blip r:embed="rId5"/>
        <a:stretch/>
      </xdr:blipFill>
      <xdr:spPr>
        <a:xfrm>
          <a:off x="2172960" y="1924200"/>
          <a:ext cx="765360" cy="209160"/>
        </a:xfrm>
        <a:prstGeom prst="rect">
          <a:avLst/>
        </a:prstGeom>
        <a:ln w="0">
          <a:noFill/>
        </a:ln>
      </xdr:spPr>
    </xdr:pic>
    <xdr:clientData/>
  </xdr:twoCellAnchor>
  <xdr:twoCellAnchor editAs="oneCell">
    <xdr:from>
      <xdr:col>3</xdr:col>
      <xdr:colOff>241200</xdr:colOff>
      <xdr:row>11</xdr:row>
      <xdr:rowOff>152280</xdr:rowOff>
    </xdr:from>
    <xdr:to>
      <xdr:col>4</xdr:col>
      <xdr:colOff>362880</xdr:colOff>
      <xdr:row>13</xdr:row>
      <xdr:rowOff>38160</xdr:rowOff>
    </xdr:to>
    <xdr:pic>
      <xdr:nvPicPr>
        <xdr:cNvPr id="7" name="Picture 106" descr="udl one end fixed"/>
        <xdr:cNvPicPr/>
      </xdr:nvPicPr>
      <xdr:blipFill>
        <a:blip r:embed="rId6"/>
        <a:stretch/>
      </xdr:blipFill>
      <xdr:spPr>
        <a:xfrm>
          <a:off x="2172960" y="1933560"/>
          <a:ext cx="765360" cy="209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xdr:row>
          <xdr:rowOff>0</xdr:rowOff>
        </xdr:from>
        <xdr:to>
          <xdr:col>2</xdr:col>
          <xdr:colOff>614520</xdr:colOff>
          <xdr:row>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2</xdr:col>
          <xdr:colOff>624600</xdr:colOff>
          <xdr:row>7</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624600</xdr:colOff>
          <xdr:row>10</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152280</xdr:rowOff>
        </xdr:from>
        <xdr:to>
          <xdr:col>2</xdr:col>
          <xdr:colOff>624600</xdr:colOff>
          <xdr:row>1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8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86" descr="Crear una nueva hoja comparativa" hidden="0"/>
            <xdr:cNvSpPr/>
          </xdr:nvSpPr>
          <xdr:spPr>
            <a:xfrm>
              <a:off x="0" y="0"/>
              <a:ext cx="0" cy="0"/>
            </a:xfrm>
            <a:prstGeom prst="rect">
              <a:avLst/>
            </a:prstGeom>
          </xdr:spPr>
          <xdr:txBody>
            <a:bodyPr anchor="ctr">
              <a:noAutofit/>
            </a:bodyPr>
            <a:p>
              <a:r>
                <a:t>Crear una nuev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487" descr="Añadir a la hoja comparativa" hidden="0"/>
            <xdr:cNvSpPr/>
          </xdr:nvSpPr>
          <xdr:spPr>
            <a:xfrm>
              <a:off x="0" y="0"/>
              <a:ext cx="0" cy="0"/>
            </a:xfrm>
            <a:prstGeom prst="rect">
              <a:avLst/>
            </a:prstGeom>
          </xdr:spPr>
          <xdr:txBody>
            <a:bodyPr anchor="ctr">
              <a:noAutofit/>
            </a:bodyPr>
            <a:p>
              <a:r>
                <a:t>Añadir a la hoja compa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79" descr="Glosario" hidden="0"/>
            <xdr:cNvSpPr/>
          </xdr:nvSpPr>
          <xdr:spPr>
            <a:xfrm>
              <a:off x="0" y="0"/>
              <a:ext cx="0" cy="0"/>
            </a:xfrm>
            <a:prstGeom prst="rect">
              <a:avLst/>
            </a:prstGeom>
          </xdr:spPr>
          <xdr:txBody>
            <a:bodyPr anchor="ctr">
              <a:noAutofit/>
            </a:bodyPr>
            <a:p>
              <a:r>
                <a:t>Glosario</a:t>
              </a:r>
            </a:p>
          </xdr:txBody>
        </xdr:sp>
        <xdr:clientData/>
      </xdr:twoCellAnchor>
    </mc:Choice>
  </mc:AlternateContent>
  <xdr:twoCellAnchor editAs="oneCell">
    <xdr:from>
      <xdr:col>8</xdr:col>
      <xdr:colOff>211320</xdr:colOff>
      <xdr:row>2</xdr:row>
      <xdr:rowOff>56880</xdr:rowOff>
    </xdr:from>
    <xdr:to>
      <xdr:col>13</xdr:col>
      <xdr:colOff>211680</xdr:colOff>
      <xdr:row>18</xdr:row>
      <xdr:rowOff>9360</xdr:rowOff>
    </xdr:to>
    <xdr:sp>
      <xdr:nvSpPr>
        <xdr:cNvPr id="8" name="ed"/>
        <xdr:cNvSpPr/>
      </xdr:nvSpPr>
      <xdr:spPr>
        <a:xfrm>
          <a:off x="5362560" y="380880"/>
          <a:ext cx="3219840" cy="2543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83120</xdr:colOff>
      <xdr:row>3</xdr:row>
      <xdr:rowOff>152640</xdr:rowOff>
    </xdr:from>
    <xdr:to>
      <xdr:col>11</xdr:col>
      <xdr:colOff>51120</xdr:colOff>
      <xdr:row>3</xdr:row>
      <xdr:rowOff>152640</xdr:rowOff>
    </xdr:to>
    <xdr:sp>
      <xdr:nvSpPr>
        <xdr:cNvPr id="9" name="ed"/>
        <xdr:cNvSpPr/>
      </xdr:nvSpPr>
      <xdr:spPr>
        <a:xfrm>
          <a:off x="6278040" y="638280"/>
          <a:ext cx="85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400</xdr:colOff>
      <xdr:row>3</xdr:row>
      <xdr:rowOff>152640</xdr:rowOff>
    </xdr:from>
    <xdr:to>
      <xdr:col>11</xdr:col>
      <xdr:colOff>51120</xdr:colOff>
      <xdr:row>4</xdr:row>
      <xdr:rowOff>47520</xdr:rowOff>
    </xdr:to>
    <xdr:sp>
      <xdr:nvSpPr>
        <xdr:cNvPr id="10" name="ed"/>
        <xdr:cNvSpPr/>
      </xdr:nvSpPr>
      <xdr:spPr>
        <a:xfrm>
          <a:off x="7133040" y="6382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82320</xdr:colOff>
      <xdr:row>4</xdr:row>
      <xdr:rowOff>47520</xdr:rowOff>
    </xdr:from>
    <xdr:to>
      <xdr:col>11</xdr:col>
      <xdr:colOff>51120</xdr:colOff>
      <xdr:row>4</xdr:row>
      <xdr:rowOff>47520</xdr:rowOff>
    </xdr:to>
    <xdr:sp>
      <xdr:nvSpPr>
        <xdr:cNvPr id="11" name="ed"/>
        <xdr:cNvSpPr/>
      </xdr:nvSpPr>
      <xdr:spPr>
        <a:xfrm flipH="1">
          <a:off x="6821280" y="69516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1600</xdr:colOff>
      <xdr:row>4</xdr:row>
      <xdr:rowOff>133560</xdr:rowOff>
    </xdr:from>
    <xdr:to>
      <xdr:col>10</xdr:col>
      <xdr:colOff>292320</xdr:colOff>
      <xdr:row>15</xdr:row>
      <xdr:rowOff>86040</xdr:rowOff>
    </xdr:to>
    <xdr:sp>
      <xdr:nvSpPr>
        <xdr:cNvPr id="12" name="ed"/>
        <xdr:cNvSpPr/>
      </xdr:nvSpPr>
      <xdr:spPr>
        <a:xfrm>
          <a:off x="6730560" y="781200"/>
          <a:ext cx="72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82320</xdr:colOff>
      <xdr:row>16</xdr:row>
      <xdr:rowOff>9360</xdr:rowOff>
    </xdr:from>
    <xdr:to>
      <xdr:col>11</xdr:col>
      <xdr:colOff>51120</xdr:colOff>
      <xdr:row>16</xdr:row>
      <xdr:rowOff>9360</xdr:rowOff>
    </xdr:to>
    <xdr:sp>
      <xdr:nvSpPr>
        <xdr:cNvPr id="13" name="ed"/>
        <xdr:cNvSpPr/>
      </xdr:nvSpPr>
      <xdr:spPr>
        <a:xfrm>
          <a:off x="6821280" y="26002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400</xdr:colOff>
      <xdr:row>16</xdr:row>
      <xdr:rowOff>9360</xdr:rowOff>
    </xdr:from>
    <xdr:to>
      <xdr:col>11</xdr:col>
      <xdr:colOff>51120</xdr:colOff>
      <xdr:row>16</xdr:row>
      <xdr:rowOff>75960</xdr:rowOff>
    </xdr:to>
    <xdr:sp>
      <xdr:nvSpPr>
        <xdr:cNvPr id="14" name="ed"/>
        <xdr:cNvSpPr/>
      </xdr:nvSpPr>
      <xdr:spPr>
        <a:xfrm>
          <a:off x="7133040" y="2600280"/>
          <a:ext cx="7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83120</xdr:colOff>
      <xdr:row>16</xdr:row>
      <xdr:rowOff>75960</xdr:rowOff>
    </xdr:from>
    <xdr:to>
      <xdr:col>11</xdr:col>
      <xdr:colOff>51120</xdr:colOff>
      <xdr:row>16</xdr:row>
      <xdr:rowOff>75960</xdr:rowOff>
    </xdr:to>
    <xdr:sp>
      <xdr:nvSpPr>
        <xdr:cNvPr id="15" name="ed"/>
        <xdr:cNvSpPr/>
      </xdr:nvSpPr>
      <xdr:spPr>
        <a:xfrm>
          <a:off x="6278040" y="2666880"/>
          <a:ext cx="85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83120</xdr:colOff>
      <xdr:row>16</xdr:row>
      <xdr:rowOff>9360</xdr:rowOff>
    </xdr:from>
    <xdr:to>
      <xdr:col>9</xdr:col>
      <xdr:colOff>483480</xdr:colOff>
      <xdr:row>16</xdr:row>
      <xdr:rowOff>75960</xdr:rowOff>
    </xdr:to>
    <xdr:sp>
      <xdr:nvSpPr>
        <xdr:cNvPr id="16" name="ed"/>
        <xdr:cNvSpPr/>
      </xdr:nvSpPr>
      <xdr:spPr>
        <a:xfrm>
          <a:off x="6278040" y="2600280"/>
          <a:ext cx="3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83120</xdr:colOff>
      <xdr:row>16</xdr:row>
      <xdr:rowOff>9360</xdr:rowOff>
    </xdr:from>
    <xdr:to>
      <xdr:col>10</xdr:col>
      <xdr:colOff>161640</xdr:colOff>
      <xdr:row>16</xdr:row>
      <xdr:rowOff>9360</xdr:rowOff>
    </xdr:to>
    <xdr:sp>
      <xdr:nvSpPr>
        <xdr:cNvPr id="17" name="ed"/>
        <xdr:cNvSpPr/>
      </xdr:nvSpPr>
      <xdr:spPr>
        <a:xfrm>
          <a:off x="6278040" y="26002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41560</xdr:colOff>
      <xdr:row>4</xdr:row>
      <xdr:rowOff>133560</xdr:rowOff>
    </xdr:from>
    <xdr:to>
      <xdr:col>10</xdr:col>
      <xdr:colOff>241920</xdr:colOff>
      <xdr:row>15</xdr:row>
      <xdr:rowOff>86040</xdr:rowOff>
    </xdr:to>
    <xdr:sp>
      <xdr:nvSpPr>
        <xdr:cNvPr id="18" name="ed"/>
        <xdr:cNvSpPr/>
      </xdr:nvSpPr>
      <xdr:spPr>
        <a:xfrm>
          <a:off x="6680520" y="781200"/>
          <a:ext cx="36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83120</xdr:colOff>
      <xdr:row>4</xdr:row>
      <xdr:rowOff>47520</xdr:rowOff>
    </xdr:from>
    <xdr:to>
      <xdr:col>10</xdr:col>
      <xdr:colOff>161640</xdr:colOff>
      <xdr:row>4</xdr:row>
      <xdr:rowOff>47520</xdr:rowOff>
    </xdr:to>
    <xdr:sp>
      <xdr:nvSpPr>
        <xdr:cNvPr id="19" name="ed"/>
        <xdr:cNvSpPr/>
      </xdr:nvSpPr>
      <xdr:spPr>
        <a:xfrm>
          <a:off x="6278040" y="69516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83120</xdr:colOff>
      <xdr:row>3</xdr:row>
      <xdr:rowOff>152640</xdr:rowOff>
    </xdr:from>
    <xdr:to>
      <xdr:col>9</xdr:col>
      <xdr:colOff>483480</xdr:colOff>
      <xdr:row>4</xdr:row>
      <xdr:rowOff>47520</xdr:rowOff>
    </xdr:to>
    <xdr:sp>
      <xdr:nvSpPr>
        <xdr:cNvPr id="20" name="ed"/>
        <xdr:cNvSpPr/>
      </xdr:nvSpPr>
      <xdr:spPr>
        <a:xfrm>
          <a:off x="6278040" y="638280"/>
          <a:ext cx="36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0920</xdr:colOff>
      <xdr:row>4</xdr:row>
      <xdr:rowOff>47520</xdr:rowOff>
    </xdr:from>
    <xdr:to>
      <xdr:col>10</xdr:col>
      <xdr:colOff>241920</xdr:colOff>
      <xdr:row>4</xdr:row>
      <xdr:rowOff>133560</xdr:rowOff>
    </xdr:to>
    <xdr:sp>
      <xdr:nvSpPr>
        <xdr:cNvPr id="21" name="ed"/>
        <xdr:cNvSpPr/>
      </xdr:nvSpPr>
      <xdr:spPr>
        <a:xfrm>
          <a:off x="6599880" y="695160"/>
          <a:ext cx="810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91600</xdr:colOff>
      <xdr:row>4</xdr:row>
      <xdr:rowOff>47520</xdr:rowOff>
    </xdr:from>
    <xdr:to>
      <xdr:col>10</xdr:col>
      <xdr:colOff>383040</xdr:colOff>
      <xdr:row>4</xdr:row>
      <xdr:rowOff>133560</xdr:rowOff>
    </xdr:to>
    <xdr:sp>
      <xdr:nvSpPr>
        <xdr:cNvPr id="22" name="ed"/>
        <xdr:cNvSpPr/>
      </xdr:nvSpPr>
      <xdr:spPr>
        <a:xfrm flipH="1">
          <a:off x="6730560" y="695160"/>
          <a:ext cx="9144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0920</xdr:colOff>
      <xdr:row>15</xdr:row>
      <xdr:rowOff>85680</xdr:rowOff>
    </xdr:from>
    <xdr:to>
      <xdr:col>10</xdr:col>
      <xdr:colOff>241920</xdr:colOff>
      <xdr:row>16</xdr:row>
      <xdr:rowOff>9000</xdr:rowOff>
    </xdr:to>
    <xdr:sp>
      <xdr:nvSpPr>
        <xdr:cNvPr id="23" name="ed"/>
        <xdr:cNvSpPr/>
      </xdr:nvSpPr>
      <xdr:spPr>
        <a:xfrm flipV="1">
          <a:off x="6599880" y="2514240"/>
          <a:ext cx="81000" cy="85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91600</xdr:colOff>
      <xdr:row>15</xdr:row>
      <xdr:rowOff>85680</xdr:rowOff>
    </xdr:from>
    <xdr:to>
      <xdr:col>10</xdr:col>
      <xdr:colOff>383040</xdr:colOff>
      <xdr:row>16</xdr:row>
      <xdr:rowOff>9000</xdr:rowOff>
    </xdr:to>
    <xdr:sp>
      <xdr:nvSpPr>
        <xdr:cNvPr id="24" name="ed"/>
        <xdr:cNvSpPr/>
      </xdr:nvSpPr>
      <xdr:spPr>
        <a:xfrm flipH="1" flipV="1">
          <a:off x="6730560" y="2514240"/>
          <a:ext cx="91440" cy="85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432720</xdr:colOff>
      <xdr:row>6</xdr:row>
      <xdr:rowOff>66240</xdr:rowOff>
    </xdr:from>
    <xdr:to>
      <xdr:col>13</xdr:col>
      <xdr:colOff>211680</xdr:colOff>
      <xdr:row>7</xdr:row>
      <xdr:rowOff>161640</xdr:rowOff>
    </xdr:to>
    <xdr:sp>
      <xdr:nvSpPr>
        <xdr:cNvPr id="25" name="ed"/>
        <xdr:cNvSpPr/>
      </xdr:nvSpPr>
      <xdr:spPr>
        <a:xfrm>
          <a:off x="7515360" y="1037880"/>
          <a:ext cx="1067040" cy="257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h = 500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8</xdr:row>
      <xdr:rowOff>0</xdr:rowOff>
    </xdr:from>
    <xdr:to>
      <xdr:col>13</xdr:col>
      <xdr:colOff>81000</xdr:colOff>
      <xdr:row>9</xdr:row>
      <xdr:rowOff>95400</xdr:rowOff>
    </xdr:to>
    <xdr:sp>
      <xdr:nvSpPr>
        <xdr:cNvPr id="26" name="ed"/>
        <xdr:cNvSpPr/>
      </xdr:nvSpPr>
      <xdr:spPr>
        <a:xfrm>
          <a:off x="7515360" y="1295280"/>
          <a:ext cx="936360" cy="257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 = 200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9</xdr:row>
      <xdr:rowOff>95400</xdr:rowOff>
    </xdr:from>
    <xdr:to>
      <xdr:col>13</xdr:col>
      <xdr:colOff>81000</xdr:colOff>
      <xdr:row>11</xdr:row>
      <xdr:rowOff>18720</xdr:rowOff>
    </xdr:to>
    <xdr:sp>
      <xdr:nvSpPr>
        <xdr:cNvPr id="27" name="ed"/>
        <xdr:cNvSpPr/>
      </xdr:nvSpPr>
      <xdr:spPr>
        <a:xfrm>
          <a:off x="7515360" y="1552680"/>
          <a:ext cx="936360" cy="247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f = 16 m</a:t>
          </a:r>
          <a:r>
            <a:rPr b="0" lang="en-US" sz="1000" spc="-1" strike="noStrike">
              <a:latin typeface="Arial"/>
            </a:rPr>
            <a:t>m</a:t>
          </a:r>
          <a:endParaRPr b="0" lang="en-US" sz="1000" spc="-1" strike="noStrike">
            <a:latin typeface="Times New Roman"/>
          </a:endParaRPr>
        </a:p>
      </xdr:txBody>
    </xdr:sp>
    <xdr:clientData/>
  </xdr:twoCellAnchor>
  <xdr:twoCellAnchor editAs="oneCell">
    <xdr:from>
      <xdr:col>11</xdr:col>
      <xdr:colOff>432720</xdr:colOff>
      <xdr:row>11</xdr:row>
      <xdr:rowOff>18720</xdr:rowOff>
    </xdr:from>
    <xdr:to>
      <xdr:col>13</xdr:col>
      <xdr:colOff>81000</xdr:colOff>
      <xdr:row>12</xdr:row>
      <xdr:rowOff>114480</xdr:rowOff>
    </xdr:to>
    <xdr:sp>
      <xdr:nvSpPr>
        <xdr:cNvPr id="28" name="ed"/>
        <xdr:cNvSpPr/>
      </xdr:nvSpPr>
      <xdr:spPr>
        <a:xfrm>
          <a:off x="7515360" y="1800000"/>
          <a:ext cx="936360" cy="257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w = 10.2</a:t>
          </a:r>
          <a:r>
            <a:rPr b="0" lang="en-US" sz="1000" spc="-1" strike="noStrike">
              <a:latin typeface="Arial"/>
            </a:rPr>
            <a:t> mm</a:t>
          </a:r>
          <a:endParaRPr b="0" lang="en-US" sz="1000" spc="-1" strike="noStrike">
            <a:latin typeface="Times New Roman"/>
          </a:endParaRPr>
        </a:p>
      </xdr:txBody>
    </xdr:sp>
    <xdr:clientData/>
  </xdr:twoCellAnchor>
  <xdr:twoCellAnchor editAs="oneCell">
    <xdr:from>
      <xdr:col>11</xdr:col>
      <xdr:colOff>432720</xdr:colOff>
      <xdr:row>12</xdr:row>
      <xdr:rowOff>114480</xdr:rowOff>
    </xdr:from>
    <xdr:to>
      <xdr:col>13</xdr:col>
      <xdr:colOff>81000</xdr:colOff>
      <xdr:row>14</xdr:row>
      <xdr:rowOff>47520</xdr:rowOff>
    </xdr:to>
    <xdr:sp>
      <xdr:nvSpPr>
        <xdr:cNvPr id="29" name="ed"/>
        <xdr:cNvSpPr/>
      </xdr:nvSpPr>
      <xdr:spPr>
        <a:xfrm>
          <a:off x="7515360" y="2057760"/>
          <a:ext cx="93636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91 kg/m</a:t>
          </a:r>
          <a:endParaRPr b="0" lang="en-US" sz="1000" spc="-1" strike="noStrike">
            <a:latin typeface="Times New Roman"/>
          </a:endParaRPr>
        </a:p>
      </xdr:txBody>
    </xdr:sp>
    <xdr:clientData/>
  </xdr:twoCellAnchor>
  <xdr:twoCellAnchor editAs="oneCell">
    <xdr:from>
      <xdr:col>3</xdr:col>
      <xdr:colOff>241200</xdr:colOff>
      <xdr:row>12</xdr:row>
      <xdr:rowOff>0</xdr:rowOff>
    </xdr:from>
    <xdr:to>
      <xdr:col>4</xdr:col>
      <xdr:colOff>362880</xdr:colOff>
      <xdr:row>13</xdr:row>
      <xdr:rowOff>19080</xdr:rowOff>
    </xdr:to>
    <xdr:pic>
      <xdr:nvPicPr>
        <xdr:cNvPr id="30" name="Picture 102" descr="Fixed end UDL"/>
        <xdr:cNvPicPr/>
      </xdr:nvPicPr>
      <xdr:blipFill>
        <a:blip r:embed="rId7"/>
        <a:stretch/>
      </xdr:blipFill>
      <xdr:spPr>
        <a:xfrm>
          <a:off x="2172960" y="1943280"/>
          <a:ext cx="765360" cy="180720"/>
        </a:xfrm>
        <a:prstGeom prst="rect">
          <a:avLst/>
        </a:prstGeom>
        <a:ln w="0">
          <a:noFill/>
        </a:ln>
      </xdr:spPr>
    </xdr:pic>
    <xdr:clientData/>
  </xdr:twoCellAnchor>
  <xdr:twoCellAnchor editAs="oneCell">
    <xdr:from>
      <xdr:col>3</xdr:col>
      <xdr:colOff>150840</xdr:colOff>
      <xdr:row>10</xdr:row>
      <xdr:rowOff>123840</xdr:rowOff>
    </xdr:from>
    <xdr:to>
      <xdr:col>4</xdr:col>
      <xdr:colOff>523800</xdr:colOff>
      <xdr:row>13</xdr:row>
      <xdr:rowOff>142920</xdr:rowOff>
    </xdr:to>
    <xdr:sp>
      <xdr:nvSpPr>
        <xdr:cNvPr id="31" name="Picture 110"/>
        <xdr:cNvSpPr/>
      </xdr:nvSpPr>
      <xdr:spPr>
        <a:xfrm>
          <a:off x="2082600" y="1743120"/>
          <a:ext cx="1016640" cy="5047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241200</xdr:colOff>
      <xdr:row>12</xdr:row>
      <xdr:rowOff>28440</xdr:rowOff>
    </xdr:from>
    <xdr:to>
      <xdr:col>4</xdr:col>
      <xdr:colOff>362880</xdr:colOff>
      <xdr:row>12</xdr:row>
      <xdr:rowOff>152280</xdr:rowOff>
    </xdr:to>
    <xdr:pic>
      <xdr:nvPicPr>
        <xdr:cNvPr id="32" name="Picture 107" descr="linear"/>
        <xdr:cNvPicPr/>
      </xdr:nvPicPr>
      <xdr:blipFill>
        <a:blip r:embed="rId8"/>
        <a:stretch/>
      </xdr:blipFill>
      <xdr:spPr>
        <a:xfrm>
          <a:off x="2172960" y="1971720"/>
          <a:ext cx="765360" cy="123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
</Relationships>
</file>

<file path=xl/worksheets/_rels/sheet2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
</Relationships>
</file>

<file path=xl/worksheets/_rels/sheet21.xml.rels><?xml version="1.0" encoding="UTF-8"?>
<Relationships xmlns="http://schemas.openxmlformats.org/package/2006/relationships"><Relationship Id="rId1" Type="http://schemas.openxmlformats.org/officeDocument/2006/relationships/drawing" Target="../drawings/drawing30.xml"/>
</Relationships>
</file>

<file path=xl/worksheets/_rels/sheet2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8.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
</Relationships>
</file>

<file path=xl/worksheets/_rels/sheet24.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_rels/sheet25.xml.rels><?xml version="1.0" encoding="UTF-8"?>
<Relationships xmlns="http://schemas.openxmlformats.org/package/2006/relationships"><Relationship Id="rId1" Type="http://schemas.openxmlformats.org/officeDocument/2006/relationships/drawing" Target="../drawings/drawing38.xml"/>
</Relationships>
</file>

<file path=xl/worksheets/_rels/sheet26.xml.rels><?xml version="1.0" encoding="UTF-8"?>
<Relationships xmlns="http://schemas.openxmlformats.org/package/2006/relationships"><Relationship Id="rId1" Type="http://schemas.openxmlformats.org/officeDocument/2006/relationships/drawing" Target="../drawings/drawing3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51"/>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E115" activeCellId="0" sqref="AE1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4.99"/>
    <col collapsed="false" customWidth="false" hidden="false" outlineLevel="0" max="3" min="3" style="2" width="9.14"/>
  </cols>
  <sheetData>
    <row r="1" s="1" customFormat="true" ht="12.75" hidden="false" customHeight="false" outlineLevel="0" collapsed="false">
      <c r="B1" s="3" t="s">
        <v>0</v>
      </c>
      <c r="C1" s="4" t="s">
        <v>1</v>
      </c>
      <c r="D1" s="5" t="s">
        <v>2</v>
      </c>
      <c r="E1" s="5" t="s">
        <v>3</v>
      </c>
      <c r="F1" s="6" t="s">
        <v>4</v>
      </c>
      <c r="G1" s="6"/>
      <c r="H1" s="6" t="s">
        <v>5</v>
      </c>
      <c r="I1" s="5" t="s">
        <v>2</v>
      </c>
      <c r="J1" s="5" t="s">
        <v>6</v>
      </c>
      <c r="K1" s="5"/>
      <c r="L1" s="7" t="s">
        <v>7</v>
      </c>
      <c r="M1" s="7"/>
      <c r="N1" s="7"/>
      <c r="O1" s="3" t="s">
        <v>8</v>
      </c>
      <c r="P1" s="3"/>
      <c r="Q1" s="3"/>
      <c r="R1" s="3" t="s">
        <v>9</v>
      </c>
      <c r="S1" s="3"/>
      <c r="T1" s="3" t="s">
        <v>10</v>
      </c>
      <c r="U1" s="3"/>
      <c r="V1" s="3" t="s">
        <v>11</v>
      </c>
      <c r="W1" s="3"/>
      <c r="X1" s="3" t="s">
        <v>12</v>
      </c>
      <c r="Y1" s="3"/>
      <c r="Z1" s="8"/>
      <c r="AA1" s="8"/>
      <c r="AB1" s="3" t="s">
        <v>13</v>
      </c>
      <c r="AC1" s="3" t="s">
        <v>14</v>
      </c>
      <c r="AD1" s="3" t="s">
        <v>15</v>
      </c>
      <c r="AE1" s="3" t="s">
        <v>16</v>
      </c>
      <c r="AF1" s="0"/>
      <c r="AG1" s="0"/>
      <c r="AH1" s="0"/>
      <c r="AI1" s="0"/>
      <c r="AJ1" s="9"/>
      <c r="AK1" s="9"/>
      <c r="AL1" s="9"/>
      <c r="AM1" s="9"/>
      <c r="AN1" s="9"/>
      <c r="AO1" s="9"/>
      <c r="AP1" s="9"/>
      <c r="AQ1" s="9"/>
      <c r="AR1" s="9"/>
      <c r="AS1" s="9"/>
      <c r="AT1" s="9"/>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row>
    <row r="2" s="1" customFormat="true" ht="12.75" hidden="false" customHeight="false" outlineLevel="0" collapsed="false">
      <c r="B2" s="11" t="s">
        <v>17</v>
      </c>
      <c r="C2" s="12" t="s">
        <v>18</v>
      </c>
      <c r="D2" s="13" t="s">
        <v>19</v>
      </c>
      <c r="E2" s="13" t="s">
        <v>19</v>
      </c>
      <c r="F2" s="14"/>
      <c r="G2" s="15"/>
      <c r="H2" s="16" t="s">
        <v>10</v>
      </c>
      <c r="I2" s="13" t="s">
        <v>20</v>
      </c>
      <c r="J2" s="17" t="s">
        <v>21</v>
      </c>
      <c r="K2" s="17"/>
      <c r="L2" s="18" t="s">
        <v>22</v>
      </c>
      <c r="M2" s="18"/>
      <c r="N2" s="18"/>
      <c r="O2" s="19" t="s">
        <v>23</v>
      </c>
      <c r="P2" s="19"/>
      <c r="Q2" s="11"/>
      <c r="R2" s="19" t="s">
        <v>24</v>
      </c>
      <c r="S2" s="19"/>
      <c r="T2" s="19" t="s">
        <v>25</v>
      </c>
      <c r="U2" s="19"/>
      <c r="V2" s="19" t="s">
        <v>26</v>
      </c>
      <c r="W2" s="19"/>
      <c r="X2" s="19" t="s">
        <v>26</v>
      </c>
      <c r="Y2" s="19"/>
      <c r="Z2" s="20"/>
      <c r="AA2" s="20"/>
      <c r="AB2" s="11" t="s">
        <v>27</v>
      </c>
      <c r="AC2" s="11" t="s">
        <v>27</v>
      </c>
      <c r="AD2" s="11" t="s">
        <v>19</v>
      </c>
      <c r="AE2" s="11" t="s">
        <v>28</v>
      </c>
      <c r="AF2" s="0"/>
      <c r="AG2" s="0"/>
      <c r="AH2" s="0"/>
      <c r="AI2" s="0"/>
      <c r="AJ2" s="9"/>
      <c r="AK2" s="9"/>
      <c r="AL2" s="9"/>
      <c r="AM2" s="9"/>
      <c r="AN2" s="9"/>
      <c r="AO2" s="9"/>
      <c r="AP2" s="9"/>
      <c r="AQ2" s="9"/>
      <c r="AR2" s="9"/>
      <c r="AS2" s="9"/>
      <c r="AT2" s="9"/>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row>
    <row r="3" s="1" customFormat="true" ht="12.75" hidden="false" customHeight="false" outlineLevel="0" collapsed="false">
      <c r="B3" s="11"/>
      <c r="C3" s="12" t="s">
        <v>29</v>
      </c>
      <c r="D3" s="13" t="s">
        <v>30</v>
      </c>
      <c r="E3" s="13" t="s">
        <v>30</v>
      </c>
      <c r="F3" s="5" t="s">
        <v>31</v>
      </c>
      <c r="G3" s="5" t="s">
        <v>32</v>
      </c>
      <c r="H3" s="13"/>
      <c r="I3" s="13" t="s">
        <v>33</v>
      </c>
      <c r="J3" s="5" t="s">
        <v>32</v>
      </c>
      <c r="K3" s="5" t="s">
        <v>31</v>
      </c>
      <c r="L3" s="7" t="s">
        <v>34</v>
      </c>
      <c r="M3" s="21" t="s">
        <v>35</v>
      </c>
      <c r="N3" s="21"/>
      <c r="O3" s="3"/>
      <c r="P3" s="3"/>
      <c r="Q3" s="11"/>
      <c r="R3" s="3" t="s">
        <v>36</v>
      </c>
      <c r="S3" s="3" t="s">
        <v>36</v>
      </c>
      <c r="T3" s="3" t="s">
        <v>36</v>
      </c>
      <c r="U3" s="3" t="s">
        <v>36</v>
      </c>
      <c r="V3" s="3" t="s">
        <v>36</v>
      </c>
      <c r="W3" s="3" t="s">
        <v>36</v>
      </c>
      <c r="X3" s="3" t="s">
        <v>36</v>
      </c>
      <c r="Y3" s="3" t="s">
        <v>36</v>
      </c>
      <c r="Z3" s="20"/>
      <c r="AA3" s="20"/>
      <c r="AB3" s="11"/>
      <c r="AC3" s="11"/>
      <c r="AD3" s="11" t="s">
        <v>30</v>
      </c>
      <c r="AE3" s="11"/>
      <c r="AF3" s="0"/>
      <c r="AG3" s="0"/>
      <c r="AH3" s="0"/>
      <c r="AI3" s="0"/>
      <c r="AJ3" s="9"/>
      <c r="AK3" s="9"/>
      <c r="AL3" s="9"/>
      <c r="AM3" s="9"/>
      <c r="AN3" s="9"/>
      <c r="AO3" s="9"/>
      <c r="AP3" s="9"/>
      <c r="AQ3" s="9"/>
      <c r="AR3" s="9"/>
      <c r="AS3" s="9"/>
      <c r="AT3" s="9"/>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row>
    <row r="4" s="1" customFormat="true" ht="12.75" hidden="false" customHeight="false" outlineLevel="0" collapsed="false">
      <c r="B4" s="11"/>
      <c r="C4" s="12"/>
      <c r="D4" s="13" t="s">
        <v>37</v>
      </c>
      <c r="E4" s="13" t="s">
        <v>37</v>
      </c>
      <c r="F4" s="13"/>
      <c r="G4" s="13" t="s">
        <v>38</v>
      </c>
      <c r="H4" s="16" t="s">
        <v>39</v>
      </c>
      <c r="I4" s="13"/>
      <c r="J4" s="13"/>
      <c r="K4" s="13"/>
      <c r="L4" s="22" t="s">
        <v>40</v>
      </c>
      <c r="M4" s="23"/>
      <c r="N4" s="24"/>
      <c r="O4" s="11"/>
      <c r="P4" s="11"/>
      <c r="Q4" s="11" t="s">
        <v>41</v>
      </c>
      <c r="R4" s="11" t="s">
        <v>42</v>
      </c>
      <c r="S4" s="11" t="s">
        <v>43</v>
      </c>
      <c r="T4" s="11" t="s">
        <v>42</v>
      </c>
      <c r="U4" s="11" t="s">
        <v>43</v>
      </c>
      <c r="V4" s="11" t="s">
        <v>42</v>
      </c>
      <c r="W4" s="11" t="s">
        <v>43</v>
      </c>
      <c r="X4" s="11" t="s">
        <v>42</v>
      </c>
      <c r="Y4" s="11" t="s">
        <v>43</v>
      </c>
      <c r="Z4" s="20"/>
      <c r="AA4" s="20"/>
      <c r="AB4" s="11"/>
      <c r="AC4" s="11"/>
      <c r="AD4" s="11"/>
      <c r="AE4" s="11"/>
      <c r="AF4" s="25"/>
      <c r="AG4" s="26" t="s">
        <v>44</v>
      </c>
      <c r="AH4" s="26"/>
      <c r="AI4" s="26"/>
      <c r="AJ4" s="27"/>
      <c r="AK4" s="9"/>
      <c r="AL4" s="9"/>
      <c r="AM4" s="9"/>
      <c r="AN4" s="9"/>
      <c r="AO4" s="9"/>
      <c r="AP4" s="9"/>
      <c r="AQ4" s="9"/>
      <c r="AR4" s="9"/>
      <c r="AS4" s="9"/>
      <c r="AT4" s="9"/>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row>
    <row r="5" s="1" customFormat="true" ht="12.75" hidden="false" customHeight="false" outlineLevel="0" collapsed="false">
      <c r="B5" s="11"/>
      <c r="C5" s="12"/>
      <c r="D5" s="13" t="s">
        <v>45</v>
      </c>
      <c r="E5" s="13" t="s">
        <v>46</v>
      </c>
      <c r="F5" s="13" t="s">
        <v>47</v>
      </c>
      <c r="G5" s="13" t="s">
        <v>48</v>
      </c>
      <c r="H5" s="16" t="s">
        <v>49</v>
      </c>
      <c r="I5" s="13" t="s">
        <v>50</v>
      </c>
      <c r="J5" s="28" t="s">
        <v>51</v>
      </c>
      <c r="K5" s="28" t="s">
        <v>52</v>
      </c>
      <c r="L5" s="22" t="s">
        <v>53</v>
      </c>
      <c r="M5" s="7" t="s">
        <v>54</v>
      </c>
      <c r="N5" s="7" t="s">
        <v>55</v>
      </c>
      <c r="O5" s="11" t="s">
        <v>56</v>
      </c>
      <c r="P5" s="11" t="s">
        <v>57</v>
      </c>
      <c r="Q5" s="11"/>
      <c r="R5" s="11" t="s">
        <v>58</v>
      </c>
      <c r="S5" s="11" t="s">
        <v>59</v>
      </c>
      <c r="T5" s="11"/>
      <c r="U5" s="11"/>
      <c r="V5" s="11"/>
      <c r="W5" s="11"/>
      <c r="X5" s="11"/>
      <c r="Y5" s="11"/>
      <c r="Z5" s="20" t="s">
        <v>60</v>
      </c>
      <c r="AA5" s="20" t="s">
        <v>61</v>
      </c>
      <c r="AB5" s="11" t="s">
        <v>62</v>
      </c>
      <c r="AC5" s="11" t="s">
        <v>63</v>
      </c>
      <c r="AD5" s="11" t="s">
        <v>64</v>
      </c>
      <c r="AE5" s="11" t="s">
        <v>65</v>
      </c>
      <c r="AF5" s="25"/>
      <c r="AG5" s="29" t="s">
        <v>66</v>
      </c>
      <c r="AH5" s="30" t="s">
        <v>67</v>
      </c>
      <c r="AI5" s="30"/>
      <c r="AJ5" s="27"/>
      <c r="AK5" s="9"/>
      <c r="AL5" s="9"/>
      <c r="AM5" s="9"/>
      <c r="AN5" s="9"/>
      <c r="AO5" s="9"/>
      <c r="AP5" s="9"/>
      <c r="AQ5" s="9"/>
      <c r="AR5" s="9"/>
      <c r="AS5" s="9"/>
      <c r="AT5" s="9"/>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row>
    <row r="6" s="1" customFormat="true" ht="12.75" hidden="false" customHeight="false" outlineLevel="0" collapsed="false">
      <c r="B6" s="11"/>
      <c r="C6" s="12" t="s">
        <v>68</v>
      </c>
      <c r="D6" s="13" t="s">
        <v>69</v>
      </c>
      <c r="E6" s="13" t="s">
        <v>69</v>
      </c>
      <c r="F6" s="13" t="s">
        <v>69</v>
      </c>
      <c r="G6" s="13" t="s">
        <v>69</v>
      </c>
      <c r="H6" s="16" t="s">
        <v>69</v>
      </c>
      <c r="I6" s="13" t="s">
        <v>69</v>
      </c>
      <c r="J6" s="13"/>
      <c r="K6" s="13"/>
      <c r="L6" s="22"/>
      <c r="M6" s="22" t="s">
        <v>69</v>
      </c>
      <c r="N6" s="22" t="s">
        <v>69</v>
      </c>
      <c r="P6" s="11"/>
      <c r="Q6" s="11"/>
      <c r="R6" s="11" t="s">
        <v>70</v>
      </c>
      <c r="S6" s="11" t="s">
        <v>70</v>
      </c>
      <c r="T6" s="11" t="s">
        <v>71</v>
      </c>
      <c r="U6" s="11" t="s">
        <v>71</v>
      </c>
      <c r="V6" s="11" t="s">
        <v>72</v>
      </c>
      <c r="W6" s="11" t="s">
        <v>72</v>
      </c>
      <c r="X6" s="11" t="s">
        <v>72</v>
      </c>
      <c r="Y6" s="11" t="s">
        <v>72</v>
      </c>
      <c r="Z6" s="20"/>
      <c r="AA6" s="20"/>
      <c r="AB6" s="11" t="s">
        <v>73</v>
      </c>
      <c r="AC6" s="11" t="s">
        <v>70</v>
      </c>
      <c r="AD6" s="11" t="s">
        <v>74</v>
      </c>
      <c r="AE6" s="11" t="s">
        <v>69</v>
      </c>
      <c r="AF6" s="25"/>
      <c r="AG6" s="25"/>
      <c r="AH6" s="20" t="s">
        <v>75</v>
      </c>
      <c r="AI6" s="29" t="s">
        <v>76</v>
      </c>
      <c r="AJ6" s="27" t="s">
        <v>0</v>
      </c>
      <c r="AK6" s="9" t="s">
        <v>77</v>
      </c>
      <c r="AL6" s="9" t="s">
        <v>78</v>
      </c>
      <c r="AM6" s="10" t="s">
        <v>79</v>
      </c>
      <c r="AN6" s="10" t="s">
        <v>45</v>
      </c>
      <c r="AO6" s="10" t="s">
        <v>46</v>
      </c>
      <c r="AP6" s="10" t="s">
        <v>80</v>
      </c>
      <c r="AQ6" s="10" t="s">
        <v>81</v>
      </c>
      <c r="AR6" s="10" t="s">
        <v>82</v>
      </c>
      <c r="AS6" s="10" t="s">
        <v>83</v>
      </c>
      <c r="AT6" s="10" t="s">
        <v>84</v>
      </c>
      <c r="AU6" s="10" t="s">
        <v>85</v>
      </c>
      <c r="AV6" s="10" t="s">
        <v>86</v>
      </c>
      <c r="AW6" s="10" t="s">
        <v>87</v>
      </c>
      <c r="AX6" s="10" t="s">
        <v>88</v>
      </c>
      <c r="AY6" s="10" t="s">
        <v>54</v>
      </c>
      <c r="AZ6" s="10" t="s">
        <v>55</v>
      </c>
      <c r="BA6" s="10" t="s">
        <v>89</v>
      </c>
      <c r="BB6" s="10" t="s">
        <v>90</v>
      </c>
      <c r="BC6" s="10" t="s">
        <v>91</v>
      </c>
      <c r="BD6" s="10" t="s">
        <v>92</v>
      </c>
      <c r="BE6" s="10" t="s">
        <v>93</v>
      </c>
      <c r="BF6" s="10" t="s">
        <v>94</v>
      </c>
      <c r="BG6" s="10" t="s">
        <v>95</v>
      </c>
      <c r="BH6" s="10" t="s">
        <v>96</v>
      </c>
      <c r="BI6" s="10" t="s">
        <v>97</v>
      </c>
      <c r="BJ6" s="10" t="s">
        <v>98</v>
      </c>
      <c r="BK6" s="10" t="s">
        <v>99</v>
      </c>
      <c r="BL6" s="10" t="s">
        <v>100</v>
      </c>
      <c r="BM6" s="10" t="s">
        <v>101</v>
      </c>
      <c r="BN6" s="10" t="s">
        <v>102</v>
      </c>
      <c r="BO6" s="10" t="s">
        <v>103</v>
      </c>
      <c r="BP6" s="10" t="s">
        <v>104</v>
      </c>
      <c r="BQ6" s="10" t="s">
        <v>105</v>
      </c>
      <c r="BR6" s="10" t="s">
        <v>106</v>
      </c>
      <c r="BS6" s="10" t="s">
        <v>107</v>
      </c>
      <c r="BT6" s="10" t="s">
        <v>108</v>
      </c>
      <c r="BU6" s="10" t="s">
        <v>109</v>
      </c>
      <c r="BV6" s="10" t="s">
        <v>110</v>
      </c>
      <c r="BW6" s="10" t="s">
        <v>111</v>
      </c>
      <c r="BX6" s="10" t="s">
        <v>112</v>
      </c>
      <c r="BY6" s="10" t="s">
        <v>113</v>
      </c>
      <c r="BZ6" s="10" t="s">
        <v>114</v>
      </c>
      <c r="CA6" s="10" t="s">
        <v>115</v>
      </c>
      <c r="CB6" s="10" t="s">
        <v>116</v>
      </c>
      <c r="CC6" s="10" t="s">
        <v>117</v>
      </c>
      <c r="CD6" s="10" t="s">
        <v>15</v>
      </c>
      <c r="CE6" s="10" t="s">
        <v>118</v>
      </c>
      <c r="CF6" s="10" t="s">
        <v>119</v>
      </c>
      <c r="CG6" s="10" t="s">
        <v>120</v>
      </c>
      <c r="CH6" s="10" t="s">
        <v>121</v>
      </c>
      <c r="CI6" s="10" t="s">
        <v>122</v>
      </c>
      <c r="CJ6" s="10" t="s">
        <v>123</v>
      </c>
      <c r="CK6" s="10" t="s">
        <v>124</v>
      </c>
      <c r="CL6" s="10" t="s">
        <v>125</v>
      </c>
      <c r="CM6" s="10" t="s">
        <v>126</v>
      </c>
      <c r="CN6" s="10" t="s">
        <v>127</v>
      </c>
      <c r="CO6" s="10" t="s">
        <v>128</v>
      </c>
      <c r="CP6" s="10" t="s">
        <v>129</v>
      </c>
      <c r="CQ6" s="10" t="s">
        <v>130</v>
      </c>
      <c r="CR6" s="10" t="s">
        <v>131</v>
      </c>
      <c r="CS6" s="10" t="s">
        <v>132</v>
      </c>
      <c r="CT6" s="10" t="s">
        <v>133</v>
      </c>
      <c r="CU6" s="10" t="s">
        <v>134</v>
      </c>
      <c r="CV6" s="10" t="s">
        <v>135</v>
      </c>
      <c r="CW6" s="10" t="s">
        <v>136</v>
      </c>
      <c r="CX6" s="10" t="s">
        <v>137</v>
      </c>
      <c r="CY6" s="10" t="s">
        <v>138</v>
      </c>
      <c r="CZ6" s="10" t="s">
        <v>139</v>
      </c>
      <c r="DA6" s="10" t="s">
        <v>140</v>
      </c>
      <c r="DB6" s="10" t="s">
        <v>140</v>
      </c>
      <c r="DC6" s="10" t="s">
        <v>141</v>
      </c>
      <c r="DD6" s="10" t="s">
        <v>142</v>
      </c>
      <c r="DE6" s="10" t="s">
        <v>142</v>
      </c>
      <c r="DF6" s="10" t="s">
        <v>143</v>
      </c>
      <c r="DG6" s="10" t="s">
        <v>144</v>
      </c>
      <c r="DH6" s="10" t="s">
        <v>145</v>
      </c>
      <c r="DI6" s="10" t="s">
        <v>146</v>
      </c>
      <c r="DJ6" s="10"/>
      <c r="DK6" s="10"/>
      <c r="DL6" s="10"/>
      <c r="DM6" s="10" t="s">
        <v>147</v>
      </c>
      <c r="DN6" s="10"/>
      <c r="DO6" s="10" t="s">
        <v>148</v>
      </c>
      <c r="DP6" s="10" t="s">
        <v>149</v>
      </c>
      <c r="DQ6" s="10"/>
      <c r="DR6" s="10"/>
      <c r="DS6" s="10"/>
      <c r="DT6" s="10"/>
    </row>
    <row r="7" s="1" customFormat="true" ht="12.75" hidden="false" customHeight="false" outlineLevel="0" collapsed="false">
      <c r="A7" s="31" t="n">
        <v>1</v>
      </c>
      <c r="B7" s="32"/>
      <c r="C7" s="33"/>
      <c r="D7" s="34"/>
      <c r="E7" s="34"/>
      <c r="F7" s="34"/>
      <c r="G7" s="34"/>
      <c r="H7" s="34"/>
      <c r="I7" s="34"/>
      <c r="J7" s="34"/>
      <c r="K7" s="34"/>
      <c r="L7" s="35"/>
      <c r="M7" s="35" t="s">
        <v>150</v>
      </c>
      <c r="N7" s="35" t="s">
        <v>150</v>
      </c>
      <c r="O7" s="32"/>
      <c r="P7" s="32"/>
      <c r="Q7" s="32"/>
      <c r="R7" s="32"/>
      <c r="S7" s="32"/>
      <c r="T7" s="32"/>
      <c r="U7" s="32"/>
      <c r="V7" s="32"/>
      <c r="W7" s="32"/>
      <c r="X7" s="32"/>
      <c r="Y7" s="32"/>
      <c r="Z7" s="29"/>
      <c r="AA7" s="29"/>
      <c r="AB7" s="32"/>
      <c r="AC7" s="32"/>
      <c r="AD7" s="32"/>
      <c r="AE7" s="0"/>
      <c r="AF7" s="0"/>
      <c r="AG7" s="0"/>
      <c r="AH7" s="0"/>
      <c r="AI7" s="0"/>
      <c r="AJ7" s="9"/>
      <c r="AK7" s="9"/>
      <c r="AL7" s="9"/>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row>
    <row r="8" customFormat="false" ht="12.75" hidden="false" customHeight="false" outlineLevel="0" collapsed="false">
      <c r="A8" s="1" t="n">
        <v>2</v>
      </c>
      <c r="B8" s="36" t="str">
        <f aca="false">IF(tensiontypeindex=4,Equalangles!P8,IF(tensiontypeindex=5,Unequalangles!S8,IF(tensiontypeindex=6,Unequalangles!S8,IF(tensiontypeindex=1,IPE!R9,IF(tensiontypeindex=2,HE!R8,IF(tensiontypeindex=3,UPE!R8))))))</f>
        <v>L 200 x 100 x 15</v>
      </c>
      <c r="C8" s="37" t="n">
        <f aca="false">IF(tensiontypeindex=4,Equalangles!Q8,IF(tensiontypeindex=5,Unequalangles!T8,IF(tensiontypeindex=6,Unequalangles!T8,IF(tensiontypeindex=1,IPE!C9,IF(tensiontypeindex=2,HE!C8,IF(tensiontypeindex=3,UPE!C8))))))</f>
        <v>33.7</v>
      </c>
      <c r="D8" s="36" t="n">
        <f aca="false">IF(tensiontypeindex=4,Equalangles!D8,IF(tensiontypeindex=5,Unequalangles!D8,IF(tensiontypeindex=6,Unequalangles!E8,IF(tensiontypeindex=1,IPE!D9,IF(tensiontypeindex=2,HE!D8,IF(tensiontypeindex=3,UPE!D8))))))</f>
        <v>200</v>
      </c>
      <c r="E8" s="36" t="n">
        <f aca="false">IF(tensiontypeindex=4,Equalangles!D8,IF(tensiontypeindex=5,Unequalangles!E8,IF(tensiontypeindex=6,Unequalangles!D8,IF(tensiontypeindex=1,IPE!E9,IF(tensiontypeindex=2,HE!E8,IF(tensiontypeindex=3,UPE!E8))))))</f>
        <v>100</v>
      </c>
      <c r="F8" s="36" t="n">
        <f aca="false">IF(tensiontypeindex=4,Equalangles!E8,IF(tensiontypeindex=5,Unequalangles!F8,IF(tensiontypeindex=6,Unequalangles!F8,IF(tensiontypeindex=1,IPE!F9,IF(tensiontypeindex=2,HE!F8,IF(tensiontypeindex=3,UPE!F8))))))</f>
        <v>15</v>
      </c>
      <c r="G8" s="36" t="n">
        <f aca="false">IF(tensiontypeindex=4,Equalangles!E8,IF(tensiontypeindex=5,Unequalangles!F8,IF(tensiontypeindex=6,Unequalangles!F8,IF(tensiontypeindex=1,IPE!G9,IF(tensiontypeindex=2,HE!G8,IF(tensiontypeindex=3,UPE!G8))))))</f>
        <v>15</v>
      </c>
      <c r="H8" s="36" t="n">
        <f aca="false">IF(tensiontypeindex=4,Equalangles!F8,IF(tensiontypeindex=5,Unequalangles!G8,IF(tensiontypeindex=6,Unequalangles!G8,IF(tensiontypeindex=1,IPE!H9,IF(tensiontypeindex=2,HE!H8,IF(tensiontypeindex=3,UPE!H8))))))</f>
        <v>15</v>
      </c>
      <c r="I8" s="38"/>
      <c r="J8" s="38"/>
      <c r="K8" s="38"/>
      <c r="L8" s="38"/>
      <c r="M8" s="38"/>
      <c r="N8" s="38"/>
      <c r="O8" s="38"/>
      <c r="P8" s="38"/>
      <c r="Q8" s="38"/>
      <c r="R8" s="38"/>
      <c r="S8" s="38"/>
      <c r="T8" s="38"/>
      <c r="U8" s="38"/>
      <c r="V8" s="38"/>
      <c r="W8" s="38"/>
      <c r="X8" s="38"/>
      <c r="Y8" s="38"/>
      <c r="Z8" s="38"/>
      <c r="AA8" s="38"/>
      <c r="AB8" s="38"/>
      <c r="AC8" s="38"/>
      <c r="AD8" s="36" t="n">
        <f aca="false">IF(tensiontypeindex=4,Equalangles!H8,IF(tensiontypeindex=5,Unequalangles!I8,IF(tensiontypeindex=6,Unequalangles!I8,IF(tensiontypeindex=1,IPE!I9,IF(tensiontypeindex=2,HE!I8,IF(tensiontypeindex=3,UPE!I8))))))</f>
        <v>43</v>
      </c>
      <c r="AE8" s="39" t="n">
        <f aca="false">IF(tensiontypeindex=4,AG8,IF(tensiontypeindex=5,AH8,IF(tensiontypeindex=6,AI8,"")))</f>
        <v>110</v>
      </c>
      <c r="AG8" s="38" t="n">
        <v>110</v>
      </c>
      <c r="AH8" s="38" t="n">
        <v>110</v>
      </c>
      <c r="AI8" s="38" t="n">
        <v>55</v>
      </c>
    </row>
    <row r="9" customFormat="false" ht="12.75" hidden="false" customHeight="false" outlineLevel="0" collapsed="false">
      <c r="A9" s="31" t="n">
        <v>3</v>
      </c>
      <c r="B9" s="36" t="str">
        <f aca="false">IF(tensiontypeindex=4,Equalangles!P9,IF(tensiontypeindex=5,Unequalangles!S9,IF(tensiontypeindex=6,Unequalangles!S9,IF(tensiontypeindex=1,IPE!R10,IF(tensiontypeindex=2,HE!R9,IF(tensiontypeindex=3,UPE!R9))))))</f>
        <v>L 200 x 100 x 14</v>
      </c>
      <c r="C9" s="37" t="n">
        <f aca="false">IF(tensiontypeindex=4,Equalangles!Q9,IF(tensiontypeindex=5,Unequalangles!T9,IF(tensiontypeindex=6,Unequalangles!T9,IF(tensiontypeindex=1,IPE!C10,IF(tensiontypeindex=2,HE!C9,IF(tensiontypeindex=3,UPE!C9))))))</f>
        <v>31.6</v>
      </c>
      <c r="D9" s="36" t="n">
        <f aca="false">IF(tensiontypeindex=4,Equalangles!D9,IF(tensiontypeindex=5,Unequalangles!D9,IF(tensiontypeindex=6,Unequalangles!E9,IF(tensiontypeindex=1,IPE!D10,IF(tensiontypeindex=2,HE!D9,IF(tensiontypeindex=3,UPE!D9))))))</f>
        <v>200</v>
      </c>
      <c r="E9" s="36" t="n">
        <f aca="false">IF(tensiontypeindex=4,Equalangles!D9,IF(tensiontypeindex=5,Unequalangles!E9,IF(tensiontypeindex=6,Unequalangles!D9,IF(tensiontypeindex=1,IPE!E10,IF(tensiontypeindex=2,HE!E9,IF(tensiontypeindex=3,UPE!E9))))))</f>
        <v>100</v>
      </c>
      <c r="F9" s="36" t="n">
        <f aca="false">IF(tensiontypeindex=4,Equalangles!E9,IF(tensiontypeindex=5,Unequalangles!F9,IF(tensiontypeindex=6,Unequalangles!F9,IF(tensiontypeindex=1,IPE!F10,IF(tensiontypeindex=2,HE!F9,IF(tensiontypeindex=3,UPE!F9))))))</f>
        <v>14</v>
      </c>
      <c r="G9" s="36" t="n">
        <f aca="false">IF(tensiontypeindex=4,Equalangles!E9,IF(tensiontypeindex=5,Unequalangles!F9,IF(tensiontypeindex=6,Unequalangles!F9,IF(tensiontypeindex=1,IPE!G10,IF(tensiontypeindex=2,HE!G9,IF(tensiontypeindex=3,UPE!G9))))))</f>
        <v>14</v>
      </c>
      <c r="H9" s="36" t="n">
        <f aca="false">IF(tensiontypeindex=4,Equalangles!F9,IF(tensiontypeindex=5,Unequalangles!G9,IF(tensiontypeindex=6,Unequalangles!G9,IF(tensiontypeindex=1,IPE!H10,IF(tensiontypeindex=2,HE!H9,IF(tensiontypeindex=3,UPE!H9))))))</f>
        <v>15</v>
      </c>
      <c r="I9" s="38"/>
      <c r="J9" s="38"/>
      <c r="K9" s="38"/>
      <c r="L9" s="38"/>
      <c r="M9" s="38"/>
      <c r="N9" s="38"/>
      <c r="O9" s="38"/>
      <c r="P9" s="38"/>
      <c r="Q9" s="38"/>
      <c r="R9" s="38"/>
      <c r="S9" s="38"/>
      <c r="T9" s="38"/>
      <c r="U9" s="38"/>
      <c r="V9" s="38"/>
      <c r="W9" s="38"/>
      <c r="X9" s="38"/>
      <c r="Y9" s="38"/>
      <c r="Z9" s="38"/>
      <c r="AA9" s="38"/>
      <c r="AB9" s="38"/>
      <c r="AC9" s="38"/>
      <c r="AD9" s="36" t="n">
        <f aca="false">IF(tensiontypeindex=4,Equalangles!H9,IF(tensiontypeindex=5,Unequalangles!I9,IF(tensiontypeindex=6,Unequalangles!I9,IF(tensiontypeindex=1,IPE!I10,IF(tensiontypeindex=2,HE!I9,IF(tensiontypeindex=3,UPE!I9))))))</f>
        <v>40.281425</v>
      </c>
      <c r="AE9" s="39" t="n">
        <f aca="false">IF(tensiontypeindex=4,AG9,IF(tensiontypeindex=5,AH9,IF(tensiontypeindex=6,AI9,"")))</f>
        <v>110</v>
      </c>
      <c r="AG9" s="38" t="n">
        <v>110</v>
      </c>
      <c r="AH9" s="38" t="n">
        <v>110</v>
      </c>
      <c r="AI9" s="38" t="n">
        <v>55</v>
      </c>
    </row>
    <row r="10" customFormat="false" ht="12.75" hidden="false" customHeight="false" outlineLevel="0" collapsed="false">
      <c r="A10" s="1" t="n">
        <v>4</v>
      </c>
      <c r="B10" s="36" t="str">
        <f aca="false">IF(tensiontypeindex=4,Equalangles!P10,IF(tensiontypeindex=5,Unequalangles!S10,IF(tensiontypeindex=6,Unequalangles!S10,IF(tensiontypeindex=1,IPE!R11,IF(tensiontypeindex=2,HE!R10,IF(tensiontypeindex=3,UPE!R10))))))</f>
        <v>L 200 x 100 x 12</v>
      </c>
      <c r="C10" s="37" t="n">
        <f aca="false">IF(tensiontypeindex=4,Equalangles!Q10,IF(tensiontypeindex=5,Unequalangles!T10,IF(tensiontypeindex=6,Unequalangles!T10,IF(tensiontypeindex=1,IPE!C11,IF(tensiontypeindex=2,HE!C10,IF(tensiontypeindex=3,UPE!C10))))))</f>
        <v>27.3</v>
      </c>
      <c r="D10" s="36" t="n">
        <f aca="false">IF(tensiontypeindex=4,Equalangles!D10,IF(tensiontypeindex=5,Unequalangles!D10,IF(tensiontypeindex=6,Unequalangles!E10,IF(tensiontypeindex=1,IPE!D11,IF(tensiontypeindex=2,HE!D10,IF(tensiontypeindex=3,UPE!D10))))))</f>
        <v>200</v>
      </c>
      <c r="E10" s="36" t="n">
        <f aca="false">IF(tensiontypeindex=4,Equalangles!D10,IF(tensiontypeindex=5,Unequalangles!E10,IF(tensiontypeindex=6,Unequalangles!D10,IF(tensiontypeindex=1,IPE!E11,IF(tensiontypeindex=2,HE!E10,IF(tensiontypeindex=3,UPE!E10))))))</f>
        <v>100</v>
      </c>
      <c r="F10" s="36" t="n">
        <f aca="false">IF(tensiontypeindex=4,Equalangles!E10,IF(tensiontypeindex=5,Unequalangles!F10,IF(tensiontypeindex=6,Unequalangles!F10,IF(tensiontypeindex=1,IPE!F11,IF(tensiontypeindex=2,HE!F10,IF(tensiontypeindex=3,UPE!F10))))))</f>
        <v>12</v>
      </c>
      <c r="G10" s="36" t="n">
        <f aca="false">IF(tensiontypeindex=4,Equalangles!E10,IF(tensiontypeindex=5,Unequalangles!F10,IF(tensiontypeindex=6,Unequalangles!F10,IF(tensiontypeindex=1,IPE!G11,IF(tensiontypeindex=2,HE!G10,IF(tensiontypeindex=3,UPE!G10))))))</f>
        <v>12</v>
      </c>
      <c r="H10" s="36" t="n">
        <f aca="false">IF(tensiontypeindex=4,Equalangles!F10,IF(tensiontypeindex=5,Unequalangles!G10,IF(tensiontypeindex=6,Unequalangles!G10,IF(tensiontypeindex=1,IPE!H11,IF(tensiontypeindex=2,HE!H10,IF(tensiontypeindex=3,UPE!H10))))))</f>
        <v>15</v>
      </c>
      <c r="I10" s="38"/>
      <c r="J10" s="38"/>
      <c r="K10" s="38"/>
      <c r="L10" s="38"/>
      <c r="M10" s="38"/>
      <c r="N10" s="38"/>
      <c r="O10" s="38"/>
      <c r="P10" s="38"/>
      <c r="Q10" s="38"/>
      <c r="R10" s="38"/>
      <c r="S10" s="38"/>
      <c r="T10" s="38"/>
      <c r="U10" s="38"/>
      <c r="V10" s="38"/>
      <c r="W10" s="38"/>
      <c r="X10" s="38"/>
      <c r="Y10" s="38"/>
      <c r="Z10" s="38"/>
      <c r="AA10" s="38"/>
      <c r="AB10" s="38"/>
      <c r="AC10" s="38"/>
      <c r="AD10" s="36" t="n">
        <f aca="false">IF(tensiontypeindex=4,Equalangles!H10,IF(tensiontypeindex=5,Unequalangles!I10,IF(tensiontypeindex=6,Unequalangles!I10,IF(tensiontypeindex=1,IPE!I11,IF(tensiontypeindex=2,HE!I10,IF(tensiontypeindex=3,UPE!I10))))))</f>
        <v>34.801425</v>
      </c>
      <c r="AE10" s="39" t="n">
        <f aca="false">IF(tensiontypeindex=4,AG10,IF(tensiontypeindex=5,AH10,IF(tensiontypeindex=6,AI10,"")))</f>
        <v>110</v>
      </c>
      <c r="AG10" s="38" t="n">
        <v>110</v>
      </c>
      <c r="AH10" s="38" t="n">
        <v>110</v>
      </c>
      <c r="AI10" s="38" t="n">
        <v>55</v>
      </c>
    </row>
    <row r="11" customFormat="false" ht="12.75" hidden="false" customHeight="false" outlineLevel="0" collapsed="false">
      <c r="A11" s="31" t="n">
        <v>5</v>
      </c>
      <c r="B11" s="36" t="str">
        <f aca="false">IF(tensiontypeindex=4,Equalangles!P11,IF(tensiontypeindex=5,Unequalangles!S11,IF(tensiontypeindex=6,Unequalangles!S11,IF(tensiontypeindex=1,IPE!R12,IF(tensiontypeindex=2,HE!R11,IF(tensiontypeindex=3,UPE!R11))))))</f>
        <v>L 200 x 100 x 10</v>
      </c>
      <c r="C11" s="37" t="n">
        <f aca="false">IF(tensiontypeindex=4,Equalangles!Q11,IF(tensiontypeindex=5,Unequalangles!T11,IF(tensiontypeindex=6,Unequalangles!T11,IF(tensiontypeindex=1,IPE!C12,IF(tensiontypeindex=2,HE!C11,IF(tensiontypeindex=3,UPE!C11))))))</f>
        <v>23</v>
      </c>
      <c r="D11" s="36" t="n">
        <f aca="false">IF(tensiontypeindex=4,Equalangles!D11,IF(tensiontypeindex=5,Unequalangles!D11,IF(tensiontypeindex=6,Unequalangles!E11,IF(tensiontypeindex=1,IPE!D12,IF(tensiontypeindex=2,HE!D11,IF(tensiontypeindex=3,UPE!D11))))))</f>
        <v>200</v>
      </c>
      <c r="E11" s="36" t="n">
        <f aca="false">IF(tensiontypeindex=4,Equalangles!D11,IF(tensiontypeindex=5,Unequalangles!E11,IF(tensiontypeindex=6,Unequalangles!D11,IF(tensiontypeindex=1,IPE!E12,IF(tensiontypeindex=2,HE!E11,IF(tensiontypeindex=3,UPE!E11))))))</f>
        <v>100</v>
      </c>
      <c r="F11" s="36" t="n">
        <f aca="false">IF(tensiontypeindex=4,Equalangles!E11,IF(tensiontypeindex=5,Unequalangles!F11,IF(tensiontypeindex=6,Unequalangles!F11,IF(tensiontypeindex=1,IPE!F12,IF(tensiontypeindex=2,HE!F11,IF(tensiontypeindex=3,UPE!F11))))))</f>
        <v>10</v>
      </c>
      <c r="G11" s="36" t="n">
        <f aca="false">IF(tensiontypeindex=4,Equalangles!E11,IF(tensiontypeindex=5,Unequalangles!F11,IF(tensiontypeindex=6,Unequalangles!F11,IF(tensiontypeindex=1,IPE!G12,IF(tensiontypeindex=2,HE!G11,IF(tensiontypeindex=3,UPE!G11))))))</f>
        <v>10</v>
      </c>
      <c r="H11" s="36" t="n">
        <f aca="false">IF(tensiontypeindex=4,Equalangles!F11,IF(tensiontypeindex=5,Unequalangles!G11,IF(tensiontypeindex=6,Unequalangles!G11,IF(tensiontypeindex=1,IPE!H12,IF(tensiontypeindex=2,HE!H11,IF(tensiontypeindex=3,UPE!H11))))))</f>
        <v>15</v>
      </c>
      <c r="I11" s="38"/>
      <c r="J11" s="38"/>
      <c r="K11" s="38"/>
      <c r="L11" s="38"/>
      <c r="M11" s="38"/>
      <c r="N11" s="38"/>
      <c r="O11" s="38"/>
      <c r="P11" s="38"/>
      <c r="Q11" s="38"/>
      <c r="R11" s="38"/>
      <c r="S11" s="38"/>
      <c r="T11" s="38"/>
      <c r="U11" s="38"/>
      <c r="V11" s="38"/>
      <c r="W11" s="38"/>
      <c r="X11" s="38"/>
      <c r="Y11" s="38"/>
      <c r="Z11" s="38"/>
      <c r="AA11" s="38"/>
      <c r="AB11" s="38"/>
      <c r="AC11" s="38"/>
      <c r="AD11" s="36" t="n">
        <f aca="false">IF(tensiontypeindex=4,Equalangles!H11,IF(tensiontypeindex=5,Unequalangles!I11,IF(tensiontypeindex=6,Unequalangles!I11,IF(tensiontypeindex=1,IPE!I12,IF(tensiontypeindex=2,HE!I11,IF(tensiontypeindex=3,UPE!I11))))))</f>
        <v>29.241425</v>
      </c>
      <c r="AE11" s="39" t="n">
        <f aca="false">IF(tensiontypeindex=4,AG11,IF(tensiontypeindex=5,AH11,IF(tensiontypeindex=6,AI11,"")))</f>
        <v>110</v>
      </c>
      <c r="AG11" s="38" t="n">
        <v>110</v>
      </c>
      <c r="AH11" s="38" t="n">
        <v>110</v>
      </c>
      <c r="AI11" s="38" t="n">
        <v>55</v>
      </c>
    </row>
    <row r="12" customFormat="false" ht="12.75" hidden="false" customHeight="false" outlineLevel="0" collapsed="false">
      <c r="A12" s="1" t="n">
        <v>6</v>
      </c>
      <c r="B12" s="36" t="str">
        <f aca="false">IF(tensiontypeindex=4,Equalangles!P12,IF(tensiontypeindex=5,Unequalangles!S12,IF(tensiontypeindex=6,Unequalangles!S12,IF(tensiontypeindex=1,IPE!R13,IF(tensiontypeindex=2,HE!R12,IF(tensiontypeindex=3,UPE!R12))))))</f>
        <v>L 150 x 100 x 14</v>
      </c>
      <c r="C12" s="37" t="n">
        <f aca="false">IF(tensiontypeindex=4,Equalangles!Q12,IF(tensiontypeindex=5,Unequalangles!T12,IF(tensiontypeindex=6,Unequalangles!T12,IF(tensiontypeindex=1,IPE!C13,IF(tensiontypeindex=2,HE!C12,IF(tensiontypeindex=3,UPE!C12))))))</f>
        <v>26.1</v>
      </c>
      <c r="D12" s="36" t="n">
        <f aca="false">IF(tensiontypeindex=4,Equalangles!D12,IF(tensiontypeindex=5,Unequalangles!D12,IF(tensiontypeindex=6,Unequalangles!E12,IF(tensiontypeindex=1,IPE!D13,IF(tensiontypeindex=2,HE!D12,IF(tensiontypeindex=3,UPE!D12))))))</f>
        <v>150</v>
      </c>
      <c r="E12" s="36" t="n">
        <f aca="false">IF(tensiontypeindex=4,Equalangles!D12,IF(tensiontypeindex=5,Unequalangles!E12,IF(tensiontypeindex=6,Unequalangles!D12,IF(tensiontypeindex=1,IPE!E13,IF(tensiontypeindex=2,HE!E12,IF(tensiontypeindex=3,UPE!E12))))))</f>
        <v>100</v>
      </c>
      <c r="F12" s="36" t="n">
        <f aca="false">IF(tensiontypeindex=4,Equalangles!E12,IF(tensiontypeindex=5,Unequalangles!F12,IF(tensiontypeindex=6,Unequalangles!F12,IF(tensiontypeindex=1,IPE!F13,IF(tensiontypeindex=2,HE!F12,IF(tensiontypeindex=3,UPE!F12))))))</f>
        <v>14</v>
      </c>
      <c r="G12" s="36" t="n">
        <f aca="false">IF(tensiontypeindex=4,Equalangles!E12,IF(tensiontypeindex=5,Unequalangles!F12,IF(tensiontypeindex=6,Unequalangles!F12,IF(tensiontypeindex=1,IPE!G13,IF(tensiontypeindex=2,HE!G12,IF(tensiontypeindex=3,UPE!G12))))))</f>
        <v>14</v>
      </c>
      <c r="H12" s="36" t="n">
        <f aca="false">IF(tensiontypeindex=4,Equalangles!F12,IF(tensiontypeindex=5,Unequalangles!G12,IF(tensiontypeindex=6,Unequalangles!G12,IF(tensiontypeindex=1,IPE!H13,IF(tensiontypeindex=2,HE!H12,IF(tensiontypeindex=3,UPE!H12))))))</f>
        <v>12</v>
      </c>
      <c r="I12" s="38"/>
      <c r="J12" s="38"/>
      <c r="K12" s="38"/>
      <c r="L12" s="38"/>
      <c r="M12" s="38"/>
      <c r="N12" s="38"/>
      <c r="O12" s="38"/>
      <c r="P12" s="38"/>
      <c r="Q12" s="38"/>
      <c r="R12" s="38"/>
      <c r="S12" s="38"/>
      <c r="T12" s="38"/>
      <c r="U12" s="38"/>
      <c r="V12" s="38"/>
      <c r="W12" s="38"/>
      <c r="X12" s="38"/>
      <c r="Y12" s="38"/>
      <c r="Z12" s="38"/>
      <c r="AA12" s="38"/>
      <c r="AB12" s="38"/>
      <c r="AC12" s="38"/>
      <c r="AD12" s="36" t="n">
        <f aca="false">IF(tensiontypeindex=4,Equalangles!H12,IF(tensiontypeindex=5,Unequalangles!I12,IF(tensiontypeindex=6,Unequalangles!I12,IF(tensiontypeindex=1,IPE!I13,IF(tensiontypeindex=2,HE!I12,IF(tensiontypeindex=3,UPE!I12))))))</f>
        <v>33.194512</v>
      </c>
      <c r="AE12" s="39" t="n">
        <f aca="false">IF(tensiontypeindex=4,AG12,IF(tensiontypeindex=5,AH12,IF(tensiontypeindex=6,AI12,"")))</f>
        <v>80</v>
      </c>
      <c r="AG12" s="38" t="n">
        <v>110</v>
      </c>
      <c r="AH12" s="38" t="n">
        <v>80</v>
      </c>
      <c r="AI12" s="38" t="n">
        <v>55</v>
      </c>
    </row>
    <row r="13" customFormat="false" ht="12.75" hidden="false" customHeight="false" outlineLevel="0" collapsed="false">
      <c r="A13" s="31" t="n">
        <v>7</v>
      </c>
      <c r="B13" s="36" t="str">
        <f aca="false">IF(tensiontypeindex=4,Equalangles!P13,IF(tensiontypeindex=5,Unequalangles!S13,IF(tensiontypeindex=6,Unequalangles!S13,IF(tensiontypeindex=1,IPE!R14,IF(tensiontypeindex=2,HE!R13,IF(tensiontypeindex=3,UPE!R13))))))</f>
        <v>L 150 x 100 x 12</v>
      </c>
      <c r="C13" s="37" t="n">
        <f aca="false">IF(tensiontypeindex=4,Equalangles!Q13,IF(tensiontypeindex=5,Unequalangles!T13,IF(tensiontypeindex=6,Unequalangles!T13,IF(tensiontypeindex=1,IPE!C14,IF(tensiontypeindex=2,HE!C13,IF(tensiontypeindex=3,UPE!C13))))))</f>
        <v>22.5</v>
      </c>
      <c r="D13" s="36" t="n">
        <f aca="false">IF(tensiontypeindex=4,Equalangles!D13,IF(tensiontypeindex=5,Unequalangles!D13,IF(tensiontypeindex=6,Unequalangles!E13,IF(tensiontypeindex=1,IPE!D14,IF(tensiontypeindex=2,HE!D13,IF(tensiontypeindex=3,UPE!D13))))))</f>
        <v>150</v>
      </c>
      <c r="E13" s="36" t="n">
        <f aca="false">IF(tensiontypeindex=4,Equalangles!D13,IF(tensiontypeindex=5,Unequalangles!E13,IF(tensiontypeindex=6,Unequalangles!D13,IF(tensiontypeindex=1,IPE!E14,IF(tensiontypeindex=2,HE!E13,IF(tensiontypeindex=3,UPE!E13))))))</f>
        <v>100</v>
      </c>
      <c r="F13" s="36" t="n">
        <f aca="false">IF(tensiontypeindex=4,Equalangles!E13,IF(tensiontypeindex=5,Unequalangles!F13,IF(tensiontypeindex=6,Unequalangles!F13,IF(tensiontypeindex=1,IPE!F14,IF(tensiontypeindex=2,HE!F13,IF(tensiontypeindex=3,UPE!F13))))))</f>
        <v>12</v>
      </c>
      <c r="G13" s="36" t="n">
        <f aca="false">IF(tensiontypeindex=4,Equalangles!E13,IF(tensiontypeindex=5,Unequalangles!F13,IF(tensiontypeindex=6,Unequalangles!F13,IF(tensiontypeindex=1,IPE!G14,IF(tensiontypeindex=2,HE!G13,IF(tensiontypeindex=3,UPE!G13))))))</f>
        <v>12</v>
      </c>
      <c r="H13" s="36" t="n">
        <f aca="false">IF(tensiontypeindex=4,Equalangles!F13,IF(tensiontypeindex=5,Unequalangles!G13,IF(tensiontypeindex=6,Unequalangles!G13,IF(tensiontypeindex=1,IPE!H14,IF(tensiontypeindex=2,HE!H13,IF(tensiontypeindex=3,UPE!H13))))))</f>
        <v>12</v>
      </c>
      <c r="I13" s="38"/>
      <c r="J13" s="38"/>
      <c r="K13" s="38"/>
      <c r="L13" s="38"/>
      <c r="M13" s="38"/>
      <c r="N13" s="38"/>
      <c r="O13" s="38"/>
      <c r="P13" s="38"/>
      <c r="Q13" s="38"/>
      <c r="R13" s="38"/>
      <c r="S13" s="38"/>
      <c r="T13" s="38"/>
      <c r="U13" s="38"/>
      <c r="V13" s="38"/>
      <c r="W13" s="38"/>
      <c r="X13" s="38"/>
      <c r="Y13" s="38"/>
      <c r="Z13" s="38"/>
      <c r="AA13" s="38"/>
      <c r="AB13" s="38"/>
      <c r="AC13" s="38"/>
      <c r="AD13" s="36" t="n">
        <f aca="false">IF(tensiontypeindex=4,Equalangles!H13,IF(tensiontypeindex=5,Unequalangles!I13,IF(tensiontypeindex=6,Unequalangles!I13,IF(tensiontypeindex=1,IPE!I14,IF(tensiontypeindex=2,HE!I13,IF(tensiontypeindex=3,UPE!I13))))))</f>
        <v>28.714512</v>
      </c>
      <c r="AE13" s="39" t="n">
        <f aca="false">IF(tensiontypeindex=4,AG13,IF(tensiontypeindex=5,AH13,IF(tensiontypeindex=6,AI13,"")))</f>
        <v>80</v>
      </c>
      <c r="AG13" s="38" t="n">
        <v>110</v>
      </c>
      <c r="AH13" s="38" t="n">
        <v>80</v>
      </c>
      <c r="AI13" s="38" t="n">
        <v>55</v>
      </c>
    </row>
    <row r="14" customFormat="false" ht="12.75" hidden="false" customHeight="false" outlineLevel="0" collapsed="false">
      <c r="A14" s="1" t="n">
        <v>8</v>
      </c>
      <c r="B14" s="36" t="str">
        <f aca="false">IF(tensiontypeindex=4,Equalangles!P14,IF(tensiontypeindex=5,Unequalangles!S14,IF(tensiontypeindex=6,Unequalangles!S14,IF(tensiontypeindex=1,IPE!R15,IF(tensiontypeindex=2,HE!R14,IF(tensiontypeindex=3,UPE!R14))))))</f>
        <v>L 150 x 100 x 10</v>
      </c>
      <c r="C14" s="37" t="n">
        <f aca="false">IF(tensiontypeindex=4,Equalangles!Q14,IF(tensiontypeindex=5,Unequalangles!T14,IF(tensiontypeindex=6,Unequalangles!T14,IF(tensiontypeindex=1,IPE!C15,IF(tensiontypeindex=2,HE!C14,IF(tensiontypeindex=3,UPE!C14))))))</f>
        <v>19</v>
      </c>
      <c r="D14" s="36" t="n">
        <f aca="false">IF(tensiontypeindex=4,Equalangles!D14,IF(tensiontypeindex=5,Unequalangles!D14,IF(tensiontypeindex=6,Unequalangles!E14,IF(tensiontypeindex=1,IPE!D15,IF(tensiontypeindex=2,HE!D14,IF(tensiontypeindex=3,UPE!D14))))))</f>
        <v>150</v>
      </c>
      <c r="E14" s="36" t="n">
        <f aca="false">IF(tensiontypeindex=4,Equalangles!D14,IF(tensiontypeindex=5,Unequalangles!E14,IF(tensiontypeindex=6,Unequalangles!D14,IF(tensiontypeindex=1,IPE!E15,IF(tensiontypeindex=2,HE!E14,IF(tensiontypeindex=3,UPE!E14))))))</f>
        <v>100</v>
      </c>
      <c r="F14" s="36" t="n">
        <f aca="false">IF(tensiontypeindex=4,Equalangles!E14,IF(tensiontypeindex=5,Unequalangles!F14,IF(tensiontypeindex=6,Unequalangles!F14,IF(tensiontypeindex=1,IPE!F15,IF(tensiontypeindex=2,HE!F14,IF(tensiontypeindex=3,UPE!F14))))))</f>
        <v>10</v>
      </c>
      <c r="G14" s="36" t="n">
        <f aca="false">IF(tensiontypeindex=4,Equalangles!E14,IF(tensiontypeindex=5,Unequalangles!F14,IF(tensiontypeindex=6,Unequalangles!F14,IF(tensiontypeindex=1,IPE!G15,IF(tensiontypeindex=2,HE!G14,IF(tensiontypeindex=3,UPE!G14))))))</f>
        <v>10</v>
      </c>
      <c r="H14" s="36" t="n">
        <f aca="false">IF(tensiontypeindex=4,Equalangles!F14,IF(tensiontypeindex=5,Unequalangles!G14,IF(tensiontypeindex=6,Unequalangles!G14,IF(tensiontypeindex=1,IPE!H15,IF(tensiontypeindex=2,HE!H14,IF(tensiontypeindex=3,UPE!H14))))))</f>
        <v>12</v>
      </c>
      <c r="I14" s="38"/>
      <c r="J14" s="38"/>
      <c r="K14" s="38"/>
      <c r="L14" s="38"/>
      <c r="M14" s="38"/>
      <c r="N14" s="38"/>
      <c r="O14" s="38"/>
      <c r="P14" s="38"/>
      <c r="Q14" s="38"/>
      <c r="R14" s="38"/>
      <c r="S14" s="38"/>
      <c r="T14" s="38"/>
      <c r="U14" s="38"/>
      <c r="V14" s="38"/>
      <c r="W14" s="38"/>
      <c r="X14" s="38"/>
      <c r="Y14" s="38"/>
      <c r="Z14" s="38"/>
      <c r="AA14" s="38"/>
      <c r="AB14" s="38"/>
      <c r="AC14" s="38"/>
      <c r="AD14" s="36" t="n">
        <f aca="false">IF(tensiontypeindex=4,Equalangles!H14,IF(tensiontypeindex=5,Unequalangles!I14,IF(tensiontypeindex=6,Unequalangles!I14,IF(tensiontypeindex=1,IPE!I15,IF(tensiontypeindex=2,HE!I14,IF(tensiontypeindex=3,UPE!I14))))))</f>
        <v>24.154512</v>
      </c>
      <c r="AE14" s="39" t="n">
        <f aca="false">IF(tensiontypeindex=4,AG14,IF(tensiontypeindex=5,AH14,IF(tensiontypeindex=6,AI14,"")))</f>
        <v>80</v>
      </c>
      <c r="AG14" s="38" t="n">
        <v>110</v>
      </c>
      <c r="AH14" s="38" t="n">
        <v>80</v>
      </c>
      <c r="AI14" s="38" t="n">
        <v>55</v>
      </c>
    </row>
    <row r="15" customFormat="false" ht="12.75" hidden="false" customHeight="false" outlineLevel="0" collapsed="false">
      <c r="A15" s="31" t="n">
        <v>9</v>
      </c>
      <c r="B15" s="36" t="str">
        <f aca="false">IF(tensiontypeindex=4,Equalangles!P15,IF(tensiontypeindex=5,Unequalangles!S15,IF(tensiontypeindex=6,Unequalangles!S15,IF(tensiontypeindex=1,IPE!R16,IF(tensiontypeindex=2,HE!R15,IF(tensiontypeindex=3,UPE!R15))))))</f>
        <v>L 150 x 90 x 15</v>
      </c>
      <c r="C15" s="37" t="n">
        <f aca="false">IF(tensiontypeindex=4,Equalangles!Q15,IF(tensiontypeindex=5,Unequalangles!T15,IF(tensiontypeindex=6,Unequalangles!T15,IF(tensiontypeindex=1,IPE!C16,IF(tensiontypeindex=2,HE!C15,IF(tensiontypeindex=3,UPE!C15))))))</f>
        <v>26.6</v>
      </c>
      <c r="D15" s="36" t="n">
        <f aca="false">IF(tensiontypeindex=4,Equalangles!D15,IF(tensiontypeindex=5,Unequalangles!D15,IF(tensiontypeindex=6,Unequalangles!E15,IF(tensiontypeindex=1,IPE!D16,IF(tensiontypeindex=2,HE!D15,IF(tensiontypeindex=3,UPE!D15))))))</f>
        <v>150</v>
      </c>
      <c r="E15" s="36" t="n">
        <f aca="false">IF(tensiontypeindex=4,Equalangles!D15,IF(tensiontypeindex=5,Unequalangles!E15,IF(tensiontypeindex=6,Unequalangles!D15,IF(tensiontypeindex=1,IPE!E16,IF(tensiontypeindex=2,HE!E15,IF(tensiontypeindex=3,UPE!E15))))))</f>
        <v>90</v>
      </c>
      <c r="F15" s="36" t="n">
        <f aca="false">IF(tensiontypeindex=4,Equalangles!E15,IF(tensiontypeindex=5,Unequalangles!F15,IF(tensiontypeindex=6,Unequalangles!F15,IF(tensiontypeindex=1,IPE!F16,IF(tensiontypeindex=2,HE!F15,IF(tensiontypeindex=3,UPE!F15))))))</f>
        <v>15</v>
      </c>
      <c r="G15" s="36" t="n">
        <f aca="false">IF(tensiontypeindex=4,Equalangles!E15,IF(tensiontypeindex=5,Unequalangles!F15,IF(tensiontypeindex=6,Unequalangles!F15,IF(tensiontypeindex=1,IPE!G16,IF(tensiontypeindex=2,HE!G15,IF(tensiontypeindex=3,UPE!G15))))))</f>
        <v>15</v>
      </c>
      <c r="H15" s="36" t="n">
        <f aca="false">IF(tensiontypeindex=4,Equalangles!F15,IF(tensiontypeindex=5,Unequalangles!G15,IF(tensiontypeindex=6,Unequalangles!G15,IF(tensiontypeindex=1,IPE!H16,IF(tensiontypeindex=2,HE!H15,IF(tensiontypeindex=3,UPE!H15))))))</f>
        <v>12</v>
      </c>
      <c r="I15" s="38"/>
      <c r="J15" s="38"/>
      <c r="K15" s="38"/>
      <c r="L15" s="38"/>
      <c r="M15" s="38"/>
      <c r="N15" s="38"/>
      <c r="O15" s="38"/>
      <c r="P15" s="38"/>
      <c r="Q15" s="38"/>
      <c r="R15" s="38"/>
      <c r="S15" s="38"/>
      <c r="T15" s="38"/>
      <c r="U15" s="38"/>
      <c r="V15" s="38"/>
      <c r="W15" s="38"/>
      <c r="X15" s="38"/>
      <c r="Y15" s="38"/>
      <c r="Z15" s="38"/>
      <c r="AA15" s="38"/>
      <c r="AB15" s="38"/>
      <c r="AC15" s="38"/>
      <c r="AD15" s="36" t="n">
        <f aca="false">IF(tensiontypeindex=4,Equalangles!H15,IF(tensiontypeindex=5,Unequalangles!I15,IF(tensiontypeindex=6,Unequalangles!I15,IF(tensiontypeindex=1,IPE!I16,IF(tensiontypeindex=2,HE!I15,IF(tensiontypeindex=3,UPE!I15))))))</f>
        <v>33.9</v>
      </c>
      <c r="AE15" s="39" t="n">
        <f aca="false">IF(tensiontypeindex=4,AG15,IF(tensiontypeindex=5,AH15,IF(tensiontypeindex=6,AI15,"")))</f>
        <v>80</v>
      </c>
      <c r="AG15" s="38" t="n">
        <v>110</v>
      </c>
      <c r="AH15" s="38" t="n">
        <v>80</v>
      </c>
      <c r="AI15" s="38" t="n">
        <v>50</v>
      </c>
    </row>
    <row r="16" customFormat="false" ht="12.75" hidden="false" customHeight="false" outlineLevel="0" collapsed="false">
      <c r="A16" s="1" t="n">
        <v>10</v>
      </c>
      <c r="B16" s="36" t="str">
        <f aca="false">IF(tensiontypeindex=4,Equalangles!P16,IF(tensiontypeindex=5,Unequalangles!S16,IF(tensiontypeindex=6,Unequalangles!S16,IF(tensiontypeindex=1,IPE!R17,IF(tensiontypeindex=2,HE!R16,IF(tensiontypeindex=3,UPE!R16))))))</f>
        <v>L 150 x 90 x 12</v>
      </c>
      <c r="C16" s="37" t="n">
        <f aca="false">IF(tensiontypeindex=4,Equalangles!Q16,IF(tensiontypeindex=5,Unequalangles!T16,IF(tensiontypeindex=6,Unequalangles!T16,IF(tensiontypeindex=1,IPE!C17,IF(tensiontypeindex=2,HE!C16,IF(tensiontypeindex=3,UPE!C16))))))</f>
        <v>21.6</v>
      </c>
      <c r="D16" s="36" t="n">
        <f aca="false">IF(tensiontypeindex=4,Equalangles!D16,IF(tensiontypeindex=5,Unequalangles!D16,IF(tensiontypeindex=6,Unequalangles!E16,IF(tensiontypeindex=1,IPE!D17,IF(tensiontypeindex=2,HE!D16,IF(tensiontypeindex=3,UPE!D16))))))</f>
        <v>150</v>
      </c>
      <c r="E16" s="36" t="n">
        <f aca="false">IF(tensiontypeindex=4,Equalangles!D16,IF(tensiontypeindex=5,Unequalangles!E16,IF(tensiontypeindex=6,Unequalangles!D16,IF(tensiontypeindex=1,IPE!E17,IF(tensiontypeindex=2,HE!E16,IF(tensiontypeindex=3,UPE!E16))))))</f>
        <v>90</v>
      </c>
      <c r="F16" s="36" t="n">
        <f aca="false">IF(tensiontypeindex=4,Equalangles!E16,IF(tensiontypeindex=5,Unequalangles!F16,IF(tensiontypeindex=6,Unequalangles!F16,IF(tensiontypeindex=1,IPE!F17,IF(tensiontypeindex=2,HE!F16,IF(tensiontypeindex=3,UPE!F16))))))</f>
        <v>12</v>
      </c>
      <c r="G16" s="36" t="n">
        <f aca="false">IF(tensiontypeindex=4,Equalangles!E16,IF(tensiontypeindex=5,Unequalangles!F16,IF(tensiontypeindex=6,Unequalangles!F16,IF(tensiontypeindex=1,IPE!G17,IF(tensiontypeindex=2,HE!G16,IF(tensiontypeindex=3,UPE!G16))))))</f>
        <v>12</v>
      </c>
      <c r="H16" s="36" t="n">
        <f aca="false">IF(tensiontypeindex=4,Equalangles!F16,IF(tensiontypeindex=5,Unequalangles!G16,IF(tensiontypeindex=6,Unequalangles!G16,IF(tensiontypeindex=1,IPE!H17,IF(tensiontypeindex=2,HE!H16,IF(tensiontypeindex=3,UPE!H16))))))</f>
        <v>12</v>
      </c>
      <c r="I16" s="38"/>
      <c r="J16" s="38"/>
      <c r="K16" s="38"/>
      <c r="L16" s="38"/>
      <c r="M16" s="38"/>
      <c r="N16" s="38"/>
      <c r="O16" s="38"/>
      <c r="P16" s="38"/>
      <c r="Q16" s="38"/>
      <c r="R16" s="38"/>
      <c r="S16" s="38"/>
      <c r="T16" s="38"/>
      <c r="U16" s="38"/>
      <c r="V16" s="38"/>
      <c r="W16" s="38"/>
      <c r="X16" s="38"/>
      <c r="Y16" s="38"/>
      <c r="Z16" s="38"/>
      <c r="AA16" s="38"/>
      <c r="AB16" s="38"/>
      <c r="AC16" s="38"/>
      <c r="AD16" s="36" t="n">
        <f aca="false">IF(tensiontypeindex=4,Equalangles!H16,IF(tensiontypeindex=5,Unequalangles!I16,IF(tensiontypeindex=6,Unequalangles!I16,IF(tensiontypeindex=1,IPE!I17,IF(tensiontypeindex=2,HE!I16,IF(tensiontypeindex=3,UPE!I16))))))</f>
        <v>27.5</v>
      </c>
      <c r="AE16" s="39" t="n">
        <f aca="false">IF(tensiontypeindex=4,AG16,IF(tensiontypeindex=5,AH16,IF(tensiontypeindex=6,AI16,"")))</f>
        <v>80</v>
      </c>
      <c r="AG16" s="38" t="n">
        <v>110</v>
      </c>
      <c r="AH16" s="38" t="n">
        <v>80</v>
      </c>
      <c r="AI16" s="38" t="n">
        <v>50</v>
      </c>
    </row>
    <row r="17" customFormat="false" ht="12.75" hidden="false" customHeight="false" outlineLevel="0" collapsed="false">
      <c r="A17" s="31" t="n">
        <v>11</v>
      </c>
      <c r="B17" s="36" t="str">
        <f aca="false">IF(tensiontypeindex=4,Equalangles!P17,IF(tensiontypeindex=5,Unequalangles!S17,IF(tensiontypeindex=6,Unequalangles!S17,IF(tensiontypeindex=1,IPE!R18,IF(tensiontypeindex=2,HE!R17,IF(tensiontypeindex=3,UPE!R17))))))</f>
        <v>L 150 x 90 x 11</v>
      </c>
      <c r="C17" s="37" t="n">
        <f aca="false">IF(tensiontypeindex=4,Equalangles!Q17,IF(tensiontypeindex=5,Unequalangles!T17,IF(tensiontypeindex=6,Unequalangles!T17,IF(tensiontypeindex=1,IPE!C18,IF(tensiontypeindex=2,HE!C17,IF(tensiontypeindex=3,UPE!C17))))))</f>
        <v>19.9</v>
      </c>
      <c r="D17" s="36" t="n">
        <f aca="false">IF(tensiontypeindex=4,Equalangles!D17,IF(tensiontypeindex=5,Unequalangles!D17,IF(tensiontypeindex=6,Unequalangles!E17,IF(tensiontypeindex=1,IPE!D18,IF(tensiontypeindex=2,HE!D17,IF(tensiontypeindex=3,UPE!D17))))))</f>
        <v>150</v>
      </c>
      <c r="E17" s="36" t="n">
        <f aca="false">IF(tensiontypeindex=4,Equalangles!D17,IF(tensiontypeindex=5,Unequalangles!E17,IF(tensiontypeindex=6,Unequalangles!D17,IF(tensiontypeindex=1,IPE!E18,IF(tensiontypeindex=2,HE!E17,IF(tensiontypeindex=3,UPE!E17))))))</f>
        <v>90</v>
      </c>
      <c r="F17" s="36" t="n">
        <f aca="false">IF(tensiontypeindex=4,Equalangles!E17,IF(tensiontypeindex=5,Unequalangles!F17,IF(tensiontypeindex=6,Unequalangles!F17,IF(tensiontypeindex=1,IPE!F18,IF(tensiontypeindex=2,HE!F17,IF(tensiontypeindex=3,UPE!F17))))))</f>
        <v>11</v>
      </c>
      <c r="G17" s="36" t="n">
        <f aca="false">IF(tensiontypeindex=4,Equalangles!E17,IF(tensiontypeindex=5,Unequalangles!F17,IF(tensiontypeindex=6,Unequalangles!F17,IF(tensiontypeindex=1,IPE!G18,IF(tensiontypeindex=2,HE!G17,IF(tensiontypeindex=3,UPE!G17))))))</f>
        <v>11</v>
      </c>
      <c r="H17" s="36" t="n">
        <f aca="false">IF(tensiontypeindex=4,Equalangles!F17,IF(tensiontypeindex=5,Unequalangles!G17,IF(tensiontypeindex=6,Unequalangles!G17,IF(tensiontypeindex=1,IPE!H18,IF(tensiontypeindex=2,HE!H17,IF(tensiontypeindex=3,UPE!H17))))))</f>
        <v>12</v>
      </c>
      <c r="I17" s="38"/>
      <c r="J17" s="38"/>
      <c r="K17" s="38"/>
      <c r="L17" s="38"/>
      <c r="M17" s="38"/>
      <c r="N17" s="38"/>
      <c r="O17" s="38"/>
      <c r="P17" s="38"/>
      <c r="Q17" s="38"/>
      <c r="R17" s="38"/>
      <c r="S17" s="38"/>
      <c r="T17" s="38"/>
      <c r="U17" s="38"/>
      <c r="V17" s="38"/>
      <c r="W17" s="38"/>
      <c r="X17" s="38"/>
      <c r="Y17" s="38"/>
      <c r="Z17" s="38"/>
      <c r="AA17" s="38"/>
      <c r="AB17" s="38"/>
      <c r="AC17" s="38"/>
      <c r="AD17" s="36" t="n">
        <f aca="false">IF(tensiontypeindex=4,Equalangles!H17,IF(tensiontypeindex=5,Unequalangles!I17,IF(tensiontypeindex=6,Unequalangles!I17,IF(tensiontypeindex=1,IPE!I18,IF(tensiontypeindex=2,HE!I17,IF(tensiontypeindex=3,UPE!I17))))))</f>
        <v>25.344512</v>
      </c>
      <c r="AE17" s="39" t="n">
        <f aca="false">IF(tensiontypeindex=4,AG17,IF(tensiontypeindex=5,AH17,IF(tensiontypeindex=6,AI17,"")))</f>
        <v>80</v>
      </c>
      <c r="AG17" s="38" t="n">
        <v>110</v>
      </c>
      <c r="AH17" s="38" t="n">
        <v>80</v>
      </c>
      <c r="AI17" s="38" t="n">
        <v>50</v>
      </c>
    </row>
    <row r="18" customFormat="false" ht="12.75" hidden="false" customHeight="false" outlineLevel="0" collapsed="false">
      <c r="A18" s="1" t="n">
        <v>12</v>
      </c>
      <c r="B18" s="36" t="str">
        <f aca="false">IF(tensiontypeindex=4,Equalangles!P18,IF(tensiontypeindex=5,Unequalangles!S18,IF(tensiontypeindex=6,Unequalangles!S18,IF(tensiontypeindex=1,IPE!R19,IF(tensiontypeindex=2,HE!R18,IF(tensiontypeindex=3,UPE!R18))))))</f>
        <v>L 150 x 90 x 10</v>
      </c>
      <c r="C18" s="37" t="n">
        <f aca="false">IF(tensiontypeindex=4,Equalangles!Q18,IF(tensiontypeindex=5,Unequalangles!T18,IF(tensiontypeindex=6,Unequalangles!T18,IF(tensiontypeindex=1,IPE!C19,IF(tensiontypeindex=2,HE!C18,IF(tensiontypeindex=3,UPE!C18))))))</f>
        <v>18.2</v>
      </c>
      <c r="D18" s="36" t="n">
        <f aca="false">IF(tensiontypeindex=4,Equalangles!D18,IF(tensiontypeindex=5,Unequalangles!D18,IF(tensiontypeindex=6,Unequalangles!E18,IF(tensiontypeindex=1,IPE!D19,IF(tensiontypeindex=2,HE!D18,IF(tensiontypeindex=3,UPE!D18))))))</f>
        <v>150</v>
      </c>
      <c r="E18" s="36" t="n">
        <f aca="false">IF(tensiontypeindex=4,Equalangles!D18,IF(tensiontypeindex=5,Unequalangles!E18,IF(tensiontypeindex=6,Unequalangles!D18,IF(tensiontypeindex=1,IPE!E19,IF(tensiontypeindex=2,HE!E18,IF(tensiontypeindex=3,UPE!E18))))))</f>
        <v>90</v>
      </c>
      <c r="F18" s="36" t="n">
        <f aca="false">IF(tensiontypeindex=4,Equalangles!E18,IF(tensiontypeindex=5,Unequalangles!F18,IF(tensiontypeindex=6,Unequalangles!F18,IF(tensiontypeindex=1,IPE!F19,IF(tensiontypeindex=2,HE!F18,IF(tensiontypeindex=3,UPE!F18))))))</f>
        <v>10</v>
      </c>
      <c r="G18" s="36" t="n">
        <f aca="false">IF(tensiontypeindex=4,Equalangles!E18,IF(tensiontypeindex=5,Unequalangles!F18,IF(tensiontypeindex=6,Unequalangles!F18,IF(tensiontypeindex=1,IPE!G19,IF(tensiontypeindex=2,HE!G18,IF(tensiontypeindex=3,UPE!G18))))))</f>
        <v>10</v>
      </c>
      <c r="H18" s="36" t="n">
        <f aca="false">IF(tensiontypeindex=4,Equalangles!F18,IF(tensiontypeindex=5,Unequalangles!G18,IF(tensiontypeindex=6,Unequalangles!G18,IF(tensiontypeindex=1,IPE!H19,IF(tensiontypeindex=2,HE!H18,IF(tensiontypeindex=3,UPE!H18))))))</f>
        <v>12</v>
      </c>
      <c r="I18" s="38"/>
      <c r="J18" s="38"/>
      <c r="K18" s="38"/>
      <c r="L18" s="38"/>
      <c r="M18" s="38"/>
      <c r="N18" s="38"/>
      <c r="O18" s="38"/>
      <c r="P18" s="38"/>
      <c r="Q18" s="38"/>
      <c r="R18" s="38"/>
      <c r="S18" s="38"/>
      <c r="T18" s="38"/>
      <c r="U18" s="38"/>
      <c r="V18" s="38"/>
      <c r="W18" s="38"/>
      <c r="X18" s="38"/>
      <c r="Y18" s="38"/>
      <c r="Z18" s="38"/>
      <c r="AA18" s="38"/>
      <c r="AB18" s="38"/>
      <c r="AC18" s="38"/>
      <c r="AD18" s="36" t="n">
        <f aca="false">IF(tensiontypeindex=4,Equalangles!H18,IF(tensiontypeindex=5,Unequalangles!I18,IF(tensiontypeindex=6,Unequalangles!I18,IF(tensiontypeindex=1,IPE!I19,IF(tensiontypeindex=2,HE!I18,IF(tensiontypeindex=3,UPE!I18))))))</f>
        <v>23.154512</v>
      </c>
      <c r="AE18" s="39" t="n">
        <f aca="false">IF(tensiontypeindex=4,AG18,IF(tensiontypeindex=5,AH18,IF(tensiontypeindex=6,AI18,"")))</f>
        <v>80</v>
      </c>
      <c r="AG18" s="38" t="n">
        <v>110</v>
      </c>
      <c r="AH18" s="38" t="n">
        <v>80</v>
      </c>
      <c r="AI18" s="38" t="n">
        <v>50</v>
      </c>
    </row>
    <row r="19" customFormat="false" ht="12.75" hidden="false" customHeight="false" outlineLevel="0" collapsed="false">
      <c r="A19" s="31" t="n">
        <v>13</v>
      </c>
      <c r="B19" s="36" t="str">
        <f aca="false">IF(tensiontypeindex=4,Equalangles!P19,IF(tensiontypeindex=5,Unequalangles!S19,IF(tensiontypeindex=6,Unequalangles!S19,IF(tensiontypeindex=1,IPE!R20,IF(tensiontypeindex=2,HE!R19,IF(tensiontypeindex=3,UPE!R19))))))</f>
        <v>L 150 x 75 x 12</v>
      </c>
      <c r="C19" s="37" t="n">
        <f aca="false">IF(tensiontypeindex=4,Equalangles!Q19,IF(tensiontypeindex=5,Unequalangles!T19,IF(tensiontypeindex=6,Unequalangles!T19,IF(tensiontypeindex=1,IPE!C20,IF(tensiontypeindex=2,HE!C19,IF(tensiontypeindex=3,UPE!C19))))))</f>
        <v>20.2</v>
      </c>
      <c r="D19" s="36" t="n">
        <f aca="false">IF(tensiontypeindex=4,Equalangles!D19,IF(tensiontypeindex=5,Unequalangles!D19,IF(tensiontypeindex=6,Unequalangles!E19,IF(tensiontypeindex=1,IPE!D20,IF(tensiontypeindex=2,HE!D19,IF(tensiontypeindex=3,UPE!D19))))))</f>
        <v>150</v>
      </c>
      <c r="E19" s="36" t="n">
        <f aca="false">IF(tensiontypeindex=4,Equalangles!D19,IF(tensiontypeindex=5,Unequalangles!E19,IF(tensiontypeindex=6,Unequalangles!D19,IF(tensiontypeindex=1,IPE!E20,IF(tensiontypeindex=2,HE!E19,IF(tensiontypeindex=3,UPE!E19))))))</f>
        <v>75</v>
      </c>
      <c r="F19" s="36" t="n">
        <f aca="false">IF(tensiontypeindex=4,Equalangles!E19,IF(tensiontypeindex=5,Unequalangles!F19,IF(tensiontypeindex=6,Unequalangles!F19,IF(tensiontypeindex=1,IPE!F20,IF(tensiontypeindex=2,HE!F19,IF(tensiontypeindex=3,UPE!F19))))))</f>
        <v>12</v>
      </c>
      <c r="G19" s="36" t="n">
        <f aca="false">IF(tensiontypeindex=4,Equalangles!E19,IF(tensiontypeindex=5,Unequalangles!F19,IF(tensiontypeindex=6,Unequalangles!F19,IF(tensiontypeindex=1,IPE!G20,IF(tensiontypeindex=2,HE!G19,IF(tensiontypeindex=3,UPE!G19))))))</f>
        <v>12</v>
      </c>
      <c r="H19" s="36" t="n">
        <f aca="false">IF(tensiontypeindex=4,Equalangles!F19,IF(tensiontypeindex=5,Unequalangles!G19,IF(tensiontypeindex=6,Unequalangles!G19,IF(tensiontypeindex=1,IPE!H20,IF(tensiontypeindex=2,HE!H19,IF(tensiontypeindex=3,UPE!H19))))))</f>
        <v>12</v>
      </c>
      <c r="I19" s="38"/>
      <c r="J19" s="38"/>
      <c r="K19" s="38"/>
      <c r="L19" s="38"/>
      <c r="M19" s="38"/>
      <c r="N19" s="38"/>
      <c r="O19" s="38"/>
      <c r="P19" s="38"/>
      <c r="Q19" s="38"/>
      <c r="R19" s="38"/>
      <c r="S19" s="38"/>
      <c r="T19" s="38"/>
      <c r="U19" s="38"/>
      <c r="V19" s="38"/>
      <c r="W19" s="38"/>
      <c r="X19" s="38"/>
      <c r="Y19" s="38"/>
      <c r="Z19" s="38"/>
      <c r="AA19" s="38"/>
      <c r="AB19" s="38"/>
      <c r="AC19" s="38"/>
      <c r="AD19" s="36" t="n">
        <f aca="false">IF(tensiontypeindex=4,Equalangles!H19,IF(tensiontypeindex=5,Unequalangles!I19,IF(tensiontypeindex=6,Unequalangles!I19,IF(tensiontypeindex=1,IPE!I20,IF(tensiontypeindex=2,HE!I19,IF(tensiontypeindex=3,UPE!I19))))))</f>
        <v>25.714512</v>
      </c>
      <c r="AE19" s="39" t="n">
        <f aca="false">IF(tensiontypeindex=4,AG19,IF(tensiontypeindex=5,AH19,IF(tensiontypeindex=6,AI19,"")))</f>
        <v>80</v>
      </c>
      <c r="AG19" s="38" t="n">
        <v>110</v>
      </c>
      <c r="AH19" s="38" t="n">
        <v>80</v>
      </c>
      <c r="AI19" s="38" t="n">
        <v>45</v>
      </c>
    </row>
    <row r="20" customFormat="false" ht="12.75" hidden="false" customHeight="false" outlineLevel="0" collapsed="false">
      <c r="A20" s="1" t="n">
        <v>14</v>
      </c>
      <c r="B20" s="36" t="str">
        <f aca="false">IF(tensiontypeindex=4,Equalangles!P20,IF(tensiontypeindex=5,Unequalangles!S20,IF(tensiontypeindex=6,Unequalangles!S20,IF(tensiontypeindex=1,IPE!R21,IF(tensiontypeindex=2,HE!R20,IF(tensiontypeindex=3,UPE!R20))))))</f>
        <v>L 150 x 75 x 11</v>
      </c>
      <c r="C20" s="37" t="n">
        <f aca="false">IF(tensiontypeindex=4,Equalangles!Q20,IF(tensiontypeindex=5,Unequalangles!T20,IF(tensiontypeindex=6,Unequalangles!T20,IF(tensiontypeindex=1,IPE!C21,IF(tensiontypeindex=2,HE!C20,IF(tensiontypeindex=3,UPE!C20))))))</f>
        <v>18.6</v>
      </c>
      <c r="D20" s="36" t="n">
        <f aca="false">IF(tensiontypeindex=4,Equalangles!D20,IF(tensiontypeindex=5,Unequalangles!D20,IF(tensiontypeindex=6,Unequalangles!E20,IF(tensiontypeindex=1,IPE!D21,IF(tensiontypeindex=2,HE!D20,IF(tensiontypeindex=3,UPE!D20))))))</f>
        <v>150</v>
      </c>
      <c r="E20" s="36" t="n">
        <f aca="false">IF(tensiontypeindex=4,Equalangles!D20,IF(tensiontypeindex=5,Unequalangles!E20,IF(tensiontypeindex=6,Unequalangles!D20,IF(tensiontypeindex=1,IPE!E21,IF(tensiontypeindex=2,HE!E20,IF(tensiontypeindex=3,UPE!E20))))))</f>
        <v>75</v>
      </c>
      <c r="F20" s="36" t="n">
        <f aca="false">IF(tensiontypeindex=4,Equalangles!E20,IF(tensiontypeindex=5,Unequalangles!F20,IF(tensiontypeindex=6,Unequalangles!F20,IF(tensiontypeindex=1,IPE!F21,IF(tensiontypeindex=2,HE!F20,IF(tensiontypeindex=3,UPE!F20))))))</f>
        <v>11</v>
      </c>
      <c r="G20" s="36" t="n">
        <f aca="false">IF(tensiontypeindex=4,Equalangles!E20,IF(tensiontypeindex=5,Unequalangles!F20,IF(tensiontypeindex=6,Unequalangles!F20,IF(tensiontypeindex=1,IPE!G21,IF(tensiontypeindex=2,HE!G20,IF(tensiontypeindex=3,UPE!G20))))))</f>
        <v>11</v>
      </c>
      <c r="H20" s="36" t="n">
        <f aca="false">IF(tensiontypeindex=4,Equalangles!F20,IF(tensiontypeindex=5,Unequalangles!G20,IF(tensiontypeindex=6,Unequalangles!G20,IF(tensiontypeindex=1,IPE!H21,IF(tensiontypeindex=2,HE!H20,IF(tensiontypeindex=3,UPE!H20))))))</f>
        <v>12</v>
      </c>
      <c r="I20" s="38"/>
      <c r="J20" s="38"/>
      <c r="K20" s="38"/>
      <c r="L20" s="38"/>
      <c r="M20" s="38"/>
      <c r="N20" s="38"/>
      <c r="O20" s="38"/>
      <c r="P20" s="38"/>
      <c r="Q20" s="38"/>
      <c r="R20" s="38"/>
      <c r="S20" s="38"/>
      <c r="T20" s="38"/>
      <c r="U20" s="38"/>
      <c r="V20" s="38"/>
      <c r="W20" s="38"/>
      <c r="X20" s="38"/>
      <c r="Y20" s="38"/>
      <c r="Z20" s="38"/>
      <c r="AA20" s="38"/>
      <c r="AB20" s="38"/>
      <c r="AC20" s="38"/>
      <c r="AD20" s="36" t="n">
        <f aca="false">IF(tensiontypeindex=4,Equalangles!H20,IF(tensiontypeindex=5,Unequalangles!I20,IF(tensiontypeindex=6,Unequalangles!I20,IF(tensiontypeindex=1,IPE!I21,IF(tensiontypeindex=2,HE!I20,IF(tensiontypeindex=3,UPE!I20))))))</f>
        <v>23.694512</v>
      </c>
      <c r="AE20" s="39" t="n">
        <f aca="false">IF(tensiontypeindex=4,AG20,IF(tensiontypeindex=5,AH20,IF(tensiontypeindex=6,AI20,"")))</f>
        <v>80</v>
      </c>
      <c r="AG20" s="38" t="n">
        <v>110</v>
      </c>
      <c r="AH20" s="38" t="n">
        <v>80</v>
      </c>
      <c r="AI20" s="38" t="n">
        <v>45</v>
      </c>
    </row>
    <row r="21" customFormat="false" ht="12.75" hidden="false" customHeight="false" outlineLevel="0" collapsed="false">
      <c r="A21" s="31" t="n">
        <v>15</v>
      </c>
      <c r="B21" s="36" t="str">
        <f aca="false">IF(tensiontypeindex=4,Equalangles!P21,IF(tensiontypeindex=5,Unequalangles!S21,IF(tensiontypeindex=6,Unequalangles!S21,IF(tensiontypeindex=1,IPE!R22,IF(tensiontypeindex=2,HE!R21,IF(tensiontypeindex=3,UPE!R21))))))</f>
        <v>L 150 x 75 x 10</v>
      </c>
      <c r="C21" s="37" t="n">
        <f aca="false">IF(tensiontypeindex=4,Equalangles!Q21,IF(tensiontypeindex=5,Unequalangles!T21,IF(tensiontypeindex=6,Unequalangles!T21,IF(tensiontypeindex=1,IPE!C22,IF(tensiontypeindex=2,HE!C21,IF(tensiontypeindex=3,UPE!C21))))))</f>
        <v>17</v>
      </c>
      <c r="D21" s="36" t="n">
        <f aca="false">IF(tensiontypeindex=4,Equalangles!D21,IF(tensiontypeindex=5,Unequalangles!D21,IF(tensiontypeindex=6,Unequalangles!E21,IF(tensiontypeindex=1,IPE!D22,IF(tensiontypeindex=2,HE!D21,IF(tensiontypeindex=3,UPE!D21))))))</f>
        <v>150</v>
      </c>
      <c r="E21" s="36" t="n">
        <f aca="false">IF(tensiontypeindex=4,Equalangles!D21,IF(tensiontypeindex=5,Unequalangles!E21,IF(tensiontypeindex=6,Unequalangles!D21,IF(tensiontypeindex=1,IPE!E22,IF(tensiontypeindex=2,HE!E21,IF(tensiontypeindex=3,UPE!E21))))))</f>
        <v>75</v>
      </c>
      <c r="F21" s="36" t="n">
        <f aca="false">IF(tensiontypeindex=4,Equalangles!E21,IF(tensiontypeindex=5,Unequalangles!F21,IF(tensiontypeindex=6,Unequalangles!F21,IF(tensiontypeindex=1,IPE!F22,IF(tensiontypeindex=2,HE!F21,IF(tensiontypeindex=3,UPE!F21))))))</f>
        <v>10</v>
      </c>
      <c r="G21" s="36" t="n">
        <f aca="false">IF(tensiontypeindex=4,Equalangles!E21,IF(tensiontypeindex=5,Unequalangles!F21,IF(tensiontypeindex=6,Unequalangles!F21,IF(tensiontypeindex=1,IPE!G22,IF(tensiontypeindex=2,HE!G21,IF(tensiontypeindex=3,UPE!G21))))))</f>
        <v>10</v>
      </c>
      <c r="H21" s="36" t="n">
        <f aca="false">IF(tensiontypeindex=4,Equalangles!F21,IF(tensiontypeindex=5,Unequalangles!G21,IF(tensiontypeindex=6,Unequalangles!G21,IF(tensiontypeindex=1,IPE!H22,IF(tensiontypeindex=2,HE!H21,IF(tensiontypeindex=3,UPE!H21))))))</f>
        <v>12</v>
      </c>
      <c r="I21" s="38"/>
      <c r="J21" s="38"/>
      <c r="K21" s="38"/>
      <c r="L21" s="38"/>
      <c r="M21" s="38"/>
      <c r="N21" s="38"/>
      <c r="O21" s="38"/>
      <c r="P21" s="38"/>
      <c r="Q21" s="38"/>
      <c r="R21" s="38"/>
      <c r="S21" s="38"/>
      <c r="T21" s="38"/>
      <c r="U21" s="38"/>
      <c r="V21" s="38"/>
      <c r="W21" s="38"/>
      <c r="X21" s="38"/>
      <c r="Y21" s="38"/>
      <c r="Z21" s="38"/>
      <c r="AA21" s="38"/>
      <c r="AB21" s="38"/>
      <c r="AC21" s="38"/>
      <c r="AD21" s="36" t="n">
        <f aca="false">IF(tensiontypeindex=4,Equalangles!H21,IF(tensiontypeindex=5,Unequalangles!I21,IF(tensiontypeindex=6,Unequalangles!I21,IF(tensiontypeindex=1,IPE!I22,IF(tensiontypeindex=2,HE!I21,IF(tensiontypeindex=3,UPE!I21))))))</f>
        <v>21.654512</v>
      </c>
      <c r="AE21" s="39" t="n">
        <f aca="false">IF(tensiontypeindex=4,AG21,IF(tensiontypeindex=5,AH21,IF(tensiontypeindex=6,AI21,"")))</f>
        <v>80</v>
      </c>
      <c r="AG21" s="38" t="n">
        <v>110</v>
      </c>
      <c r="AH21" s="38" t="n">
        <v>80</v>
      </c>
      <c r="AI21" s="38" t="n">
        <v>45</v>
      </c>
    </row>
    <row r="22" customFormat="false" ht="12.75" hidden="false" customHeight="false" outlineLevel="0" collapsed="false">
      <c r="A22" s="1" t="n">
        <v>16</v>
      </c>
      <c r="B22" s="36" t="str">
        <f aca="false">IF(tensiontypeindex=4,Equalangles!P22,IF(tensiontypeindex=5,Unequalangles!S22,IF(tensiontypeindex=6,Unequalangles!S22,IF(tensiontypeindex=1,IPE!R23,IF(tensiontypeindex=2,HE!R22,IF(tensiontypeindex=3,UPE!R22))))))</f>
        <v>L 150 x 75 x 9</v>
      </c>
      <c r="C22" s="37" t="n">
        <f aca="false">IF(tensiontypeindex=4,Equalangles!Q22,IF(tensiontypeindex=5,Unequalangles!T22,IF(tensiontypeindex=6,Unequalangles!T22,IF(tensiontypeindex=1,IPE!C23,IF(tensiontypeindex=2,HE!C22,IF(tensiontypeindex=3,UPE!C22))))))</f>
        <v>15.38169192</v>
      </c>
      <c r="D22" s="36" t="n">
        <f aca="false">IF(tensiontypeindex=4,Equalangles!D22,IF(tensiontypeindex=5,Unequalangles!D22,IF(tensiontypeindex=6,Unequalangles!E22,IF(tensiontypeindex=1,IPE!D23,IF(tensiontypeindex=2,HE!D22,IF(tensiontypeindex=3,UPE!D22))))))</f>
        <v>150</v>
      </c>
      <c r="E22" s="36" t="n">
        <f aca="false">IF(tensiontypeindex=4,Equalangles!D22,IF(tensiontypeindex=5,Unequalangles!E22,IF(tensiontypeindex=6,Unequalangles!D22,IF(tensiontypeindex=1,IPE!E23,IF(tensiontypeindex=2,HE!E22,IF(tensiontypeindex=3,UPE!E22))))))</f>
        <v>75</v>
      </c>
      <c r="F22" s="36" t="n">
        <f aca="false">IF(tensiontypeindex=4,Equalangles!E22,IF(tensiontypeindex=5,Unequalangles!F22,IF(tensiontypeindex=6,Unequalangles!F22,IF(tensiontypeindex=1,IPE!F23,IF(tensiontypeindex=2,HE!F22,IF(tensiontypeindex=3,UPE!F22))))))</f>
        <v>9</v>
      </c>
      <c r="G22" s="36" t="n">
        <f aca="false">IF(tensiontypeindex=4,Equalangles!E22,IF(tensiontypeindex=5,Unequalangles!F22,IF(tensiontypeindex=6,Unequalangles!F22,IF(tensiontypeindex=1,IPE!G23,IF(tensiontypeindex=2,HE!G22,IF(tensiontypeindex=3,UPE!G22))))))</f>
        <v>9</v>
      </c>
      <c r="H22" s="36" t="n">
        <f aca="false">IF(tensiontypeindex=4,Equalangles!F22,IF(tensiontypeindex=5,Unequalangles!G22,IF(tensiontypeindex=6,Unequalangles!G22,IF(tensiontypeindex=1,IPE!H23,IF(tensiontypeindex=2,HE!H22,IF(tensiontypeindex=3,UPE!H22))))))</f>
        <v>12</v>
      </c>
      <c r="I22" s="38"/>
      <c r="J22" s="38"/>
      <c r="K22" s="38"/>
      <c r="L22" s="38"/>
      <c r="M22" s="38"/>
      <c r="N22" s="38"/>
      <c r="O22" s="38"/>
      <c r="P22" s="38"/>
      <c r="Q22" s="38"/>
      <c r="R22" s="38"/>
      <c r="S22" s="38"/>
      <c r="T22" s="38"/>
      <c r="U22" s="38"/>
      <c r="V22" s="38"/>
      <c r="W22" s="38"/>
      <c r="X22" s="38"/>
      <c r="Y22" s="38"/>
      <c r="Z22" s="38"/>
      <c r="AA22" s="38"/>
      <c r="AB22" s="38"/>
      <c r="AC22" s="38"/>
      <c r="AD22" s="36" t="n">
        <f aca="false">IF(tensiontypeindex=4,Equalangles!H22,IF(tensiontypeindex=5,Unequalangles!I22,IF(tensiontypeindex=6,Unequalangles!I22,IF(tensiontypeindex=1,IPE!I23,IF(tensiontypeindex=2,HE!I22,IF(tensiontypeindex=3,UPE!I22))))))</f>
        <v>19.594512</v>
      </c>
      <c r="AE22" s="39" t="n">
        <f aca="false">IF(tensiontypeindex=4,AG22,IF(tensiontypeindex=5,AH22,IF(tensiontypeindex=6,AI22,"")))</f>
        <v>80</v>
      </c>
      <c r="AG22" s="38" t="n">
        <v>110</v>
      </c>
      <c r="AH22" s="38" t="n">
        <v>80</v>
      </c>
      <c r="AI22" s="38" t="n">
        <v>45</v>
      </c>
    </row>
    <row r="23" customFormat="false" ht="12.75" hidden="false" customHeight="false" outlineLevel="0" collapsed="false">
      <c r="A23" s="31" t="n">
        <v>17</v>
      </c>
      <c r="B23" s="36" t="str">
        <f aca="false">IF(tensiontypeindex=4,Equalangles!P23,IF(tensiontypeindex=5,Unequalangles!S23,IF(tensiontypeindex=6,Unequalangles!S23,IF(tensiontypeindex=1,IPE!R24,IF(tensiontypeindex=2,HE!R23,IF(tensiontypeindex=3,UPE!R23))))))</f>
        <v>L 140 x 90 x 14</v>
      </c>
      <c r="C23" s="37" t="n">
        <f aca="false">IF(tensiontypeindex=4,Equalangles!Q23,IF(tensiontypeindex=5,Unequalangles!T23,IF(tensiontypeindex=6,Unequalangles!T23,IF(tensiontypeindex=1,IPE!C24,IF(tensiontypeindex=2,HE!C23,IF(tensiontypeindex=3,UPE!C23))))))</f>
        <v>23.840318905</v>
      </c>
      <c r="D23" s="36" t="n">
        <f aca="false">IF(tensiontypeindex=4,Equalangles!D23,IF(tensiontypeindex=5,Unequalangles!D23,IF(tensiontypeindex=6,Unequalangles!E23,IF(tensiontypeindex=1,IPE!D24,IF(tensiontypeindex=2,HE!D23,IF(tensiontypeindex=3,UPE!D23))))))</f>
        <v>140</v>
      </c>
      <c r="E23" s="36" t="n">
        <f aca="false">IF(tensiontypeindex=4,Equalangles!D23,IF(tensiontypeindex=5,Unequalangles!E23,IF(tensiontypeindex=6,Unequalangles!D23,IF(tensiontypeindex=1,IPE!E24,IF(tensiontypeindex=2,HE!E23,IF(tensiontypeindex=3,UPE!E23))))))</f>
        <v>90</v>
      </c>
      <c r="F23" s="36" t="n">
        <f aca="false">IF(tensiontypeindex=4,Equalangles!E23,IF(tensiontypeindex=5,Unequalangles!F23,IF(tensiontypeindex=6,Unequalangles!F23,IF(tensiontypeindex=1,IPE!F24,IF(tensiontypeindex=2,HE!F23,IF(tensiontypeindex=3,UPE!F23))))))</f>
        <v>14</v>
      </c>
      <c r="G23" s="36" t="n">
        <f aca="false">IF(tensiontypeindex=4,Equalangles!E23,IF(tensiontypeindex=5,Unequalangles!F23,IF(tensiontypeindex=6,Unequalangles!F23,IF(tensiontypeindex=1,IPE!G24,IF(tensiontypeindex=2,HE!G23,IF(tensiontypeindex=3,UPE!G23))))))</f>
        <v>14</v>
      </c>
      <c r="H23" s="36" t="n">
        <f aca="false">IF(tensiontypeindex=4,Equalangles!F23,IF(tensiontypeindex=5,Unequalangles!G23,IF(tensiontypeindex=6,Unequalangles!G23,IF(tensiontypeindex=1,IPE!H24,IF(tensiontypeindex=2,HE!H23,IF(tensiontypeindex=3,UPE!H23))))))</f>
        <v>11</v>
      </c>
      <c r="I23" s="38"/>
      <c r="J23" s="38"/>
      <c r="K23" s="38"/>
      <c r="L23" s="38"/>
      <c r="M23" s="38"/>
      <c r="N23" s="38"/>
      <c r="O23" s="38"/>
      <c r="P23" s="38"/>
      <c r="Q23" s="38"/>
      <c r="R23" s="38"/>
      <c r="S23" s="38"/>
      <c r="T23" s="38"/>
      <c r="U23" s="38"/>
      <c r="V23" s="38"/>
      <c r="W23" s="38"/>
      <c r="X23" s="38"/>
      <c r="Y23" s="38"/>
      <c r="Z23" s="38"/>
      <c r="AA23" s="38"/>
      <c r="AB23" s="38"/>
      <c r="AC23" s="38"/>
      <c r="AD23" s="36" t="n">
        <f aca="false">IF(tensiontypeindex=4,Equalangles!H23,IF(tensiontypeindex=5,Unequalangles!I23,IF(tensiontypeindex=6,Unequalangles!I23,IF(tensiontypeindex=1,IPE!I24,IF(tensiontypeindex=2,HE!I23,IF(tensiontypeindex=3,UPE!I23))))))</f>
        <v>30.369833</v>
      </c>
      <c r="AE23" s="39" t="n">
        <f aca="false">IF(tensiontypeindex=4,AG23,IF(tensiontypeindex=5,AH23,IF(tensiontypeindex=6,AI23,"")))</f>
        <v>60</v>
      </c>
      <c r="AG23" s="38" t="n">
        <v>110</v>
      </c>
      <c r="AH23" s="38" t="n">
        <v>60</v>
      </c>
      <c r="AI23" s="38" t="n">
        <v>50</v>
      </c>
    </row>
    <row r="24" customFormat="false" ht="12.75" hidden="false" customHeight="false" outlineLevel="0" collapsed="false">
      <c r="A24" s="1" t="n">
        <v>18</v>
      </c>
      <c r="B24" s="36" t="str">
        <f aca="false">IF(tensiontypeindex=4,Equalangles!P24,IF(tensiontypeindex=5,Unequalangles!S24,IF(tensiontypeindex=6,Unequalangles!S24,IF(tensiontypeindex=1,IPE!R25,IF(tensiontypeindex=2,HE!R24,IF(tensiontypeindex=3,UPE!R24))))))</f>
        <v>L 140 x 90 x 12</v>
      </c>
      <c r="C24" s="37" t="n">
        <f aca="false">IF(tensiontypeindex=4,Equalangles!Q24,IF(tensiontypeindex=5,Unequalangles!T24,IF(tensiontypeindex=6,Unequalangles!T24,IF(tensiontypeindex=1,IPE!C25,IF(tensiontypeindex=2,HE!C24,IF(tensiontypeindex=3,UPE!C24))))))</f>
        <v>20.637518905</v>
      </c>
      <c r="D24" s="36" t="n">
        <f aca="false">IF(tensiontypeindex=4,Equalangles!D24,IF(tensiontypeindex=5,Unequalangles!D24,IF(tensiontypeindex=6,Unequalangles!E24,IF(tensiontypeindex=1,IPE!D25,IF(tensiontypeindex=2,HE!D24,IF(tensiontypeindex=3,UPE!D24))))))</f>
        <v>140</v>
      </c>
      <c r="E24" s="36" t="n">
        <f aca="false">IF(tensiontypeindex=4,Equalangles!D24,IF(tensiontypeindex=5,Unequalangles!E24,IF(tensiontypeindex=6,Unequalangles!D24,IF(tensiontypeindex=1,IPE!E25,IF(tensiontypeindex=2,HE!E24,IF(tensiontypeindex=3,UPE!E24))))))</f>
        <v>90</v>
      </c>
      <c r="F24" s="36" t="n">
        <f aca="false">IF(tensiontypeindex=4,Equalangles!E24,IF(tensiontypeindex=5,Unequalangles!F24,IF(tensiontypeindex=6,Unequalangles!F24,IF(tensiontypeindex=1,IPE!F25,IF(tensiontypeindex=2,HE!F24,IF(tensiontypeindex=3,UPE!F24))))))</f>
        <v>12</v>
      </c>
      <c r="G24" s="36" t="n">
        <f aca="false">IF(tensiontypeindex=4,Equalangles!E24,IF(tensiontypeindex=5,Unequalangles!F24,IF(tensiontypeindex=6,Unequalangles!F24,IF(tensiontypeindex=1,IPE!G25,IF(tensiontypeindex=2,HE!G24,IF(tensiontypeindex=3,UPE!G24))))))</f>
        <v>12</v>
      </c>
      <c r="H24" s="36" t="n">
        <f aca="false">IF(tensiontypeindex=4,Equalangles!F24,IF(tensiontypeindex=5,Unequalangles!G24,IF(tensiontypeindex=6,Unequalangles!G24,IF(tensiontypeindex=1,IPE!H25,IF(tensiontypeindex=2,HE!H24,IF(tensiontypeindex=3,UPE!H24))))))</f>
        <v>11</v>
      </c>
      <c r="I24" s="38"/>
      <c r="J24" s="38"/>
      <c r="K24" s="38"/>
      <c r="L24" s="38"/>
      <c r="M24" s="38"/>
      <c r="N24" s="38"/>
      <c r="O24" s="38"/>
      <c r="P24" s="38"/>
      <c r="Q24" s="38"/>
      <c r="R24" s="38"/>
      <c r="S24" s="38"/>
      <c r="T24" s="38"/>
      <c r="U24" s="38"/>
      <c r="V24" s="38"/>
      <c r="W24" s="38"/>
      <c r="X24" s="38"/>
      <c r="Y24" s="38"/>
      <c r="Z24" s="38"/>
      <c r="AA24" s="38"/>
      <c r="AB24" s="38"/>
      <c r="AC24" s="38"/>
      <c r="AD24" s="36" t="n">
        <f aca="false">IF(tensiontypeindex=4,Equalangles!H24,IF(tensiontypeindex=5,Unequalangles!I24,IF(tensiontypeindex=6,Unequalangles!I24,IF(tensiontypeindex=1,IPE!I25,IF(tensiontypeindex=2,HE!I24,IF(tensiontypeindex=3,UPE!I24))))))</f>
        <v>26.289833</v>
      </c>
      <c r="AE24" s="39" t="n">
        <f aca="false">IF(tensiontypeindex=4,AG24,IF(tensiontypeindex=5,AH24,IF(tensiontypeindex=6,AI24,"")))</f>
        <v>60</v>
      </c>
      <c r="AG24" s="38" t="n">
        <v>110</v>
      </c>
      <c r="AH24" s="38" t="n">
        <v>60</v>
      </c>
      <c r="AI24" s="38" t="n">
        <v>50</v>
      </c>
    </row>
    <row r="25" customFormat="false" ht="12.75" hidden="false" customHeight="false" outlineLevel="0" collapsed="false">
      <c r="A25" s="31" t="n">
        <v>19</v>
      </c>
      <c r="B25" s="36" t="str">
        <f aca="false">IF(tensiontypeindex=4,Equalangles!P25,IF(tensiontypeindex=5,Unequalangles!S25,IF(tensiontypeindex=6,Unequalangles!S25,IF(tensiontypeindex=1,IPE!R26,IF(tensiontypeindex=2,HE!R25,IF(tensiontypeindex=3,UPE!R25))))))</f>
        <v>L 140 x 90 x 10</v>
      </c>
      <c r="C25" s="37" t="n">
        <f aca="false">IF(tensiontypeindex=4,Equalangles!Q25,IF(tensiontypeindex=5,Unequalangles!T25,IF(tensiontypeindex=6,Unequalangles!T25,IF(tensiontypeindex=1,IPE!C26,IF(tensiontypeindex=2,HE!C25,IF(tensiontypeindex=3,UPE!C25))))))</f>
        <v>17.371918905</v>
      </c>
      <c r="D25" s="36" t="n">
        <f aca="false">IF(tensiontypeindex=4,Equalangles!D25,IF(tensiontypeindex=5,Unequalangles!D25,IF(tensiontypeindex=6,Unequalangles!E25,IF(tensiontypeindex=1,IPE!D26,IF(tensiontypeindex=2,HE!D25,IF(tensiontypeindex=3,UPE!D25))))))</f>
        <v>140</v>
      </c>
      <c r="E25" s="36" t="n">
        <f aca="false">IF(tensiontypeindex=4,Equalangles!D25,IF(tensiontypeindex=5,Unequalangles!E25,IF(tensiontypeindex=6,Unequalangles!D25,IF(tensiontypeindex=1,IPE!E26,IF(tensiontypeindex=2,HE!E25,IF(tensiontypeindex=3,UPE!E25))))))</f>
        <v>90</v>
      </c>
      <c r="F25" s="36" t="n">
        <f aca="false">IF(tensiontypeindex=4,Equalangles!E25,IF(tensiontypeindex=5,Unequalangles!F25,IF(tensiontypeindex=6,Unequalangles!F25,IF(tensiontypeindex=1,IPE!F26,IF(tensiontypeindex=2,HE!F25,IF(tensiontypeindex=3,UPE!F25))))))</f>
        <v>10</v>
      </c>
      <c r="G25" s="36" t="n">
        <f aca="false">IF(tensiontypeindex=4,Equalangles!E25,IF(tensiontypeindex=5,Unequalangles!F25,IF(tensiontypeindex=6,Unequalangles!F25,IF(tensiontypeindex=1,IPE!G26,IF(tensiontypeindex=2,HE!G25,IF(tensiontypeindex=3,UPE!G25))))))</f>
        <v>10</v>
      </c>
      <c r="H25" s="36" t="n">
        <f aca="false">IF(tensiontypeindex=4,Equalangles!F25,IF(tensiontypeindex=5,Unequalangles!G25,IF(tensiontypeindex=6,Unequalangles!G25,IF(tensiontypeindex=1,IPE!H26,IF(tensiontypeindex=2,HE!H25,IF(tensiontypeindex=3,UPE!H25))))))</f>
        <v>11</v>
      </c>
      <c r="I25" s="38"/>
      <c r="J25" s="38"/>
      <c r="K25" s="38"/>
      <c r="L25" s="38"/>
      <c r="M25" s="38"/>
      <c r="N25" s="38"/>
      <c r="O25" s="38"/>
      <c r="P25" s="38"/>
      <c r="Q25" s="38"/>
      <c r="R25" s="38"/>
      <c r="S25" s="38"/>
      <c r="T25" s="38"/>
      <c r="U25" s="38"/>
      <c r="V25" s="38"/>
      <c r="W25" s="38"/>
      <c r="X25" s="38"/>
      <c r="Y25" s="38"/>
      <c r="Z25" s="38"/>
      <c r="AA25" s="38"/>
      <c r="AB25" s="38"/>
      <c r="AC25" s="38"/>
      <c r="AD25" s="36" t="n">
        <f aca="false">IF(tensiontypeindex=4,Equalangles!H25,IF(tensiontypeindex=5,Unequalangles!I25,IF(tensiontypeindex=6,Unequalangles!I25,IF(tensiontypeindex=1,IPE!I26,IF(tensiontypeindex=2,HE!I25,IF(tensiontypeindex=3,UPE!I25))))))</f>
        <v>22.129833</v>
      </c>
      <c r="AE25" s="39" t="n">
        <f aca="false">IF(tensiontypeindex=4,AG25,IF(tensiontypeindex=5,AH25,IF(tensiontypeindex=6,AI25,"")))</f>
        <v>60</v>
      </c>
      <c r="AG25" s="38" t="n">
        <v>110</v>
      </c>
      <c r="AH25" s="38" t="n">
        <v>60</v>
      </c>
      <c r="AI25" s="38" t="n">
        <v>50</v>
      </c>
    </row>
    <row r="26" customFormat="false" ht="12.75" hidden="false" customHeight="false" outlineLevel="0" collapsed="false">
      <c r="A26" s="1" t="n">
        <v>20</v>
      </c>
      <c r="B26" s="36" t="str">
        <f aca="false">IF(tensiontypeindex=4,Equalangles!P26,IF(tensiontypeindex=5,Unequalangles!S26,IF(tensiontypeindex=6,Unequalangles!S26,IF(tensiontypeindex=1,IPE!R27,IF(tensiontypeindex=2,HE!R26,IF(tensiontypeindex=3,UPE!R26))))))</f>
        <v>L 140 x 90 x 8</v>
      </c>
      <c r="C26" s="37" t="n">
        <f aca="false">IF(tensiontypeindex=4,Equalangles!Q26,IF(tensiontypeindex=5,Unequalangles!T26,IF(tensiontypeindex=6,Unequalangles!T26,IF(tensiontypeindex=1,IPE!C27,IF(tensiontypeindex=2,HE!C26,IF(tensiontypeindex=3,UPE!C26))))))</f>
        <v>14.043518905</v>
      </c>
      <c r="D26" s="36" t="n">
        <f aca="false">IF(tensiontypeindex=4,Equalangles!D26,IF(tensiontypeindex=5,Unequalangles!D26,IF(tensiontypeindex=6,Unequalangles!E26,IF(tensiontypeindex=1,IPE!D27,IF(tensiontypeindex=2,HE!D26,IF(tensiontypeindex=3,UPE!D26))))))</f>
        <v>140</v>
      </c>
      <c r="E26" s="36" t="n">
        <f aca="false">IF(tensiontypeindex=4,Equalangles!D26,IF(tensiontypeindex=5,Unequalangles!E26,IF(tensiontypeindex=6,Unequalangles!D26,IF(tensiontypeindex=1,IPE!E27,IF(tensiontypeindex=2,HE!E26,IF(tensiontypeindex=3,UPE!E26))))))</f>
        <v>90</v>
      </c>
      <c r="F26" s="36" t="n">
        <f aca="false">IF(tensiontypeindex=4,Equalangles!E26,IF(tensiontypeindex=5,Unequalangles!F26,IF(tensiontypeindex=6,Unequalangles!F26,IF(tensiontypeindex=1,IPE!F27,IF(tensiontypeindex=2,HE!F26,IF(tensiontypeindex=3,UPE!F26))))))</f>
        <v>8</v>
      </c>
      <c r="G26" s="36" t="n">
        <f aca="false">IF(tensiontypeindex=4,Equalangles!E26,IF(tensiontypeindex=5,Unequalangles!F26,IF(tensiontypeindex=6,Unequalangles!F26,IF(tensiontypeindex=1,IPE!G27,IF(tensiontypeindex=2,HE!G26,IF(tensiontypeindex=3,UPE!G26))))))</f>
        <v>8</v>
      </c>
      <c r="H26" s="36" t="n">
        <f aca="false">IF(tensiontypeindex=4,Equalangles!F26,IF(tensiontypeindex=5,Unequalangles!G26,IF(tensiontypeindex=6,Unequalangles!G26,IF(tensiontypeindex=1,IPE!H27,IF(tensiontypeindex=2,HE!H26,IF(tensiontypeindex=3,UPE!H26))))))</f>
        <v>11</v>
      </c>
      <c r="I26" s="38"/>
      <c r="J26" s="38"/>
      <c r="K26" s="38"/>
      <c r="L26" s="38"/>
      <c r="M26" s="38"/>
      <c r="N26" s="38"/>
      <c r="O26" s="38"/>
      <c r="P26" s="38"/>
      <c r="Q26" s="38"/>
      <c r="R26" s="38"/>
      <c r="S26" s="38"/>
      <c r="T26" s="38"/>
      <c r="U26" s="38"/>
      <c r="V26" s="38"/>
      <c r="W26" s="38"/>
      <c r="X26" s="38"/>
      <c r="Y26" s="38"/>
      <c r="Z26" s="38"/>
      <c r="AA26" s="38"/>
      <c r="AB26" s="38"/>
      <c r="AC26" s="38"/>
      <c r="AD26" s="36" t="n">
        <f aca="false">IF(tensiontypeindex=4,Equalangles!H26,IF(tensiontypeindex=5,Unequalangles!I26,IF(tensiontypeindex=6,Unequalangles!I26,IF(tensiontypeindex=1,IPE!I27,IF(tensiontypeindex=2,HE!I26,IF(tensiontypeindex=3,UPE!I26))))))</f>
        <v>17.889833</v>
      </c>
      <c r="AE26" s="39" t="n">
        <f aca="false">IF(tensiontypeindex=4,AG26,IF(tensiontypeindex=5,AH26,IF(tensiontypeindex=6,AI26,"")))</f>
        <v>60</v>
      </c>
      <c r="AG26" s="38" t="n">
        <v>110</v>
      </c>
      <c r="AH26" s="38" t="n">
        <v>60</v>
      </c>
      <c r="AI26" s="38" t="n">
        <v>50</v>
      </c>
    </row>
    <row r="27" customFormat="false" ht="12.75" hidden="false" customHeight="false" outlineLevel="0" collapsed="false">
      <c r="A27" s="31" t="n">
        <v>21</v>
      </c>
      <c r="B27" s="36" t="str">
        <f aca="false">IF(tensiontypeindex=4,Equalangles!P27,IF(tensiontypeindex=5,Unequalangles!S27,IF(tensiontypeindex=6,Unequalangles!S27,IF(tensiontypeindex=1,IPE!R28,IF(tensiontypeindex=2,HE!R27,IF(tensiontypeindex=3,UPE!R27))))))</f>
        <v>L 130 x 90 x 14</v>
      </c>
      <c r="C27" s="37" t="n">
        <f aca="false">IF(tensiontypeindex=4,Equalangles!Q27,IF(tensiontypeindex=5,Unequalangles!T27,IF(tensiontypeindex=6,Unequalangles!T27,IF(tensiontypeindex=1,IPE!C28,IF(tensiontypeindex=2,HE!C27,IF(tensiontypeindex=3,UPE!C27))))))</f>
        <v>22.75900731</v>
      </c>
      <c r="D27" s="36" t="n">
        <f aca="false">IF(tensiontypeindex=4,Equalangles!D27,IF(tensiontypeindex=5,Unequalangles!D27,IF(tensiontypeindex=6,Unequalangles!E27,IF(tensiontypeindex=1,IPE!D28,IF(tensiontypeindex=2,HE!D27,IF(tensiontypeindex=3,UPE!D27))))))</f>
        <v>130</v>
      </c>
      <c r="E27" s="36" t="n">
        <f aca="false">IF(tensiontypeindex=4,Equalangles!D27,IF(tensiontypeindex=5,Unequalangles!E27,IF(tensiontypeindex=6,Unequalangles!D27,IF(tensiontypeindex=1,IPE!E28,IF(tensiontypeindex=2,HE!E27,IF(tensiontypeindex=3,UPE!E27))))))</f>
        <v>90</v>
      </c>
      <c r="F27" s="36" t="n">
        <f aca="false">IF(tensiontypeindex=4,Equalangles!E27,IF(tensiontypeindex=5,Unequalangles!F27,IF(tensiontypeindex=6,Unequalangles!F27,IF(tensiontypeindex=1,IPE!F28,IF(tensiontypeindex=2,HE!F27,IF(tensiontypeindex=3,UPE!F27))))))</f>
        <v>14</v>
      </c>
      <c r="G27" s="36" t="n">
        <f aca="false">IF(tensiontypeindex=4,Equalangles!E27,IF(tensiontypeindex=5,Unequalangles!F27,IF(tensiontypeindex=6,Unequalangles!F27,IF(tensiontypeindex=1,IPE!G28,IF(tensiontypeindex=2,HE!G27,IF(tensiontypeindex=3,UPE!G27))))))</f>
        <v>14</v>
      </c>
      <c r="H27" s="36" t="n">
        <f aca="false">IF(tensiontypeindex=4,Equalangles!F27,IF(tensiontypeindex=5,Unequalangles!G27,IF(tensiontypeindex=6,Unequalangles!G27,IF(tensiontypeindex=1,IPE!H28,IF(tensiontypeindex=2,HE!H27,IF(tensiontypeindex=3,UPE!H27))))))</f>
        <v>11</v>
      </c>
      <c r="I27" s="38"/>
      <c r="J27" s="38"/>
      <c r="K27" s="38"/>
      <c r="L27" s="38"/>
      <c r="M27" s="38"/>
      <c r="N27" s="38"/>
      <c r="O27" s="38"/>
      <c r="P27" s="38"/>
      <c r="Q27" s="38"/>
      <c r="R27" s="38"/>
      <c r="S27" s="38"/>
      <c r="T27" s="38"/>
      <c r="U27" s="38"/>
      <c r="V27" s="38"/>
      <c r="W27" s="38"/>
      <c r="X27" s="38"/>
      <c r="Y27" s="38"/>
      <c r="Z27" s="38"/>
      <c r="AA27" s="38"/>
      <c r="AB27" s="38"/>
      <c r="AC27" s="38"/>
      <c r="AD27" s="36" t="n">
        <f aca="false">IF(tensiontypeindex=4,Equalangles!H27,IF(tensiontypeindex=5,Unequalangles!I27,IF(tensiontypeindex=6,Unequalangles!I27,IF(tensiontypeindex=1,IPE!I28,IF(tensiontypeindex=2,HE!I27,IF(tensiontypeindex=3,UPE!I27))))))</f>
        <v>28.992366</v>
      </c>
      <c r="AE27" s="39" t="n">
        <f aca="false">IF(tensiontypeindex=4,AG27,IF(tensiontypeindex=5,AH27,IF(tensiontypeindex=6,AI27,"")))</f>
        <v>60</v>
      </c>
      <c r="AG27" s="38" t="n">
        <v>110</v>
      </c>
      <c r="AH27" s="38" t="n">
        <v>60</v>
      </c>
      <c r="AI27" s="38" t="n">
        <v>50</v>
      </c>
    </row>
    <row r="28" customFormat="false" ht="12.75" hidden="false" customHeight="false" outlineLevel="0" collapsed="false">
      <c r="A28" s="1" t="n">
        <v>22</v>
      </c>
      <c r="B28" s="36" t="str">
        <f aca="false">IF(tensiontypeindex=4,Equalangles!P28,IF(tensiontypeindex=5,Unequalangles!S28,IF(tensiontypeindex=6,Unequalangles!S28,IF(tensiontypeindex=1,IPE!R29,IF(tensiontypeindex=2,HE!R28,IF(tensiontypeindex=3,UPE!R28))))))</f>
        <v>L 130 x 90 x 12</v>
      </c>
      <c r="C28" s="37" t="n">
        <f aca="false">IF(tensiontypeindex=4,Equalangles!Q28,IF(tensiontypeindex=5,Unequalangles!T28,IF(tensiontypeindex=6,Unequalangles!T28,IF(tensiontypeindex=1,IPE!C29,IF(tensiontypeindex=2,HE!C28,IF(tensiontypeindex=3,UPE!C28))))))</f>
        <v>19.71489192</v>
      </c>
      <c r="D28" s="36" t="n">
        <f aca="false">IF(tensiontypeindex=4,Equalangles!D28,IF(tensiontypeindex=5,Unequalangles!D28,IF(tensiontypeindex=6,Unequalangles!E28,IF(tensiontypeindex=1,IPE!D29,IF(tensiontypeindex=2,HE!D28,IF(tensiontypeindex=3,UPE!D28))))))</f>
        <v>130</v>
      </c>
      <c r="E28" s="36" t="n">
        <f aca="false">IF(tensiontypeindex=4,Equalangles!D28,IF(tensiontypeindex=5,Unequalangles!E28,IF(tensiontypeindex=6,Unequalangles!D28,IF(tensiontypeindex=1,IPE!E29,IF(tensiontypeindex=2,HE!E28,IF(tensiontypeindex=3,UPE!E28))))))</f>
        <v>90</v>
      </c>
      <c r="F28" s="36" t="n">
        <f aca="false">IF(tensiontypeindex=4,Equalangles!E28,IF(tensiontypeindex=5,Unequalangles!F28,IF(tensiontypeindex=6,Unequalangles!F28,IF(tensiontypeindex=1,IPE!F29,IF(tensiontypeindex=2,HE!F28,IF(tensiontypeindex=3,UPE!F28))))))</f>
        <v>12</v>
      </c>
      <c r="G28" s="36" t="n">
        <f aca="false">IF(tensiontypeindex=4,Equalangles!E28,IF(tensiontypeindex=5,Unequalangles!F28,IF(tensiontypeindex=6,Unequalangles!F28,IF(tensiontypeindex=1,IPE!G29,IF(tensiontypeindex=2,HE!G28,IF(tensiontypeindex=3,UPE!G28))))))</f>
        <v>12</v>
      </c>
      <c r="H28" s="36" t="n">
        <f aca="false">IF(tensiontypeindex=4,Equalangles!F28,IF(tensiontypeindex=5,Unequalangles!G28,IF(tensiontypeindex=6,Unequalangles!G28,IF(tensiontypeindex=1,IPE!H29,IF(tensiontypeindex=2,HE!H28,IF(tensiontypeindex=3,UPE!H28))))))</f>
        <v>12</v>
      </c>
      <c r="I28" s="38"/>
      <c r="J28" s="38"/>
      <c r="K28" s="38"/>
      <c r="L28" s="38"/>
      <c r="M28" s="38"/>
      <c r="N28" s="38"/>
      <c r="O28" s="38"/>
      <c r="P28" s="38"/>
      <c r="Q28" s="38"/>
      <c r="R28" s="38"/>
      <c r="S28" s="38"/>
      <c r="T28" s="38"/>
      <c r="U28" s="38"/>
      <c r="V28" s="38"/>
      <c r="W28" s="38"/>
      <c r="X28" s="38"/>
      <c r="Y28" s="38"/>
      <c r="Z28" s="38"/>
      <c r="AA28" s="38"/>
      <c r="AB28" s="38"/>
      <c r="AC28" s="38"/>
      <c r="AD28" s="36" t="n">
        <f aca="false">IF(tensiontypeindex=4,Equalangles!H28,IF(tensiontypeindex=5,Unequalangles!I28,IF(tensiontypeindex=6,Unequalangles!I28,IF(tensiontypeindex=1,IPE!I29,IF(tensiontypeindex=2,HE!I28,IF(tensiontypeindex=3,UPE!I28))))))</f>
        <v>25.114512</v>
      </c>
      <c r="AE28" s="39" t="n">
        <f aca="false">IF(tensiontypeindex=4,AG28,IF(tensiontypeindex=5,AH28,IF(tensiontypeindex=6,AI28,"")))</f>
        <v>60</v>
      </c>
      <c r="AG28" s="38" t="n">
        <v>110</v>
      </c>
      <c r="AH28" s="38" t="n">
        <v>60</v>
      </c>
      <c r="AI28" s="38" t="n">
        <v>50</v>
      </c>
    </row>
    <row r="29" customFormat="false" ht="12.75" hidden="false" customHeight="false" outlineLevel="0" collapsed="false">
      <c r="A29" s="31" t="n">
        <v>23</v>
      </c>
      <c r="B29" s="36" t="str">
        <f aca="false">IF(tensiontypeindex=4,Equalangles!P29,IF(tensiontypeindex=5,Unequalangles!S29,IF(tensiontypeindex=6,Unequalangles!S29,IF(tensiontypeindex=1,IPE!R30,IF(tensiontypeindex=2,HE!R29,IF(tensiontypeindex=3,UPE!R29))))))</f>
        <v>L 130 x 90 x 10</v>
      </c>
      <c r="C29" s="37" t="n">
        <f aca="false">IF(tensiontypeindex=4,Equalangles!Q29,IF(tensiontypeindex=5,Unequalangles!T29,IF(tensiontypeindex=6,Unequalangles!T29,IF(tensiontypeindex=1,IPE!C30,IF(tensiontypeindex=2,HE!C29,IF(tensiontypeindex=3,UPE!C29))))))</f>
        <v>16.60460731</v>
      </c>
      <c r="D29" s="36" t="n">
        <f aca="false">IF(tensiontypeindex=4,Equalangles!D29,IF(tensiontypeindex=5,Unequalangles!D29,IF(tensiontypeindex=6,Unequalangles!E29,IF(tensiontypeindex=1,IPE!D30,IF(tensiontypeindex=2,HE!D29,IF(tensiontypeindex=3,UPE!D29))))))</f>
        <v>130</v>
      </c>
      <c r="E29" s="36" t="n">
        <f aca="false">IF(tensiontypeindex=4,Equalangles!D29,IF(tensiontypeindex=5,Unequalangles!E29,IF(tensiontypeindex=6,Unequalangles!D29,IF(tensiontypeindex=1,IPE!E30,IF(tensiontypeindex=2,HE!E29,IF(tensiontypeindex=3,UPE!E29))))))</f>
        <v>90</v>
      </c>
      <c r="F29" s="36" t="n">
        <f aca="false">IF(tensiontypeindex=4,Equalangles!E29,IF(tensiontypeindex=5,Unequalangles!F29,IF(tensiontypeindex=6,Unequalangles!F29,IF(tensiontypeindex=1,IPE!F30,IF(tensiontypeindex=2,HE!F29,IF(tensiontypeindex=3,UPE!F29))))))</f>
        <v>10</v>
      </c>
      <c r="G29" s="36" t="n">
        <f aca="false">IF(tensiontypeindex=4,Equalangles!E29,IF(tensiontypeindex=5,Unequalangles!F29,IF(tensiontypeindex=6,Unequalangles!F29,IF(tensiontypeindex=1,IPE!G30,IF(tensiontypeindex=2,HE!G29,IF(tensiontypeindex=3,UPE!G29))))))</f>
        <v>10</v>
      </c>
      <c r="H29" s="36" t="n">
        <f aca="false">IF(tensiontypeindex=4,Equalangles!F29,IF(tensiontypeindex=5,Unequalangles!G29,IF(tensiontypeindex=6,Unequalangles!G29,IF(tensiontypeindex=1,IPE!H30,IF(tensiontypeindex=2,HE!H29,IF(tensiontypeindex=3,UPE!H29))))))</f>
        <v>11</v>
      </c>
      <c r="I29" s="38"/>
      <c r="J29" s="38"/>
      <c r="K29" s="38"/>
      <c r="L29" s="38"/>
      <c r="M29" s="38"/>
      <c r="N29" s="38"/>
      <c r="O29" s="38"/>
      <c r="P29" s="38"/>
      <c r="Q29" s="38"/>
      <c r="R29" s="38"/>
      <c r="S29" s="38"/>
      <c r="T29" s="38"/>
      <c r="U29" s="38"/>
      <c r="V29" s="38"/>
      <c r="W29" s="38"/>
      <c r="X29" s="38"/>
      <c r="Y29" s="38"/>
      <c r="Z29" s="38"/>
      <c r="AA29" s="38"/>
      <c r="AB29" s="38"/>
      <c r="AC29" s="38"/>
      <c r="AD29" s="36" t="n">
        <f aca="false">IF(tensiontypeindex=4,Equalangles!H29,IF(tensiontypeindex=5,Unequalangles!I29,IF(tensiontypeindex=6,Unequalangles!I29,IF(tensiontypeindex=1,IPE!I30,IF(tensiontypeindex=2,HE!I29,IF(tensiontypeindex=3,UPE!I29))))))</f>
        <v>21.152366</v>
      </c>
      <c r="AE29" s="39" t="n">
        <f aca="false">IF(tensiontypeindex=4,AG29,IF(tensiontypeindex=5,AH29,IF(tensiontypeindex=6,AI29,"")))</f>
        <v>60</v>
      </c>
      <c r="AG29" s="38" t="n">
        <v>110</v>
      </c>
      <c r="AH29" s="38" t="n">
        <v>60</v>
      </c>
      <c r="AI29" s="38" t="n">
        <v>50</v>
      </c>
    </row>
    <row r="30" customFormat="false" ht="12.75" hidden="false" customHeight="false" outlineLevel="0" collapsed="false">
      <c r="A30" s="1" t="n">
        <v>24</v>
      </c>
      <c r="B30" s="36" t="str">
        <f aca="false">IF(tensiontypeindex=4,Equalangles!P30,IF(tensiontypeindex=5,Unequalangles!S30,IF(tensiontypeindex=6,Unequalangles!S30,IF(tensiontypeindex=1,IPE!R31,IF(tensiontypeindex=2,HE!R30,IF(tensiontypeindex=3,UPE!R30))))))</f>
        <v>L 125 x 75 x 12</v>
      </c>
      <c r="C30" s="37" t="n">
        <f aca="false">IF(tensiontypeindex=4,Equalangles!Q30,IF(tensiontypeindex=5,Unequalangles!T30,IF(tensiontypeindex=6,Unequalangles!T30,IF(tensiontypeindex=1,IPE!C31,IF(tensiontypeindex=2,HE!C30,IF(tensiontypeindex=3,UPE!C30))))))</f>
        <v>17.811518905</v>
      </c>
      <c r="D30" s="36" t="n">
        <f aca="false">IF(tensiontypeindex=4,Equalangles!D30,IF(tensiontypeindex=5,Unequalangles!D30,IF(tensiontypeindex=6,Unequalangles!E30,IF(tensiontypeindex=1,IPE!D31,IF(tensiontypeindex=2,HE!D30,IF(tensiontypeindex=3,UPE!D30))))))</f>
        <v>125</v>
      </c>
      <c r="E30" s="36" t="n">
        <f aca="false">IF(tensiontypeindex=4,Equalangles!D30,IF(tensiontypeindex=5,Unequalangles!E30,IF(tensiontypeindex=6,Unequalangles!D30,IF(tensiontypeindex=1,IPE!E31,IF(tensiontypeindex=2,HE!E30,IF(tensiontypeindex=3,UPE!E30))))))</f>
        <v>75</v>
      </c>
      <c r="F30" s="36" t="n">
        <f aca="false">IF(tensiontypeindex=4,Equalangles!E30,IF(tensiontypeindex=5,Unequalangles!F30,IF(tensiontypeindex=6,Unequalangles!F30,IF(tensiontypeindex=1,IPE!F31,IF(tensiontypeindex=2,HE!F30,IF(tensiontypeindex=3,UPE!F30))))))</f>
        <v>12</v>
      </c>
      <c r="G30" s="36" t="n">
        <f aca="false">IF(tensiontypeindex=4,Equalangles!E30,IF(tensiontypeindex=5,Unequalangles!F30,IF(tensiontypeindex=6,Unequalangles!F30,IF(tensiontypeindex=1,IPE!G31,IF(tensiontypeindex=2,HE!G30,IF(tensiontypeindex=3,UPE!G30))))))</f>
        <v>12</v>
      </c>
      <c r="H30" s="36" t="n">
        <f aca="false">IF(tensiontypeindex=4,Equalangles!F30,IF(tensiontypeindex=5,Unequalangles!G30,IF(tensiontypeindex=6,Unequalangles!G30,IF(tensiontypeindex=1,IPE!H31,IF(tensiontypeindex=2,HE!H30,IF(tensiontypeindex=3,UPE!H30))))))</f>
        <v>11</v>
      </c>
      <c r="I30" s="38"/>
      <c r="J30" s="38"/>
      <c r="K30" s="38"/>
      <c r="L30" s="38"/>
      <c r="M30" s="38"/>
      <c r="N30" s="38"/>
      <c r="O30" s="38"/>
      <c r="P30" s="38"/>
      <c r="Q30" s="38"/>
      <c r="R30" s="38"/>
      <c r="S30" s="38"/>
      <c r="T30" s="38"/>
      <c r="U30" s="38"/>
      <c r="V30" s="38"/>
      <c r="W30" s="38"/>
      <c r="X30" s="38"/>
      <c r="Y30" s="38"/>
      <c r="Z30" s="38"/>
      <c r="AA30" s="38"/>
      <c r="AB30" s="38"/>
      <c r="AC30" s="38"/>
      <c r="AD30" s="36" t="n">
        <f aca="false">IF(tensiontypeindex=4,Equalangles!H30,IF(tensiontypeindex=5,Unequalangles!I30,IF(tensiontypeindex=6,Unequalangles!I30,IF(tensiontypeindex=1,IPE!I31,IF(tensiontypeindex=2,HE!I30,IF(tensiontypeindex=3,UPE!I30))))))</f>
        <v>22.689833</v>
      </c>
      <c r="AE30" s="39" t="n">
        <f aca="false">IF(tensiontypeindex=4,AG30,IF(tensiontypeindex=5,AH30,IF(tensiontypeindex=6,AI30,"")))</f>
        <v>60</v>
      </c>
      <c r="AG30" s="38" t="n">
        <v>90</v>
      </c>
      <c r="AH30" s="38" t="n">
        <v>60</v>
      </c>
      <c r="AI30" s="38" t="n">
        <v>45</v>
      </c>
    </row>
    <row r="31" customFormat="false" ht="12.75" hidden="false" customHeight="false" outlineLevel="0" collapsed="false">
      <c r="A31" s="31" t="n">
        <v>25</v>
      </c>
      <c r="B31" s="36" t="str">
        <f aca="false">IF(tensiontypeindex=4,Equalangles!P31,IF(tensiontypeindex=5,Unequalangles!S31,IF(tensiontypeindex=6,Unequalangles!S31,IF(tensiontypeindex=1,IPE!R32,IF(tensiontypeindex=2,HE!R31,IF(tensiontypeindex=3,UPE!R31))))))</f>
        <v>L 125 x 75 x 10</v>
      </c>
      <c r="C31" s="37" t="n">
        <f aca="false">IF(tensiontypeindex=4,Equalangles!Q31,IF(tensiontypeindex=5,Unequalangles!T31,IF(tensiontypeindex=6,Unequalangles!T31,IF(tensiontypeindex=1,IPE!C32,IF(tensiontypeindex=2,HE!C31,IF(tensiontypeindex=3,UPE!C31))))))</f>
        <v>15.016918905</v>
      </c>
      <c r="D31" s="36" t="n">
        <f aca="false">IF(tensiontypeindex=4,Equalangles!D31,IF(tensiontypeindex=5,Unequalangles!D31,IF(tensiontypeindex=6,Unequalangles!E31,IF(tensiontypeindex=1,IPE!D32,IF(tensiontypeindex=2,HE!D31,IF(tensiontypeindex=3,UPE!D31))))))</f>
        <v>125</v>
      </c>
      <c r="E31" s="36" t="n">
        <f aca="false">IF(tensiontypeindex=4,Equalangles!D31,IF(tensiontypeindex=5,Unequalangles!E31,IF(tensiontypeindex=6,Unequalangles!D31,IF(tensiontypeindex=1,IPE!E32,IF(tensiontypeindex=2,HE!E31,IF(tensiontypeindex=3,UPE!E31))))))</f>
        <v>75</v>
      </c>
      <c r="F31" s="36" t="n">
        <f aca="false">IF(tensiontypeindex=4,Equalangles!E31,IF(tensiontypeindex=5,Unequalangles!F31,IF(tensiontypeindex=6,Unequalangles!F31,IF(tensiontypeindex=1,IPE!F32,IF(tensiontypeindex=2,HE!F31,IF(tensiontypeindex=3,UPE!F31))))))</f>
        <v>10</v>
      </c>
      <c r="G31" s="36" t="n">
        <f aca="false">IF(tensiontypeindex=4,Equalangles!E31,IF(tensiontypeindex=5,Unequalangles!F31,IF(tensiontypeindex=6,Unequalangles!F31,IF(tensiontypeindex=1,IPE!G32,IF(tensiontypeindex=2,HE!G31,IF(tensiontypeindex=3,UPE!G31))))))</f>
        <v>10</v>
      </c>
      <c r="H31" s="36" t="n">
        <f aca="false">IF(tensiontypeindex=4,Equalangles!F31,IF(tensiontypeindex=5,Unequalangles!G31,IF(tensiontypeindex=6,Unequalangles!G31,IF(tensiontypeindex=1,IPE!H32,IF(tensiontypeindex=2,HE!H31,IF(tensiontypeindex=3,UPE!H31))))))</f>
        <v>11</v>
      </c>
      <c r="I31" s="38"/>
      <c r="J31" s="38"/>
      <c r="K31" s="38"/>
      <c r="L31" s="38"/>
      <c r="M31" s="38"/>
      <c r="N31" s="38"/>
      <c r="O31" s="38"/>
      <c r="P31" s="38"/>
      <c r="Q31" s="38"/>
      <c r="R31" s="38"/>
      <c r="S31" s="38"/>
      <c r="T31" s="38"/>
      <c r="U31" s="38"/>
      <c r="V31" s="38"/>
      <c r="W31" s="38"/>
      <c r="X31" s="38"/>
      <c r="Y31" s="38"/>
      <c r="Z31" s="38"/>
      <c r="AA31" s="38"/>
      <c r="AB31" s="38"/>
      <c r="AC31" s="38"/>
      <c r="AD31" s="36" t="n">
        <f aca="false">IF(tensiontypeindex=4,Equalangles!H31,IF(tensiontypeindex=5,Unequalangles!I31,IF(tensiontypeindex=6,Unequalangles!I31,IF(tensiontypeindex=1,IPE!I32,IF(tensiontypeindex=2,HE!I31,IF(tensiontypeindex=3,UPE!I31))))))</f>
        <v>19.129833</v>
      </c>
      <c r="AE31" s="39" t="n">
        <f aca="false">IF(tensiontypeindex=4,AG31,IF(tensiontypeindex=5,AH31,IF(tensiontypeindex=6,AI31,"")))</f>
        <v>60</v>
      </c>
      <c r="AG31" s="38" t="n">
        <v>90</v>
      </c>
      <c r="AH31" s="38" t="n">
        <v>60</v>
      </c>
      <c r="AI31" s="38" t="n">
        <v>45</v>
      </c>
    </row>
    <row r="32" customFormat="false" ht="12.75" hidden="false" customHeight="false" outlineLevel="0" collapsed="false">
      <c r="A32" s="1" t="n">
        <v>26</v>
      </c>
      <c r="B32" s="36" t="str">
        <f aca="false">IF(tensiontypeindex=4,Equalangles!P32,IF(tensiontypeindex=5,Unequalangles!S32,IF(tensiontypeindex=6,Unequalangles!S32,IF(tensiontypeindex=1,IPE!R33,IF(tensiontypeindex=2,HE!R32,IF(tensiontypeindex=3,UPE!R32))))))</f>
        <v>L 125 x 75 x 9</v>
      </c>
      <c r="C32" s="37" t="n">
        <f aca="false">IF(tensiontypeindex=4,Equalangles!Q32,IF(tensiontypeindex=5,Unequalangles!T32,IF(tensiontypeindex=6,Unequalangles!T32,IF(tensiontypeindex=1,IPE!C33,IF(tensiontypeindex=2,HE!C32,IF(tensiontypeindex=3,UPE!C32))))))</f>
        <v>13.596068905</v>
      </c>
      <c r="D32" s="36" t="n">
        <f aca="false">IF(tensiontypeindex=4,Equalangles!D32,IF(tensiontypeindex=5,Unequalangles!D32,IF(tensiontypeindex=6,Unequalangles!E32,IF(tensiontypeindex=1,IPE!D33,IF(tensiontypeindex=2,HE!D32,IF(tensiontypeindex=3,UPE!D32))))))</f>
        <v>125</v>
      </c>
      <c r="E32" s="36" t="n">
        <f aca="false">IF(tensiontypeindex=4,Equalangles!D32,IF(tensiontypeindex=5,Unequalangles!E32,IF(tensiontypeindex=6,Unequalangles!D32,IF(tensiontypeindex=1,IPE!E33,IF(tensiontypeindex=2,HE!E32,IF(tensiontypeindex=3,UPE!E32))))))</f>
        <v>75</v>
      </c>
      <c r="F32" s="36" t="n">
        <f aca="false">IF(tensiontypeindex=4,Equalangles!E32,IF(tensiontypeindex=5,Unequalangles!F32,IF(tensiontypeindex=6,Unequalangles!F32,IF(tensiontypeindex=1,IPE!F33,IF(tensiontypeindex=2,HE!F32,IF(tensiontypeindex=3,UPE!F32))))))</f>
        <v>9</v>
      </c>
      <c r="G32" s="36" t="n">
        <f aca="false">IF(tensiontypeindex=4,Equalangles!E32,IF(tensiontypeindex=5,Unequalangles!F32,IF(tensiontypeindex=6,Unequalangles!F32,IF(tensiontypeindex=1,IPE!G33,IF(tensiontypeindex=2,HE!G32,IF(tensiontypeindex=3,UPE!G32))))))</f>
        <v>9</v>
      </c>
      <c r="H32" s="36" t="n">
        <f aca="false">IF(tensiontypeindex=4,Equalangles!F32,IF(tensiontypeindex=5,Unequalangles!G32,IF(tensiontypeindex=6,Unequalangles!G32,IF(tensiontypeindex=1,IPE!H33,IF(tensiontypeindex=2,HE!H32,IF(tensiontypeindex=3,UPE!H32))))))</f>
        <v>11</v>
      </c>
      <c r="I32" s="38"/>
      <c r="J32" s="38"/>
      <c r="K32" s="38"/>
      <c r="L32" s="38"/>
      <c r="M32" s="38"/>
      <c r="N32" s="38"/>
      <c r="O32" s="38"/>
      <c r="P32" s="38"/>
      <c r="Q32" s="38"/>
      <c r="R32" s="38"/>
      <c r="S32" s="38"/>
      <c r="T32" s="38"/>
      <c r="U32" s="38"/>
      <c r="V32" s="38"/>
      <c r="W32" s="38"/>
      <c r="X32" s="38"/>
      <c r="Y32" s="38"/>
      <c r="Z32" s="38"/>
      <c r="AA32" s="38"/>
      <c r="AB32" s="38"/>
      <c r="AC32" s="38"/>
      <c r="AD32" s="36" t="n">
        <f aca="false">IF(tensiontypeindex=4,Equalangles!H32,IF(tensiontypeindex=5,Unequalangles!I32,IF(tensiontypeindex=6,Unequalangles!I32,IF(tensiontypeindex=1,IPE!I33,IF(tensiontypeindex=2,HE!I32,IF(tensiontypeindex=3,UPE!I32))))))</f>
        <v>17.319833</v>
      </c>
      <c r="AE32" s="39" t="n">
        <f aca="false">IF(tensiontypeindex=4,AG32,IF(tensiontypeindex=5,AH32,IF(tensiontypeindex=6,AI32,"")))</f>
        <v>60</v>
      </c>
      <c r="AG32" s="38" t="n">
        <v>90</v>
      </c>
      <c r="AH32" s="38" t="n">
        <v>60</v>
      </c>
      <c r="AI32" s="38" t="n">
        <v>45</v>
      </c>
    </row>
    <row r="33" customFormat="false" ht="12.75" hidden="false" customHeight="false" outlineLevel="0" collapsed="false">
      <c r="A33" s="31" t="n">
        <v>27</v>
      </c>
      <c r="B33" s="36" t="str">
        <f aca="false">IF(tensiontypeindex=4,Equalangles!P33,IF(tensiontypeindex=5,Unequalangles!S33,IF(tensiontypeindex=6,Unequalangles!S33,IF(tensiontypeindex=1,IPE!R34,IF(tensiontypeindex=2,HE!R33,IF(tensiontypeindex=3,UPE!R33))))))</f>
        <v>L 125 x 75 x 8</v>
      </c>
      <c r="C33" s="37" t="n">
        <f aca="false">IF(tensiontypeindex=4,Equalangles!Q33,IF(tensiontypeindex=5,Unequalangles!T33,IF(tensiontypeindex=6,Unequalangles!T33,IF(tensiontypeindex=1,IPE!C34,IF(tensiontypeindex=2,HE!C33,IF(tensiontypeindex=3,UPE!C33))))))</f>
        <v>12.159518905</v>
      </c>
      <c r="D33" s="36" t="n">
        <f aca="false">IF(tensiontypeindex=4,Equalangles!D33,IF(tensiontypeindex=5,Unequalangles!D33,IF(tensiontypeindex=6,Unequalangles!E33,IF(tensiontypeindex=1,IPE!D34,IF(tensiontypeindex=2,HE!D33,IF(tensiontypeindex=3,UPE!D33))))))</f>
        <v>125</v>
      </c>
      <c r="E33" s="36" t="n">
        <f aca="false">IF(tensiontypeindex=4,Equalangles!D33,IF(tensiontypeindex=5,Unequalangles!E33,IF(tensiontypeindex=6,Unequalangles!D33,IF(tensiontypeindex=1,IPE!E34,IF(tensiontypeindex=2,HE!E33,IF(tensiontypeindex=3,UPE!E33))))))</f>
        <v>75</v>
      </c>
      <c r="F33" s="36" t="n">
        <f aca="false">IF(tensiontypeindex=4,Equalangles!E33,IF(tensiontypeindex=5,Unequalangles!F33,IF(tensiontypeindex=6,Unequalangles!F33,IF(tensiontypeindex=1,IPE!F34,IF(tensiontypeindex=2,HE!F33,IF(tensiontypeindex=3,UPE!F33))))))</f>
        <v>8</v>
      </c>
      <c r="G33" s="36" t="n">
        <f aca="false">IF(tensiontypeindex=4,Equalangles!E33,IF(tensiontypeindex=5,Unequalangles!F33,IF(tensiontypeindex=6,Unequalangles!F33,IF(tensiontypeindex=1,IPE!G34,IF(tensiontypeindex=2,HE!G33,IF(tensiontypeindex=3,UPE!G33))))))</f>
        <v>8</v>
      </c>
      <c r="H33" s="36" t="n">
        <f aca="false">IF(tensiontypeindex=4,Equalangles!F33,IF(tensiontypeindex=5,Unequalangles!G33,IF(tensiontypeindex=6,Unequalangles!G33,IF(tensiontypeindex=1,IPE!H34,IF(tensiontypeindex=2,HE!H33,IF(tensiontypeindex=3,UPE!H33))))))</f>
        <v>11</v>
      </c>
      <c r="I33" s="38"/>
      <c r="J33" s="38"/>
      <c r="K33" s="38"/>
      <c r="L33" s="38"/>
      <c r="M33" s="38"/>
      <c r="N33" s="38"/>
      <c r="O33" s="38"/>
      <c r="P33" s="38"/>
      <c r="Q33" s="38"/>
      <c r="R33" s="38"/>
      <c r="S33" s="38"/>
      <c r="T33" s="38"/>
      <c r="U33" s="38"/>
      <c r="V33" s="38"/>
      <c r="W33" s="38"/>
      <c r="X33" s="38"/>
      <c r="Y33" s="38"/>
      <c r="Z33" s="38"/>
      <c r="AA33" s="38"/>
      <c r="AB33" s="38"/>
      <c r="AC33" s="38"/>
      <c r="AD33" s="36" t="n">
        <f aca="false">IF(tensiontypeindex=4,Equalangles!H33,IF(tensiontypeindex=5,Unequalangles!I33,IF(tensiontypeindex=6,Unequalangles!I33,IF(tensiontypeindex=1,IPE!I34,IF(tensiontypeindex=2,HE!I33,IF(tensiontypeindex=3,UPE!I33))))))</f>
        <v>15.489833</v>
      </c>
      <c r="AE33" s="39" t="n">
        <f aca="false">IF(tensiontypeindex=4,AG33,IF(tensiontypeindex=5,AH33,IF(tensiontypeindex=6,AI33,"")))</f>
        <v>60</v>
      </c>
      <c r="AG33" s="38" t="n">
        <v>90</v>
      </c>
      <c r="AH33" s="38" t="n">
        <v>60</v>
      </c>
      <c r="AI33" s="38" t="n">
        <v>45</v>
      </c>
    </row>
    <row r="34" customFormat="false" ht="12.75" hidden="false" customHeight="false" outlineLevel="0" collapsed="false">
      <c r="A34" s="1" t="n">
        <v>28</v>
      </c>
      <c r="B34" s="36" t="str">
        <f aca="false">IF(tensiontypeindex=4,Equalangles!P34,IF(tensiontypeindex=5,Unequalangles!S34,IF(tensiontypeindex=6,Unequalangles!S34,IF(tensiontypeindex=1,IPE!R35,IF(tensiontypeindex=2,HE!R34,IF(tensiontypeindex=3,UPE!R34))))))</f>
        <v>L 120 x 80 x 12</v>
      </c>
      <c r="C34" s="37" t="n">
        <f aca="false">IF(tensiontypeindex=4,Equalangles!Q34,IF(tensiontypeindex=5,Unequalangles!T34,IF(tensiontypeindex=6,Unequalangles!T34,IF(tensiontypeindex=1,IPE!C35,IF(tensiontypeindex=2,HE!C34,IF(tensiontypeindex=3,UPE!C34))))))</f>
        <v>17.811518905</v>
      </c>
      <c r="D34" s="36" t="n">
        <f aca="false">IF(tensiontypeindex=4,Equalangles!D34,IF(tensiontypeindex=5,Unequalangles!D34,IF(tensiontypeindex=6,Unequalangles!E34,IF(tensiontypeindex=1,IPE!D35,IF(tensiontypeindex=2,HE!D34,IF(tensiontypeindex=3,UPE!D34))))))</f>
        <v>120</v>
      </c>
      <c r="E34" s="36" t="n">
        <f aca="false">IF(tensiontypeindex=4,Equalangles!D34,IF(tensiontypeindex=5,Unequalangles!E34,IF(tensiontypeindex=6,Unequalangles!D34,IF(tensiontypeindex=1,IPE!E35,IF(tensiontypeindex=2,HE!E34,IF(tensiontypeindex=3,UPE!E34))))))</f>
        <v>80</v>
      </c>
      <c r="F34" s="36" t="n">
        <f aca="false">IF(tensiontypeindex=4,Equalangles!E34,IF(tensiontypeindex=5,Unequalangles!F34,IF(tensiontypeindex=6,Unequalangles!F34,IF(tensiontypeindex=1,IPE!F35,IF(tensiontypeindex=2,HE!F34,IF(tensiontypeindex=3,UPE!F34))))))</f>
        <v>12</v>
      </c>
      <c r="G34" s="36" t="n">
        <f aca="false">IF(tensiontypeindex=4,Equalangles!E34,IF(tensiontypeindex=5,Unequalangles!F34,IF(tensiontypeindex=6,Unequalangles!F34,IF(tensiontypeindex=1,IPE!G35,IF(tensiontypeindex=2,HE!G34,IF(tensiontypeindex=3,UPE!G34))))))</f>
        <v>12</v>
      </c>
      <c r="H34" s="36" t="n">
        <f aca="false">IF(tensiontypeindex=4,Equalangles!F34,IF(tensiontypeindex=5,Unequalangles!G34,IF(tensiontypeindex=6,Unequalangles!G34,IF(tensiontypeindex=1,IPE!H35,IF(tensiontypeindex=2,HE!H34,IF(tensiontypeindex=3,UPE!H34))))))</f>
        <v>11</v>
      </c>
      <c r="I34" s="38"/>
      <c r="J34" s="38"/>
      <c r="K34" s="38"/>
      <c r="L34" s="38"/>
      <c r="M34" s="38"/>
      <c r="N34" s="38"/>
      <c r="O34" s="38"/>
      <c r="P34" s="38"/>
      <c r="Q34" s="38"/>
      <c r="R34" s="38"/>
      <c r="S34" s="38"/>
      <c r="T34" s="38"/>
      <c r="U34" s="38"/>
      <c r="V34" s="38"/>
      <c r="W34" s="38"/>
      <c r="X34" s="38"/>
      <c r="Y34" s="38"/>
      <c r="Z34" s="38"/>
      <c r="AA34" s="38"/>
      <c r="AB34" s="38"/>
      <c r="AC34" s="38"/>
      <c r="AD34" s="36" t="n">
        <f aca="false">IF(tensiontypeindex=4,Equalangles!H34,IF(tensiontypeindex=5,Unequalangles!I34,IF(tensiontypeindex=6,Unequalangles!I34,IF(tensiontypeindex=1,IPE!I35,IF(tensiontypeindex=2,HE!I34,IF(tensiontypeindex=3,UPE!I34))))))</f>
        <v>22.689833</v>
      </c>
      <c r="AE34" s="39" t="n">
        <f aca="false">IF(tensiontypeindex=4,AG34,IF(tensiontypeindex=5,AH34,IF(tensiontypeindex=6,AI34,"")))</f>
        <v>60</v>
      </c>
      <c r="AG34" s="38" t="n">
        <v>90</v>
      </c>
      <c r="AH34" s="38" t="n">
        <v>60</v>
      </c>
      <c r="AI34" s="38" t="n">
        <v>45</v>
      </c>
    </row>
    <row r="35" customFormat="false" ht="12.75" hidden="false" customHeight="false" outlineLevel="0" collapsed="false">
      <c r="A35" s="31" t="n">
        <v>29</v>
      </c>
      <c r="B35" s="36" t="str">
        <f aca="false">IF(tensiontypeindex=4,Equalangles!P35,IF(tensiontypeindex=5,Unequalangles!S35,IF(tensiontypeindex=6,Unequalangles!S35,IF(tensiontypeindex=1,IPE!R36,IF(tensiontypeindex=2,HE!R35,IF(tensiontypeindex=3,UPE!R35))))))</f>
        <v>L 120 x 80 x 10</v>
      </c>
      <c r="C35" s="37" t="n">
        <f aca="false">IF(tensiontypeindex=4,Equalangles!Q35,IF(tensiontypeindex=5,Unequalangles!T35,IF(tensiontypeindex=6,Unequalangles!T35,IF(tensiontypeindex=1,IPE!C36,IF(tensiontypeindex=2,HE!C35,IF(tensiontypeindex=3,UPE!C35))))))</f>
        <v>15.016918905</v>
      </c>
      <c r="D35" s="36" t="n">
        <f aca="false">IF(tensiontypeindex=4,Equalangles!D35,IF(tensiontypeindex=5,Unequalangles!D35,IF(tensiontypeindex=6,Unequalangles!E35,IF(tensiontypeindex=1,IPE!D36,IF(tensiontypeindex=2,HE!D35,IF(tensiontypeindex=3,UPE!D35))))))</f>
        <v>120</v>
      </c>
      <c r="E35" s="36" t="n">
        <f aca="false">IF(tensiontypeindex=4,Equalangles!D35,IF(tensiontypeindex=5,Unequalangles!E35,IF(tensiontypeindex=6,Unequalangles!D35,IF(tensiontypeindex=1,IPE!E36,IF(tensiontypeindex=2,HE!E35,IF(tensiontypeindex=3,UPE!E35))))))</f>
        <v>80</v>
      </c>
      <c r="F35" s="36" t="n">
        <f aca="false">IF(tensiontypeindex=4,Equalangles!E35,IF(tensiontypeindex=5,Unequalangles!F35,IF(tensiontypeindex=6,Unequalangles!F35,IF(tensiontypeindex=1,IPE!F36,IF(tensiontypeindex=2,HE!F35,IF(tensiontypeindex=3,UPE!F35))))))</f>
        <v>10</v>
      </c>
      <c r="G35" s="36" t="n">
        <f aca="false">IF(tensiontypeindex=4,Equalangles!E35,IF(tensiontypeindex=5,Unequalangles!F35,IF(tensiontypeindex=6,Unequalangles!F35,IF(tensiontypeindex=1,IPE!G36,IF(tensiontypeindex=2,HE!G35,IF(tensiontypeindex=3,UPE!G35))))))</f>
        <v>10</v>
      </c>
      <c r="H35" s="36" t="n">
        <f aca="false">IF(tensiontypeindex=4,Equalangles!F35,IF(tensiontypeindex=5,Unequalangles!G35,IF(tensiontypeindex=6,Unequalangles!G35,IF(tensiontypeindex=1,IPE!H36,IF(tensiontypeindex=2,HE!H35,IF(tensiontypeindex=3,UPE!H35))))))</f>
        <v>11</v>
      </c>
      <c r="I35" s="38"/>
      <c r="J35" s="38"/>
      <c r="K35" s="38"/>
      <c r="L35" s="38"/>
      <c r="M35" s="38"/>
      <c r="N35" s="38"/>
      <c r="O35" s="38"/>
      <c r="P35" s="38"/>
      <c r="Q35" s="38"/>
      <c r="R35" s="38"/>
      <c r="S35" s="38"/>
      <c r="T35" s="38"/>
      <c r="U35" s="38"/>
      <c r="V35" s="38"/>
      <c r="W35" s="38"/>
      <c r="X35" s="38"/>
      <c r="Y35" s="38"/>
      <c r="Z35" s="38"/>
      <c r="AA35" s="38"/>
      <c r="AB35" s="38"/>
      <c r="AC35" s="38"/>
      <c r="AD35" s="36" t="n">
        <f aca="false">IF(tensiontypeindex=4,Equalangles!H35,IF(tensiontypeindex=5,Unequalangles!I35,IF(tensiontypeindex=6,Unequalangles!I35,IF(tensiontypeindex=1,IPE!I36,IF(tensiontypeindex=2,HE!I35,IF(tensiontypeindex=3,UPE!I35))))))</f>
        <v>19.129833</v>
      </c>
      <c r="AE35" s="39" t="n">
        <f aca="false">IF(tensiontypeindex=4,AG35,IF(tensiontypeindex=5,AH35,IF(tensiontypeindex=6,AI35,"")))</f>
        <v>60</v>
      </c>
      <c r="AG35" s="38" t="n">
        <v>90</v>
      </c>
      <c r="AH35" s="38" t="n">
        <v>60</v>
      </c>
      <c r="AI35" s="38" t="n">
        <v>45</v>
      </c>
    </row>
    <row r="36" customFormat="false" ht="12.75" hidden="false" customHeight="false" outlineLevel="0" collapsed="false">
      <c r="A36" s="1" t="n">
        <v>30</v>
      </c>
      <c r="B36" s="36" t="str">
        <f aca="false">IF(tensiontypeindex=4,Equalangles!P36,IF(tensiontypeindex=5,Unequalangles!S36,IF(tensiontypeindex=6,Unequalangles!S36,IF(tensiontypeindex=1,IPE!R37,IF(tensiontypeindex=2,HE!R36,IF(tensiontypeindex=3,UPE!R36))))))</f>
        <v>L 120 x 80 x 8</v>
      </c>
      <c r="C36" s="37" t="n">
        <f aca="false">IF(tensiontypeindex=4,Equalangles!Q36,IF(tensiontypeindex=5,Unequalangles!T36,IF(tensiontypeindex=6,Unequalangles!T36,IF(tensiontypeindex=1,IPE!C37,IF(tensiontypeindex=2,HE!C36,IF(tensiontypeindex=3,UPE!C36))))))</f>
        <v>12.159518905</v>
      </c>
      <c r="D36" s="36" t="n">
        <f aca="false">IF(tensiontypeindex=4,Equalangles!D36,IF(tensiontypeindex=5,Unequalangles!D36,IF(tensiontypeindex=6,Unequalangles!E36,IF(tensiontypeindex=1,IPE!D37,IF(tensiontypeindex=2,HE!D36,IF(tensiontypeindex=3,UPE!D36))))))</f>
        <v>120</v>
      </c>
      <c r="E36" s="36" t="n">
        <f aca="false">IF(tensiontypeindex=4,Equalangles!D36,IF(tensiontypeindex=5,Unequalangles!E36,IF(tensiontypeindex=6,Unequalangles!D36,IF(tensiontypeindex=1,IPE!E37,IF(tensiontypeindex=2,HE!E36,IF(tensiontypeindex=3,UPE!E36))))))</f>
        <v>80</v>
      </c>
      <c r="F36" s="36" t="n">
        <f aca="false">IF(tensiontypeindex=4,Equalangles!E36,IF(tensiontypeindex=5,Unequalangles!F36,IF(tensiontypeindex=6,Unequalangles!F36,IF(tensiontypeindex=1,IPE!F37,IF(tensiontypeindex=2,HE!F36,IF(tensiontypeindex=3,UPE!F36))))))</f>
        <v>8</v>
      </c>
      <c r="G36" s="36" t="n">
        <f aca="false">IF(tensiontypeindex=4,Equalangles!E36,IF(tensiontypeindex=5,Unequalangles!F36,IF(tensiontypeindex=6,Unequalangles!F36,IF(tensiontypeindex=1,IPE!G37,IF(tensiontypeindex=2,HE!G36,IF(tensiontypeindex=3,UPE!G36))))))</f>
        <v>8</v>
      </c>
      <c r="H36" s="36" t="n">
        <f aca="false">IF(tensiontypeindex=4,Equalangles!F36,IF(tensiontypeindex=5,Unequalangles!G36,IF(tensiontypeindex=6,Unequalangles!G36,IF(tensiontypeindex=1,IPE!H37,IF(tensiontypeindex=2,HE!H36,IF(tensiontypeindex=3,UPE!H36))))))</f>
        <v>11</v>
      </c>
      <c r="I36" s="38"/>
      <c r="J36" s="38"/>
      <c r="K36" s="38"/>
      <c r="L36" s="38"/>
      <c r="M36" s="38"/>
      <c r="N36" s="38"/>
      <c r="O36" s="38"/>
      <c r="P36" s="38"/>
      <c r="Q36" s="38"/>
      <c r="R36" s="38"/>
      <c r="S36" s="38"/>
      <c r="T36" s="38"/>
      <c r="U36" s="38"/>
      <c r="V36" s="38"/>
      <c r="W36" s="38"/>
      <c r="X36" s="38"/>
      <c r="Y36" s="38"/>
      <c r="Z36" s="38"/>
      <c r="AA36" s="38"/>
      <c r="AB36" s="38"/>
      <c r="AC36" s="38"/>
      <c r="AD36" s="36" t="n">
        <f aca="false">IF(tensiontypeindex=4,Equalangles!H36,IF(tensiontypeindex=5,Unequalangles!I36,IF(tensiontypeindex=6,Unequalangles!I36,IF(tensiontypeindex=1,IPE!I37,IF(tensiontypeindex=2,HE!I36,IF(tensiontypeindex=3,UPE!I36))))))</f>
        <v>15.489833</v>
      </c>
      <c r="AE36" s="39" t="n">
        <f aca="false">IF(tensiontypeindex=4,AG36,IF(tensiontypeindex=5,AH36,IF(tensiontypeindex=6,AI36,"")))</f>
        <v>60</v>
      </c>
      <c r="AG36" s="38" t="n">
        <v>90</v>
      </c>
      <c r="AH36" s="38" t="n">
        <v>60</v>
      </c>
      <c r="AI36" s="38" t="n">
        <v>45</v>
      </c>
    </row>
    <row r="37" customFormat="false" ht="12.75" hidden="false" customHeight="false" outlineLevel="0" collapsed="false">
      <c r="A37" s="31" t="n">
        <v>31</v>
      </c>
      <c r="B37" s="36" t="str">
        <f aca="false">IF(tensiontypeindex=4,Equalangles!P37,IF(tensiontypeindex=5,Unequalangles!S37,IF(tensiontypeindex=6,Unequalangles!S37,IF(tensiontypeindex=1,IPE!R38,IF(tensiontypeindex=2,HE!R37,IF(tensiontypeindex=3,UPE!R37))))))</f>
        <v>L 110 x 70 x 12</v>
      </c>
      <c r="C37" s="37" t="n">
        <f aca="false">IF(tensiontypeindex=4,Equalangles!Q37,IF(tensiontypeindex=5,Unequalangles!T37,IF(tensiontypeindex=6,Unequalangles!T37,IF(tensiontypeindex=1,IPE!C38,IF(tensiontypeindex=2,HE!C37,IF(tensiontypeindex=3,UPE!C37))))))</f>
        <v>15.9098305</v>
      </c>
      <c r="D37" s="36" t="n">
        <f aca="false">IF(tensiontypeindex=4,Equalangles!D37,IF(tensiontypeindex=5,Unequalangles!D37,IF(tensiontypeindex=6,Unequalangles!E37,IF(tensiontypeindex=1,IPE!D38,IF(tensiontypeindex=2,HE!D37,IF(tensiontypeindex=3,UPE!D37))))))</f>
        <v>110</v>
      </c>
      <c r="E37" s="36" t="n">
        <f aca="false">IF(tensiontypeindex=4,Equalangles!D37,IF(tensiontypeindex=5,Unequalangles!E37,IF(tensiontypeindex=6,Unequalangles!D37,IF(tensiontypeindex=1,IPE!E38,IF(tensiontypeindex=2,HE!E37,IF(tensiontypeindex=3,UPE!E37))))))</f>
        <v>70</v>
      </c>
      <c r="F37" s="36" t="n">
        <f aca="false">IF(tensiontypeindex=4,Equalangles!E37,IF(tensiontypeindex=5,Unequalangles!F37,IF(tensiontypeindex=6,Unequalangles!F37,IF(tensiontypeindex=1,IPE!F38,IF(tensiontypeindex=2,HE!F37,IF(tensiontypeindex=3,UPE!F37))))))</f>
        <v>12</v>
      </c>
      <c r="G37" s="36" t="n">
        <f aca="false">IF(tensiontypeindex=4,Equalangles!E37,IF(tensiontypeindex=5,Unequalangles!F37,IF(tensiontypeindex=6,Unequalangles!F37,IF(tensiontypeindex=1,IPE!G38,IF(tensiontypeindex=2,HE!G37,IF(tensiontypeindex=3,UPE!G37))))))</f>
        <v>12</v>
      </c>
      <c r="H37" s="36" t="n">
        <f aca="false">IF(tensiontypeindex=4,Equalangles!F37,IF(tensiontypeindex=5,Unequalangles!G37,IF(tensiontypeindex=6,Unequalangles!G37,IF(tensiontypeindex=1,IPE!H38,IF(tensiontypeindex=2,HE!H37,IF(tensiontypeindex=3,UPE!H37))))))</f>
        <v>10</v>
      </c>
      <c r="I37" s="38"/>
      <c r="J37" s="38"/>
      <c r="K37" s="38"/>
      <c r="L37" s="38"/>
      <c r="M37" s="38"/>
      <c r="N37" s="38"/>
      <c r="O37" s="38"/>
      <c r="P37" s="38"/>
      <c r="Q37" s="38"/>
      <c r="R37" s="38"/>
      <c r="S37" s="38"/>
      <c r="T37" s="38"/>
      <c r="U37" s="38"/>
      <c r="V37" s="38"/>
      <c r="W37" s="38"/>
      <c r="X37" s="38"/>
      <c r="Y37" s="38"/>
      <c r="Z37" s="38"/>
      <c r="AA37" s="38"/>
      <c r="AB37" s="38"/>
      <c r="AC37" s="38"/>
      <c r="AD37" s="36" t="n">
        <f aca="false">IF(tensiontypeindex=4,Equalangles!H37,IF(tensiontypeindex=5,Unequalangles!I37,IF(tensiontypeindex=6,Unequalangles!I37,IF(tensiontypeindex=1,IPE!I38,IF(tensiontypeindex=2,HE!I37,IF(tensiontypeindex=3,UPE!I37))))))</f>
        <v>20.2673</v>
      </c>
      <c r="AE37" s="39" t="n">
        <f aca="false">IF(tensiontypeindex=4,AG37,IF(tensiontypeindex=5,AH37,IF(tensiontypeindex=6,AI37,"")))</f>
        <v>55</v>
      </c>
      <c r="AG37" s="38" t="n">
        <v>90</v>
      </c>
      <c r="AH37" s="38" t="n">
        <v>55</v>
      </c>
      <c r="AI37" s="38" t="n">
        <v>40</v>
      </c>
    </row>
    <row r="38" customFormat="false" ht="12.75" hidden="false" customHeight="false" outlineLevel="0" collapsed="false">
      <c r="A38" s="1" t="n">
        <v>32</v>
      </c>
      <c r="B38" s="36" t="str">
        <f aca="false">IF(tensiontypeindex=4,Equalangles!P38,IF(tensiontypeindex=5,Unequalangles!S38,IF(tensiontypeindex=6,Unequalangles!S38,IF(tensiontypeindex=1,IPE!R39,IF(tensiontypeindex=2,HE!R38,IF(tensiontypeindex=3,UPE!R38))))))</f>
        <v>L 110 x 70 x 10</v>
      </c>
      <c r="C38" s="37" t="n">
        <f aca="false">IF(tensiontypeindex=4,Equalangles!Q38,IF(tensiontypeindex=5,Unequalangles!T38,IF(tensiontypeindex=6,Unequalangles!T38,IF(tensiontypeindex=1,IPE!C39,IF(tensiontypeindex=2,HE!C38,IF(tensiontypeindex=3,UPE!C38))))))</f>
        <v>13.4292305</v>
      </c>
      <c r="D38" s="36" t="n">
        <f aca="false">IF(tensiontypeindex=4,Equalangles!D38,IF(tensiontypeindex=5,Unequalangles!D38,IF(tensiontypeindex=6,Unequalangles!E38,IF(tensiontypeindex=1,IPE!D39,IF(tensiontypeindex=2,HE!D38,IF(tensiontypeindex=3,UPE!D38))))))</f>
        <v>110</v>
      </c>
      <c r="E38" s="36" t="n">
        <f aca="false">IF(tensiontypeindex=4,Equalangles!D38,IF(tensiontypeindex=5,Unequalangles!E38,IF(tensiontypeindex=6,Unequalangles!D38,IF(tensiontypeindex=1,IPE!E39,IF(tensiontypeindex=2,HE!E38,IF(tensiontypeindex=3,UPE!E38))))))</f>
        <v>70</v>
      </c>
      <c r="F38" s="36" t="n">
        <f aca="false">IF(tensiontypeindex=4,Equalangles!E38,IF(tensiontypeindex=5,Unequalangles!F38,IF(tensiontypeindex=6,Unequalangles!F38,IF(tensiontypeindex=1,IPE!F39,IF(tensiontypeindex=2,HE!F38,IF(tensiontypeindex=3,UPE!F38))))))</f>
        <v>10</v>
      </c>
      <c r="G38" s="36" t="n">
        <f aca="false">IF(tensiontypeindex=4,Equalangles!E38,IF(tensiontypeindex=5,Unequalangles!F38,IF(tensiontypeindex=6,Unequalangles!F38,IF(tensiontypeindex=1,IPE!G39,IF(tensiontypeindex=2,HE!G38,IF(tensiontypeindex=3,UPE!G38))))))</f>
        <v>10</v>
      </c>
      <c r="H38" s="36" t="n">
        <f aca="false">IF(tensiontypeindex=4,Equalangles!F38,IF(tensiontypeindex=5,Unequalangles!G38,IF(tensiontypeindex=6,Unequalangles!G38,IF(tensiontypeindex=1,IPE!H39,IF(tensiontypeindex=2,HE!H38,IF(tensiontypeindex=3,UPE!H38))))))</f>
        <v>10</v>
      </c>
      <c r="I38" s="38"/>
      <c r="J38" s="38"/>
      <c r="K38" s="38"/>
      <c r="L38" s="38"/>
      <c r="M38" s="38"/>
      <c r="N38" s="38"/>
      <c r="O38" s="38"/>
      <c r="P38" s="38"/>
      <c r="Q38" s="38"/>
      <c r="R38" s="38"/>
      <c r="S38" s="38"/>
      <c r="T38" s="38"/>
      <c r="U38" s="38"/>
      <c r="V38" s="38"/>
      <c r="W38" s="38"/>
      <c r="X38" s="38"/>
      <c r="Y38" s="38"/>
      <c r="Z38" s="38"/>
      <c r="AA38" s="38"/>
      <c r="AB38" s="38"/>
      <c r="AC38" s="38"/>
      <c r="AD38" s="36" t="n">
        <f aca="false">IF(tensiontypeindex=4,Equalangles!H38,IF(tensiontypeindex=5,Unequalangles!I38,IF(tensiontypeindex=6,Unequalangles!I38,IF(tensiontypeindex=1,IPE!I39,IF(tensiontypeindex=2,HE!I38,IF(tensiontypeindex=3,UPE!I38))))))</f>
        <v>17.1073</v>
      </c>
      <c r="AE38" s="39" t="n">
        <f aca="false">IF(tensiontypeindex=4,AG38,IF(tensiontypeindex=5,AH38,IF(tensiontypeindex=6,AI38,"")))</f>
        <v>55</v>
      </c>
      <c r="AG38" s="38" t="n">
        <v>80</v>
      </c>
      <c r="AH38" s="38" t="n">
        <v>55</v>
      </c>
      <c r="AI38" s="38" t="n">
        <v>40</v>
      </c>
    </row>
    <row r="39" customFormat="false" ht="12.75" hidden="false" customHeight="false" outlineLevel="0" collapsed="false">
      <c r="A39" s="31" t="n">
        <v>33</v>
      </c>
      <c r="B39" s="36" t="str">
        <f aca="false">IF(tensiontypeindex=4,Equalangles!P39,IF(tensiontypeindex=5,Unequalangles!S39,IF(tensiontypeindex=6,Unequalangles!S39,IF(tensiontypeindex=1,IPE!R40,IF(tensiontypeindex=2,HE!R39,IF(tensiontypeindex=3,UPE!R39))))))</f>
        <v>L 100 x 65 x 12</v>
      </c>
      <c r="C39" s="37" t="n">
        <f aca="false">IF(tensiontypeindex=4,Equalangles!Q39,IF(tensiontypeindex=5,Unequalangles!T39,IF(tensiontypeindex=6,Unequalangles!T39,IF(tensiontypeindex=1,IPE!C40,IF(tensiontypeindex=2,HE!C39,IF(tensiontypeindex=3,UPE!C39))))))</f>
        <v>14.4968305</v>
      </c>
      <c r="D39" s="36" t="n">
        <f aca="false">IF(tensiontypeindex=4,Equalangles!D39,IF(tensiontypeindex=5,Unequalangles!D39,IF(tensiontypeindex=6,Unequalangles!E39,IF(tensiontypeindex=1,IPE!D40,IF(tensiontypeindex=2,HE!D39,IF(tensiontypeindex=3,UPE!D39))))))</f>
        <v>100</v>
      </c>
      <c r="E39" s="36" t="n">
        <f aca="false">IF(tensiontypeindex=4,Equalangles!D39,IF(tensiontypeindex=5,Unequalangles!E39,IF(tensiontypeindex=6,Unequalangles!D39,IF(tensiontypeindex=1,IPE!E40,IF(tensiontypeindex=2,HE!E39,IF(tensiontypeindex=3,UPE!E39))))))</f>
        <v>65</v>
      </c>
      <c r="F39" s="36" t="n">
        <f aca="false">IF(tensiontypeindex=4,Equalangles!E39,IF(tensiontypeindex=5,Unequalangles!F39,IF(tensiontypeindex=6,Unequalangles!F39,IF(tensiontypeindex=1,IPE!F40,IF(tensiontypeindex=2,HE!F39,IF(tensiontypeindex=3,UPE!F39))))))</f>
        <v>12</v>
      </c>
      <c r="G39" s="36" t="n">
        <f aca="false">IF(tensiontypeindex=4,Equalangles!E39,IF(tensiontypeindex=5,Unequalangles!F39,IF(tensiontypeindex=6,Unequalangles!F39,IF(tensiontypeindex=1,IPE!G40,IF(tensiontypeindex=2,HE!G39,IF(tensiontypeindex=3,UPE!G39))))))</f>
        <v>12</v>
      </c>
      <c r="H39" s="36" t="n">
        <f aca="false">IF(tensiontypeindex=4,Equalangles!F39,IF(tensiontypeindex=5,Unequalangles!G39,IF(tensiontypeindex=6,Unequalangles!G39,IF(tensiontypeindex=1,IPE!H40,IF(tensiontypeindex=2,HE!H39,IF(tensiontypeindex=3,UPE!H39))))))</f>
        <v>10</v>
      </c>
      <c r="I39" s="38"/>
      <c r="J39" s="38"/>
      <c r="K39" s="38"/>
      <c r="L39" s="38"/>
      <c r="M39" s="38"/>
      <c r="N39" s="38"/>
      <c r="O39" s="38"/>
      <c r="P39" s="38"/>
      <c r="Q39" s="38"/>
      <c r="R39" s="38"/>
      <c r="S39" s="38"/>
      <c r="T39" s="38"/>
      <c r="U39" s="38"/>
      <c r="V39" s="38"/>
      <c r="W39" s="38"/>
      <c r="X39" s="38"/>
      <c r="Y39" s="38"/>
      <c r="Z39" s="38"/>
      <c r="AA39" s="38"/>
      <c r="AB39" s="38"/>
      <c r="AC39" s="38"/>
      <c r="AD39" s="36" t="n">
        <f aca="false">IF(tensiontypeindex=4,Equalangles!H39,IF(tensiontypeindex=5,Unequalangles!I39,IF(tensiontypeindex=6,Unequalangles!I39,IF(tensiontypeindex=1,IPE!I40,IF(tensiontypeindex=2,HE!I39,IF(tensiontypeindex=3,UPE!I39))))))</f>
        <v>18.4673</v>
      </c>
      <c r="AE39" s="39" t="n">
        <f aca="false">IF(tensiontypeindex=4,AG39,IF(tensiontypeindex=5,AH39,IF(tensiontypeindex=6,AI39,"")))</f>
        <v>55</v>
      </c>
      <c r="AG39" s="38" t="n">
        <v>80</v>
      </c>
      <c r="AH39" s="38" t="n">
        <v>55</v>
      </c>
      <c r="AI39" s="38" t="n">
        <v>35</v>
      </c>
    </row>
    <row r="40" customFormat="false" ht="12.75" hidden="false" customHeight="false" outlineLevel="0" collapsed="false">
      <c r="A40" s="1" t="n">
        <v>34</v>
      </c>
      <c r="B40" s="36" t="str">
        <f aca="false">IF(tensiontypeindex=4,Equalangles!P40,IF(tensiontypeindex=5,Unequalangles!S40,IF(tensiontypeindex=6,Unequalangles!S40,IF(tensiontypeindex=1,IPE!R41,IF(tensiontypeindex=2,HE!R40,IF(tensiontypeindex=3,UPE!R40))))))</f>
        <v>L 100 x 65 x 10</v>
      </c>
      <c r="C40" s="37" t="n">
        <f aca="false">IF(tensiontypeindex=4,Equalangles!Q40,IF(tensiontypeindex=5,Unequalangles!T40,IF(tensiontypeindex=6,Unequalangles!T40,IF(tensiontypeindex=1,IPE!C41,IF(tensiontypeindex=2,HE!C40,IF(tensiontypeindex=3,UPE!C40))))))</f>
        <v>12.2517305</v>
      </c>
      <c r="D40" s="36" t="n">
        <f aca="false">IF(tensiontypeindex=4,Equalangles!D40,IF(tensiontypeindex=5,Unequalangles!D40,IF(tensiontypeindex=6,Unequalangles!E40,IF(tensiontypeindex=1,IPE!D41,IF(tensiontypeindex=2,HE!D40,IF(tensiontypeindex=3,UPE!D40))))))</f>
        <v>100</v>
      </c>
      <c r="E40" s="36" t="n">
        <f aca="false">IF(tensiontypeindex=4,Equalangles!D40,IF(tensiontypeindex=5,Unequalangles!E40,IF(tensiontypeindex=6,Unequalangles!D40,IF(tensiontypeindex=1,IPE!E41,IF(tensiontypeindex=2,HE!E40,IF(tensiontypeindex=3,UPE!E40))))))</f>
        <v>65</v>
      </c>
      <c r="F40" s="36" t="n">
        <f aca="false">IF(tensiontypeindex=4,Equalangles!E40,IF(tensiontypeindex=5,Unequalangles!F40,IF(tensiontypeindex=6,Unequalangles!F40,IF(tensiontypeindex=1,IPE!F41,IF(tensiontypeindex=2,HE!F40,IF(tensiontypeindex=3,UPE!F40))))))</f>
        <v>10</v>
      </c>
      <c r="G40" s="36" t="n">
        <f aca="false">IF(tensiontypeindex=4,Equalangles!E40,IF(tensiontypeindex=5,Unequalangles!F40,IF(tensiontypeindex=6,Unequalangles!F40,IF(tensiontypeindex=1,IPE!G41,IF(tensiontypeindex=2,HE!G40,IF(tensiontypeindex=3,UPE!G40))))))</f>
        <v>10</v>
      </c>
      <c r="H40" s="36" t="n">
        <f aca="false">IF(tensiontypeindex=4,Equalangles!F40,IF(tensiontypeindex=5,Unequalangles!G40,IF(tensiontypeindex=6,Unequalangles!G40,IF(tensiontypeindex=1,IPE!H41,IF(tensiontypeindex=2,HE!H40,IF(tensiontypeindex=3,UPE!H40))))))</f>
        <v>10</v>
      </c>
      <c r="I40" s="38"/>
      <c r="J40" s="38"/>
      <c r="K40" s="38"/>
      <c r="L40" s="38"/>
      <c r="M40" s="38"/>
      <c r="N40" s="38"/>
      <c r="O40" s="38"/>
      <c r="P40" s="38"/>
      <c r="Q40" s="38"/>
      <c r="R40" s="38"/>
      <c r="S40" s="38"/>
      <c r="T40" s="38"/>
      <c r="U40" s="38"/>
      <c r="V40" s="38"/>
      <c r="W40" s="38"/>
      <c r="X40" s="38"/>
      <c r="Y40" s="38"/>
      <c r="Z40" s="38"/>
      <c r="AA40" s="38"/>
      <c r="AB40" s="38"/>
      <c r="AC40" s="38"/>
      <c r="AD40" s="36" t="n">
        <f aca="false">IF(tensiontypeindex=4,Equalangles!H40,IF(tensiontypeindex=5,Unequalangles!I40,IF(tensiontypeindex=6,Unequalangles!I40,IF(tensiontypeindex=1,IPE!I41,IF(tensiontypeindex=2,HE!I40,IF(tensiontypeindex=3,UPE!I40))))))</f>
        <v>15.6073</v>
      </c>
      <c r="AE40" s="39" t="n">
        <f aca="false">IF(tensiontypeindex=4,AG40,IF(tensiontypeindex=5,AH40,IF(tensiontypeindex=6,AI40,"")))</f>
        <v>55</v>
      </c>
      <c r="AG40" s="38" t="n">
        <v>80</v>
      </c>
      <c r="AH40" s="38" t="n">
        <v>55</v>
      </c>
      <c r="AI40" s="38" t="n">
        <v>35</v>
      </c>
    </row>
    <row r="41" customFormat="false" ht="12.75" hidden="false" customHeight="false" outlineLevel="0" collapsed="false">
      <c r="A41" s="31" t="n">
        <v>35</v>
      </c>
      <c r="B41" s="36" t="str">
        <f aca="false">IF(tensiontypeindex=4,Equalangles!P41,IF(tensiontypeindex=5,Unequalangles!S41,IF(tensiontypeindex=6,Unequalangles!S41,IF(tensiontypeindex=1,IPE!R42,IF(tensiontypeindex=2,HE!R41,IF(tensiontypeindex=3,UPE!R41))))))</f>
        <v>L 100 x 65 x 9</v>
      </c>
      <c r="C41" s="37" t="n">
        <f aca="false">IF(tensiontypeindex=4,Equalangles!Q41,IF(tensiontypeindex=5,Unequalangles!T41,IF(tensiontypeindex=6,Unequalangles!T41,IF(tensiontypeindex=1,IPE!C42,IF(tensiontypeindex=2,HE!C41,IF(tensiontypeindex=3,UPE!C41))))))</f>
        <v>11.1056305</v>
      </c>
      <c r="D41" s="36" t="n">
        <f aca="false">IF(tensiontypeindex=4,Equalangles!D41,IF(tensiontypeindex=5,Unequalangles!D41,IF(tensiontypeindex=6,Unequalangles!E41,IF(tensiontypeindex=1,IPE!D42,IF(tensiontypeindex=2,HE!D41,IF(tensiontypeindex=3,UPE!D41))))))</f>
        <v>100</v>
      </c>
      <c r="E41" s="36" t="n">
        <f aca="false">IF(tensiontypeindex=4,Equalangles!D41,IF(tensiontypeindex=5,Unequalangles!E41,IF(tensiontypeindex=6,Unequalangles!D41,IF(tensiontypeindex=1,IPE!E42,IF(tensiontypeindex=2,HE!E41,IF(tensiontypeindex=3,UPE!E41))))))</f>
        <v>65</v>
      </c>
      <c r="F41" s="36" t="n">
        <f aca="false">IF(tensiontypeindex=4,Equalangles!E41,IF(tensiontypeindex=5,Unequalangles!F41,IF(tensiontypeindex=6,Unequalangles!F41,IF(tensiontypeindex=1,IPE!F42,IF(tensiontypeindex=2,HE!F41,IF(tensiontypeindex=3,UPE!F41))))))</f>
        <v>9</v>
      </c>
      <c r="G41" s="36" t="n">
        <f aca="false">IF(tensiontypeindex=4,Equalangles!E41,IF(tensiontypeindex=5,Unequalangles!F41,IF(tensiontypeindex=6,Unequalangles!F41,IF(tensiontypeindex=1,IPE!G42,IF(tensiontypeindex=2,HE!G41,IF(tensiontypeindex=3,UPE!G41))))))</f>
        <v>9</v>
      </c>
      <c r="H41" s="36" t="n">
        <f aca="false">IF(tensiontypeindex=4,Equalangles!F41,IF(tensiontypeindex=5,Unequalangles!G41,IF(tensiontypeindex=6,Unequalangles!G41,IF(tensiontypeindex=1,IPE!H42,IF(tensiontypeindex=2,HE!H41,IF(tensiontypeindex=3,UPE!H41))))))</f>
        <v>10</v>
      </c>
      <c r="I41" s="38"/>
      <c r="J41" s="38"/>
      <c r="K41" s="38"/>
      <c r="L41" s="38"/>
      <c r="M41" s="38"/>
      <c r="N41" s="38"/>
      <c r="O41" s="38"/>
      <c r="P41" s="38"/>
      <c r="Q41" s="38"/>
      <c r="R41" s="38"/>
      <c r="S41" s="38"/>
      <c r="T41" s="38"/>
      <c r="U41" s="38"/>
      <c r="V41" s="38"/>
      <c r="W41" s="38"/>
      <c r="X41" s="38"/>
      <c r="Y41" s="38"/>
      <c r="Z41" s="38"/>
      <c r="AA41" s="38"/>
      <c r="AB41" s="38"/>
      <c r="AC41" s="38"/>
      <c r="AD41" s="36" t="n">
        <f aca="false">IF(tensiontypeindex=4,Equalangles!H41,IF(tensiontypeindex=5,Unequalangles!I41,IF(tensiontypeindex=6,Unequalangles!I41,IF(tensiontypeindex=1,IPE!I42,IF(tensiontypeindex=2,HE!I41,IF(tensiontypeindex=3,UPE!I41))))))</f>
        <v>14.1473</v>
      </c>
      <c r="AE41" s="39" t="n">
        <f aca="false">IF(tensiontypeindex=4,AG41,IF(tensiontypeindex=5,AH41,IF(tensiontypeindex=6,AI41,"")))</f>
        <v>55</v>
      </c>
      <c r="AG41" s="38" t="n">
        <v>80</v>
      </c>
      <c r="AH41" s="38" t="n">
        <v>55</v>
      </c>
      <c r="AI41" s="38" t="n">
        <v>35</v>
      </c>
    </row>
    <row r="42" customFormat="false" ht="12.75" hidden="false" customHeight="false" outlineLevel="0" collapsed="false">
      <c r="A42" s="1" t="n">
        <v>36</v>
      </c>
      <c r="B42" s="36" t="str">
        <f aca="false">IF(tensiontypeindex=4,Equalangles!P42,IF(tensiontypeindex=5,Unequalangles!S42,IF(tensiontypeindex=6,Unequalangles!S42,IF(tensiontypeindex=1,IPE!R43,IF(tensiontypeindex=2,HE!R42,IF(tensiontypeindex=3,UPE!R42))))))</f>
        <v>L 100 x 65 x 8</v>
      </c>
      <c r="C42" s="37" t="n">
        <f aca="false">IF(tensiontypeindex=4,Equalangles!Q42,IF(tensiontypeindex=5,Unequalangles!T42,IF(tensiontypeindex=6,Unequalangles!T42,IF(tensiontypeindex=1,IPE!C43,IF(tensiontypeindex=2,HE!C42,IF(tensiontypeindex=3,UPE!C42))))))</f>
        <v>9.9438305</v>
      </c>
      <c r="D42" s="36" t="n">
        <f aca="false">IF(tensiontypeindex=4,Equalangles!D42,IF(tensiontypeindex=5,Unequalangles!D42,IF(tensiontypeindex=6,Unequalangles!E42,IF(tensiontypeindex=1,IPE!D43,IF(tensiontypeindex=2,HE!D42,IF(tensiontypeindex=3,UPE!D42))))))</f>
        <v>100</v>
      </c>
      <c r="E42" s="36" t="n">
        <f aca="false">IF(tensiontypeindex=4,Equalangles!D42,IF(tensiontypeindex=5,Unequalangles!E42,IF(tensiontypeindex=6,Unequalangles!D42,IF(tensiontypeindex=1,IPE!E43,IF(tensiontypeindex=2,HE!E42,IF(tensiontypeindex=3,UPE!E42))))))</f>
        <v>65</v>
      </c>
      <c r="F42" s="36" t="n">
        <f aca="false">IF(tensiontypeindex=4,Equalangles!E42,IF(tensiontypeindex=5,Unequalangles!F42,IF(tensiontypeindex=6,Unequalangles!F42,IF(tensiontypeindex=1,IPE!F43,IF(tensiontypeindex=2,HE!F42,IF(tensiontypeindex=3,UPE!F42))))))</f>
        <v>8</v>
      </c>
      <c r="G42" s="36" t="n">
        <f aca="false">IF(tensiontypeindex=4,Equalangles!E42,IF(tensiontypeindex=5,Unequalangles!F42,IF(tensiontypeindex=6,Unequalangles!F42,IF(tensiontypeindex=1,IPE!G43,IF(tensiontypeindex=2,HE!G42,IF(tensiontypeindex=3,UPE!G42))))))</f>
        <v>8</v>
      </c>
      <c r="H42" s="36" t="n">
        <f aca="false">IF(tensiontypeindex=4,Equalangles!F42,IF(tensiontypeindex=5,Unequalangles!G42,IF(tensiontypeindex=6,Unequalangles!G42,IF(tensiontypeindex=1,IPE!H43,IF(tensiontypeindex=2,HE!H42,IF(tensiontypeindex=3,UPE!H42))))))</f>
        <v>10</v>
      </c>
      <c r="I42" s="38"/>
      <c r="J42" s="38"/>
      <c r="K42" s="38"/>
      <c r="L42" s="38"/>
      <c r="M42" s="38"/>
      <c r="N42" s="38"/>
      <c r="O42" s="38"/>
      <c r="P42" s="38"/>
      <c r="Q42" s="38"/>
      <c r="R42" s="38"/>
      <c r="S42" s="38"/>
      <c r="T42" s="38"/>
      <c r="U42" s="38"/>
      <c r="V42" s="38"/>
      <c r="W42" s="38"/>
      <c r="X42" s="38"/>
      <c r="Y42" s="38"/>
      <c r="Z42" s="38"/>
      <c r="AA42" s="38"/>
      <c r="AB42" s="38"/>
      <c r="AC42" s="38"/>
      <c r="AD42" s="36" t="n">
        <f aca="false">IF(tensiontypeindex=4,Equalangles!H42,IF(tensiontypeindex=5,Unequalangles!I42,IF(tensiontypeindex=6,Unequalangles!I42,IF(tensiontypeindex=1,IPE!I43,IF(tensiontypeindex=2,HE!I42,IF(tensiontypeindex=3,UPE!I42))))))</f>
        <v>12.6673</v>
      </c>
      <c r="AE42" s="39" t="n">
        <f aca="false">IF(tensiontypeindex=4,AG42,IF(tensiontypeindex=5,AH42,IF(tensiontypeindex=6,AI42,"")))</f>
        <v>55</v>
      </c>
      <c r="AG42" s="38" t="n">
        <v>80</v>
      </c>
      <c r="AH42" s="38" t="n">
        <v>55</v>
      </c>
      <c r="AI42" s="38" t="n">
        <v>35</v>
      </c>
    </row>
    <row r="43" customFormat="false" ht="12.75" hidden="false" customHeight="false" outlineLevel="0" collapsed="false">
      <c r="A43" s="31" t="n">
        <v>37</v>
      </c>
      <c r="B43" s="36" t="str">
        <f aca="false">IF(tensiontypeindex=4,Equalangles!P43,IF(tensiontypeindex=5,Unequalangles!S43,IF(tensiontypeindex=6,Unequalangles!S43,IF(tensiontypeindex=1,IPE!R44,IF(tensiontypeindex=2,HE!R43,IF(tensiontypeindex=3,UPE!R43))))))</f>
        <v>L 100 x 65 x 7</v>
      </c>
      <c r="C43" s="37" t="n">
        <f aca="false">IF(tensiontypeindex=4,Equalangles!Q43,IF(tensiontypeindex=5,Unequalangles!T43,IF(tensiontypeindex=6,Unequalangles!T43,IF(tensiontypeindex=1,IPE!C44,IF(tensiontypeindex=2,HE!C43,IF(tensiontypeindex=3,UPE!C43))))))</f>
        <v>8.7663305</v>
      </c>
      <c r="D43" s="36" t="n">
        <f aca="false">IF(tensiontypeindex=4,Equalangles!D43,IF(tensiontypeindex=5,Unequalangles!D43,IF(tensiontypeindex=6,Unequalangles!E43,IF(tensiontypeindex=1,IPE!D44,IF(tensiontypeindex=2,HE!D43,IF(tensiontypeindex=3,UPE!D43))))))</f>
        <v>100</v>
      </c>
      <c r="E43" s="36" t="n">
        <f aca="false">IF(tensiontypeindex=4,Equalangles!D43,IF(tensiontypeindex=5,Unequalangles!E43,IF(tensiontypeindex=6,Unequalangles!D43,IF(tensiontypeindex=1,IPE!E44,IF(tensiontypeindex=2,HE!E43,IF(tensiontypeindex=3,UPE!E43))))))</f>
        <v>65</v>
      </c>
      <c r="F43" s="36" t="n">
        <f aca="false">IF(tensiontypeindex=4,Equalangles!E43,IF(tensiontypeindex=5,Unequalangles!F43,IF(tensiontypeindex=6,Unequalangles!F43,IF(tensiontypeindex=1,IPE!F44,IF(tensiontypeindex=2,HE!F43,IF(tensiontypeindex=3,UPE!F43))))))</f>
        <v>7</v>
      </c>
      <c r="G43" s="36" t="n">
        <f aca="false">IF(tensiontypeindex=4,Equalangles!E43,IF(tensiontypeindex=5,Unequalangles!F43,IF(tensiontypeindex=6,Unequalangles!F43,IF(tensiontypeindex=1,IPE!G44,IF(tensiontypeindex=2,HE!G43,IF(tensiontypeindex=3,UPE!G43))))))</f>
        <v>7</v>
      </c>
      <c r="H43" s="36" t="n">
        <f aca="false">IF(tensiontypeindex=4,Equalangles!F43,IF(tensiontypeindex=5,Unequalangles!G43,IF(tensiontypeindex=6,Unequalangles!G43,IF(tensiontypeindex=1,IPE!H44,IF(tensiontypeindex=2,HE!H43,IF(tensiontypeindex=3,UPE!H43))))))</f>
        <v>10</v>
      </c>
      <c r="I43" s="38"/>
      <c r="J43" s="38"/>
      <c r="K43" s="38"/>
      <c r="L43" s="38"/>
      <c r="M43" s="38"/>
      <c r="N43" s="38"/>
      <c r="O43" s="38"/>
      <c r="P43" s="38"/>
      <c r="Q43" s="38"/>
      <c r="R43" s="38"/>
      <c r="S43" s="38"/>
      <c r="T43" s="38"/>
      <c r="U43" s="38"/>
      <c r="V43" s="38"/>
      <c r="W43" s="38"/>
      <c r="X43" s="38"/>
      <c r="Y43" s="38"/>
      <c r="Z43" s="38"/>
      <c r="AA43" s="38"/>
      <c r="AB43" s="38"/>
      <c r="AC43" s="38"/>
      <c r="AD43" s="36" t="n">
        <f aca="false">IF(tensiontypeindex=4,Equalangles!H43,IF(tensiontypeindex=5,Unequalangles!I43,IF(tensiontypeindex=6,Unequalangles!I43,IF(tensiontypeindex=1,IPE!I44,IF(tensiontypeindex=2,HE!I43,IF(tensiontypeindex=3,UPE!I43))))))</f>
        <v>11.1673</v>
      </c>
      <c r="AE43" s="39" t="n">
        <f aca="false">IF(tensiontypeindex=4,AG43,IF(tensiontypeindex=5,AH43,IF(tensiontypeindex=6,AI43,"")))</f>
        <v>55</v>
      </c>
      <c r="AG43" s="38" t="n">
        <v>80</v>
      </c>
      <c r="AH43" s="38" t="n">
        <v>55</v>
      </c>
      <c r="AI43" s="38" t="n">
        <v>35</v>
      </c>
    </row>
    <row r="44" customFormat="false" ht="12.75" hidden="false" customHeight="false" outlineLevel="0" collapsed="false">
      <c r="A44" s="1" t="n">
        <v>38</v>
      </c>
      <c r="B44" s="36" t="n">
        <f aca="false">IF(tensiontypeindex=4,Equalangles!P44,IF(tensiontypeindex=5,Unequalangles!S44,IF(tensiontypeindex=6,Unequalangles!S44,IF(tensiontypeindex=1,IPE!R45,IF(tensiontypeindex=2,HE!R44,IF(tensiontypeindex=3,UPE!R44))))))</f>
        <v>0</v>
      </c>
      <c r="C44" s="37" t="n">
        <f aca="false">IF(tensiontypeindex=4,Equalangles!Q44,IF(tensiontypeindex=5,Unequalangles!T44,IF(tensiontypeindex=6,Unequalangles!T44,IF(tensiontypeindex=1,IPE!C45,IF(tensiontypeindex=2,HE!C44,IF(tensiontypeindex=3,UPE!C44))))))</f>
        <v>0</v>
      </c>
      <c r="D44" s="36" t="n">
        <f aca="false">IF(tensiontypeindex=4,Equalangles!D44,IF(tensiontypeindex=5,Unequalangles!D44,IF(tensiontypeindex=6,Unequalangles!E44,IF(tensiontypeindex=1,IPE!D45,IF(tensiontypeindex=2,HE!D44,IF(tensiontypeindex=3,UPE!D44))))))</f>
        <v>0</v>
      </c>
      <c r="E44" s="36" t="n">
        <f aca="false">IF(tensiontypeindex=4,Equalangles!D44,IF(tensiontypeindex=5,Unequalangles!E44,IF(tensiontypeindex=6,Unequalangles!D44,IF(tensiontypeindex=1,IPE!E45,IF(tensiontypeindex=2,HE!E44,IF(tensiontypeindex=3,UPE!E44))))))</f>
        <v>0</v>
      </c>
      <c r="F44" s="36" t="n">
        <f aca="false">IF(tensiontypeindex=4,Equalangles!E44,IF(tensiontypeindex=5,Unequalangles!F44,IF(tensiontypeindex=6,Unequalangles!F44,IF(tensiontypeindex=1,IPE!F45,IF(tensiontypeindex=2,HE!F44,IF(tensiontypeindex=3,UPE!F44))))))</f>
        <v>0</v>
      </c>
      <c r="G44" s="36" t="n">
        <f aca="false">IF(tensiontypeindex=4,Equalangles!E44,IF(tensiontypeindex=5,Unequalangles!F44,IF(tensiontypeindex=6,Unequalangles!F44,IF(tensiontypeindex=1,IPE!G45,IF(tensiontypeindex=2,HE!G44,IF(tensiontypeindex=3,UPE!G44))))))</f>
        <v>0</v>
      </c>
      <c r="H44" s="36" t="n">
        <f aca="false">IF(tensiontypeindex=4,Equalangles!F44,IF(tensiontypeindex=5,Unequalangles!G44,IF(tensiontypeindex=6,Unequalangles!G44,IF(tensiontypeindex=1,IPE!H45,IF(tensiontypeindex=2,HE!H44,IF(tensiontypeindex=3,UPE!H44))))))</f>
        <v>0</v>
      </c>
      <c r="I44" s="38"/>
      <c r="J44" s="38"/>
      <c r="K44" s="38"/>
      <c r="L44" s="38"/>
      <c r="M44" s="38"/>
      <c r="N44" s="38"/>
      <c r="O44" s="38"/>
      <c r="P44" s="38"/>
      <c r="Q44" s="38"/>
      <c r="R44" s="38"/>
      <c r="S44" s="38"/>
      <c r="T44" s="38"/>
      <c r="U44" s="38"/>
      <c r="V44" s="38"/>
      <c r="W44" s="38"/>
      <c r="X44" s="38"/>
      <c r="Y44" s="38"/>
      <c r="Z44" s="38"/>
      <c r="AA44" s="38"/>
      <c r="AB44" s="38"/>
      <c r="AC44" s="38"/>
      <c r="AD44" s="36" t="n">
        <f aca="false">IF(tensiontypeindex=4,Equalangles!H44,IF(tensiontypeindex=5,Unequalangles!I44,IF(tensiontypeindex=6,Unequalangles!I44,IF(tensiontypeindex=1,IPE!I45,IF(tensiontypeindex=2,HE!I44,IF(tensiontypeindex=3,UPE!I44))))))</f>
        <v>0</v>
      </c>
      <c r="AE44" s="39" t="n">
        <f aca="false">IF(tensiontypeindex=4,AG44,IF(tensiontypeindex=5,AH44,IF(tensiontypeindex=6,AI44,"")))</f>
        <v>0</v>
      </c>
      <c r="AG44" s="38" t="n">
        <v>80</v>
      </c>
    </row>
    <row r="45" customFormat="false" ht="12.75" hidden="false" customHeight="false" outlineLevel="0" collapsed="false">
      <c r="A45" s="31" t="n">
        <v>39</v>
      </c>
      <c r="B45" s="36" t="n">
        <f aca="false">IF(tensiontypeindex=4,Equalangles!P45,IF(tensiontypeindex=5,Unequalangles!S45,IF(tensiontypeindex=6,Unequalangles!S45,IF(tensiontypeindex=1,IPE!R46,IF(tensiontypeindex=2,HE!R45,IF(tensiontypeindex=3,UPE!R45))))))</f>
        <v>0</v>
      </c>
      <c r="C45" s="37" t="n">
        <f aca="false">IF(tensiontypeindex=4,Equalangles!Q45,IF(tensiontypeindex=5,Unequalangles!T45,IF(tensiontypeindex=6,Unequalangles!T45,IF(tensiontypeindex=1,IPE!C46,IF(tensiontypeindex=2,HE!C45,IF(tensiontypeindex=3,UPE!C45))))))</f>
        <v>0</v>
      </c>
      <c r="D45" s="36" t="n">
        <f aca="false">IF(tensiontypeindex=4,Equalangles!D45,IF(tensiontypeindex=5,Unequalangles!D45,IF(tensiontypeindex=6,Unequalangles!E45,IF(tensiontypeindex=1,IPE!D46,IF(tensiontypeindex=2,HE!D45,IF(tensiontypeindex=3,UPE!D45))))))</f>
        <v>0</v>
      </c>
      <c r="E45" s="36" t="n">
        <f aca="false">IF(tensiontypeindex=4,Equalangles!D45,IF(tensiontypeindex=5,Unequalangles!E45,IF(tensiontypeindex=6,Unequalangles!D45,IF(tensiontypeindex=1,IPE!E46,IF(tensiontypeindex=2,HE!E45,IF(tensiontypeindex=3,UPE!E45))))))</f>
        <v>0</v>
      </c>
      <c r="F45" s="36" t="n">
        <f aca="false">IF(tensiontypeindex=4,Equalangles!E45,IF(tensiontypeindex=5,Unequalangles!F45,IF(tensiontypeindex=6,Unequalangles!F45,IF(tensiontypeindex=1,IPE!F46,IF(tensiontypeindex=2,HE!F45,IF(tensiontypeindex=3,UPE!F45))))))</f>
        <v>0</v>
      </c>
      <c r="G45" s="36" t="n">
        <f aca="false">IF(tensiontypeindex=4,Equalangles!E45,IF(tensiontypeindex=5,Unequalangles!F45,IF(tensiontypeindex=6,Unequalangles!F45,IF(tensiontypeindex=1,IPE!G46,IF(tensiontypeindex=2,HE!G45,IF(tensiontypeindex=3,UPE!G45))))))</f>
        <v>0</v>
      </c>
      <c r="H45" s="36" t="n">
        <f aca="false">IF(tensiontypeindex=4,Equalangles!F45,IF(tensiontypeindex=5,Unequalangles!G45,IF(tensiontypeindex=6,Unequalangles!G45,IF(tensiontypeindex=1,IPE!H46,IF(tensiontypeindex=2,HE!H45,IF(tensiontypeindex=3,UPE!H45))))))</f>
        <v>0</v>
      </c>
      <c r="I45" s="38"/>
      <c r="J45" s="38"/>
      <c r="K45" s="38"/>
      <c r="L45" s="38"/>
      <c r="M45" s="38"/>
      <c r="N45" s="38"/>
      <c r="O45" s="38"/>
      <c r="P45" s="38"/>
      <c r="Q45" s="38"/>
      <c r="R45" s="38"/>
      <c r="S45" s="38"/>
      <c r="T45" s="38"/>
      <c r="U45" s="38"/>
      <c r="V45" s="38"/>
      <c r="W45" s="38"/>
      <c r="X45" s="38"/>
      <c r="Y45" s="38"/>
      <c r="Z45" s="38"/>
      <c r="AA45" s="38"/>
      <c r="AB45" s="38"/>
      <c r="AC45" s="38"/>
      <c r="AD45" s="36" t="n">
        <f aca="false">IF(tensiontypeindex=4,Equalangles!H45,IF(tensiontypeindex=5,Unequalangles!I45,IF(tensiontypeindex=6,Unequalangles!I45,IF(tensiontypeindex=1,IPE!I46,IF(tensiontypeindex=2,HE!I45,IF(tensiontypeindex=3,UPE!I45))))))</f>
        <v>0</v>
      </c>
      <c r="AE45" s="39" t="n">
        <f aca="false">IF(tensiontypeindex=4,AG45,IF(tensiontypeindex=5,AH45,IF(tensiontypeindex=6,AI45,"")))</f>
        <v>0</v>
      </c>
      <c r="AG45" s="38" t="n">
        <v>80</v>
      </c>
    </row>
    <row r="46" customFormat="false" ht="12.75" hidden="false" customHeight="false" outlineLevel="0" collapsed="false">
      <c r="A46" s="1" t="n">
        <v>40</v>
      </c>
      <c r="B46" s="36" t="n">
        <f aca="false">IF(tensiontypeindex=4,Equalangles!P46,IF(tensiontypeindex=5,Unequalangles!S46,IF(tensiontypeindex=6,Unequalangles!S46,IF(tensiontypeindex=1,IPE!R47,IF(tensiontypeindex=2,HE!R46,IF(tensiontypeindex=3,UPE!R46))))))</f>
        <v>0</v>
      </c>
      <c r="C46" s="37" t="n">
        <f aca="false">IF(tensiontypeindex=4,Equalangles!Q46,IF(tensiontypeindex=5,Unequalangles!T46,IF(tensiontypeindex=6,Unequalangles!T46,IF(tensiontypeindex=1,IPE!C47,IF(tensiontypeindex=2,HE!C46,IF(tensiontypeindex=3,UPE!C46))))))</f>
        <v>0</v>
      </c>
      <c r="D46" s="36" t="n">
        <f aca="false">IF(tensiontypeindex=4,Equalangles!D46,IF(tensiontypeindex=5,Unequalangles!D46,IF(tensiontypeindex=6,Unequalangles!E46,IF(tensiontypeindex=1,IPE!D47,IF(tensiontypeindex=2,HE!D46,IF(tensiontypeindex=3,UPE!D46))))))</f>
        <v>0</v>
      </c>
      <c r="E46" s="36" t="n">
        <f aca="false">IF(tensiontypeindex=4,Equalangles!D46,IF(tensiontypeindex=5,Unequalangles!E46,IF(tensiontypeindex=6,Unequalangles!D46,IF(tensiontypeindex=1,IPE!E47,IF(tensiontypeindex=2,HE!E46,IF(tensiontypeindex=3,UPE!E46))))))</f>
        <v>0</v>
      </c>
      <c r="F46" s="36" t="n">
        <f aca="false">IF(tensiontypeindex=4,Equalangles!E46,IF(tensiontypeindex=5,Unequalangles!F46,IF(tensiontypeindex=6,Unequalangles!F46,IF(tensiontypeindex=1,IPE!F47,IF(tensiontypeindex=2,HE!F46,IF(tensiontypeindex=3,UPE!F46))))))</f>
        <v>0</v>
      </c>
      <c r="G46" s="36" t="n">
        <f aca="false">IF(tensiontypeindex=4,Equalangles!E46,IF(tensiontypeindex=5,Unequalangles!F46,IF(tensiontypeindex=6,Unequalangles!F46,IF(tensiontypeindex=1,IPE!G47,IF(tensiontypeindex=2,HE!G46,IF(tensiontypeindex=3,UPE!G46))))))</f>
        <v>0</v>
      </c>
      <c r="H46" s="36" t="n">
        <f aca="false">IF(tensiontypeindex=4,Equalangles!F46,IF(tensiontypeindex=5,Unequalangles!G46,IF(tensiontypeindex=6,Unequalangles!G46,IF(tensiontypeindex=1,IPE!H47,IF(tensiontypeindex=2,HE!H46,IF(tensiontypeindex=3,UPE!H46))))))</f>
        <v>0</v>
      </c>
      <c r="I46" s="38"/>
      <c r="J46" s="38"/>
      <c r="K46" s="38"/>
      <c r="L46" s="38"/>
      <c r="M46" s="38"/>
      <c r="N46" s="38"/>
      <c r="O46" s="38"/>
      <c r="P46" s="38"/>
      <c r="Q46" s="38"/>
      <c r="R46" s="38"/>
      <c r="S46" s="38"/>
      <c r="T46" s="38"/>
      <c r="U46" s="38"/>
      <c r="V46" s="38"/>
      <c r="W46" s="38"/>
      <c r="X46" s="38"/>
      <c r="Y46" s="38"/>
      <c r="Z46" s="38"/>
      <c r="AA46" s="38"/>
      <c r="AB46" s="38"/>
      <c r="AC46" s="38"/>
      <c r="AD46" s="36" t="n">
        <f aca="false">IF(tensiontypeindex=4,Equalangles!H46,IF(tensiontypeindex=5,Unequalangles!I46,IF(tensiontypeindex=6,Unequalangles!I46,IF(tensiontypeindex=1,IPE!I47,IF(tensiontypeindex=2,HE!I46,IF(tensiontypeindex=3,UPE!I46))))))</f>
        <v>0</v>
      </c>
      <c r="AE46" s="39" t="n">
        <f aca="false">IF(tensiontypeindex=4,AG46,IF(tensiontypeindex=5,AH46,IF(tensiontypeindex=6,AI46,"")))</f>
        <v>0</v>
      </c>
      <c r="AG46" s="38" t="n">
        <v>80</v>
      </c>
    </row>
    <row r="47" customFormat="false" ht="12.75" hidden="false" customHeight="false" outlineLevel="0" collapsed="false">
      <c r="A47" s="31" t="n">
        <v>41</v>
      </c>
      <c r="B47" s="36" t="n">
        <f aca="false">IF(tensiontypeindex=4,Equalangles!P47,IF(tensiontypeindex=5,Unequalangles!S47,IF(tensiontypeindex=6,Unequalangles!S47,IF(tensiontypeindex=1,IPE!R48,IF(tensiontypeindex=2,HE!R47,IF(tensiontypeindex=3,UPE!R47))))))</f>
        <v>0</v>
      </c>
      <c r="C47" s="37" t="n">
        <f aca="false">IF(tensiontypeindex=4,Equalangles!Q47,IF(tensiontypeindex=5,Unequalangles!T47,IF(tensiontypeindex=6,Unequalangles!T47,IF(tensiontypeindex=1,IPE!C48,IF(tensiontypeindex=2,HE!C47,IF(tensiontypeindex=3,UPE!C47))))))</f>
        <v>0</v>
      </c>
      <c r="D47" s="36" t="n">
        <f aca="false">IF(tensiontypeindex=4,Equalangles!D47,IF(tensiontypeindex=5,Unequalangles!D47,IF(tensiontypeindex=6,Unequalangles!E47,IF(tensiontypeindex=1,IPE!D48,IF(tensiontypeindex=2,HE!D47,IF(tensiontypeindex=3,UPE!D47))))))</f>
        <v>0</v>
      </c>
      <c r="E47" s="36" t="n">
        <f aca="false">IF(tensiontypeindex=4,Equalangles!D47,IF(tensiontypeindex=5,Unequalangles!E47,IF(tensiontypeindex=6,Unequalangles!D47,IF(tensiontypeindex=1,IPE!E48,IF(tensiontypeindex=2,HE!E47,IF(tensiontypeindex=3,UPE!E47))))))</f>
        <v>0</v>
      </c>
      <c r="F47" s="36" t="n">
        <f aca="false">IF(tensiontypeindex=4,Equalangles!E47,IF(tensiontypeindex=5,Unequalangles!F47,IF(tensiontypeindex=6,Unequalangles!F47,IF(tensiontypeindex=1,IPE!F48,IF(tensiontypeindex=2,HE!F47,IF(tensiontypeindex=3,UPE!F47))))))</f>
        <v>0</v>
      </c>
      <c r="G47" s="36" t="n">
        <f aca="false">IF(tensiontypeindex=4,Equalangles!E47,IF(tensiontypeindex=5,Unequalangles!F47,IF(tensiontypeindex=6,Unequalangles!F47,IF(tensiontypeindex=1,IPE!G48,IF(tensiontypeindex=2,HE!G47,IF(tensiontypeindex=3,UPE!G47))))))</f>
        <v>0</v>
      </c>
      <c r="H47" s="36" t="n">
        <f aca="false">IF(tensiontypeindex=4,Equalangles!F47,IF(tensiontypeindex=5,Unequalangles!G47,IF(tensiontypeindex=6,Unequalangles!G47,IF(tensiontypeindex=1,IPE!H48,IF(tensiontypeindex=2,HE!H47,IF(tensiontypeindex=3,UPE!H47))))))</f>
        <v>0</v>
      </c>
      <c r="I47" s="38"/>
      <c r="J47" s="38"/>
      <c r="K47" s="38"/>
      <c r="L47" s="38"/>
      <c r="M47" s="38"/>
      <c r="N47" s="38"/>
      <c r="O47" s="38"/>
      <c r="P47" s="38"/>
      <c r="Q47" s="38"/>
      <c r="R47" s="38"/>
      <c r="S47" s="38"/>
      <c r="T47" s="38"/>
      <c r="U47" s="38"/>
      <c r="V47" s="38"/>
      <c r="W47" s="38"/>
      <c r="X47" s="38"/>
      <c r="Y47" s="38"/>
      <c r="Z47" s="38"/>
      <c r="AA47" s="38"/>
      <c r="AB47" s="38"/>
      <c r="AC47" s="38"/>
      <c r="AD47" s="36" t="n">
        <f aca="false">IF(tensiontypeindex=4,Equalangles!H47,IF(tensiontypeindex=5,Unequalangles!I47,IF(tensiontypeindex=6,Unequalangles!I47,IF(tensiontypeindex=1,IPE!I48,IF(tensiontypeindex=2,HE!I47,IF(tensiontypeindex=3,UPE!I47))))))</f>
        <v>0</v>
      </c>
      <c r="AE47" s="39" t="n">
        <f aca="false">IF(tensiontypeindex=4,AG47,IF(tensiontypeindex=5,AH47,IF(tensiontypeindex=6,AI47,"")))</f>
        <v>0</v>
      </c>
      <c r="AG47" s="38" t="n">
        <v>80</v>
      </c>
    </row>
    <row r="48" customFormat="false" ht="12.75" hidden="false" customHeight="false" outlineLevel="0" collapsed="false">
      <c r="A48" s="1" t="n">
        <v>42</v>
      </c>
      <c r="B48" s="36" t="n">
        <f aca="false">IF(tensiontypeindex=4,Equalangles!P48,IF(tensiontypeindex=5,Unequalangles!S48,IF(tensiontypeindex=6,Unequalangles!S48,IF(tensiontypeindex=1,IPE!R49,IF(tensiontypeindex=2,HE!R48,IF(tensiontypeindex=3,UPE!R48))))))</f>
        <v>0</v>
      </c>
      <c r="C48" s="37" t="n">
        <f aca="false">IF(tensiontypeindex=4,Equalangles!Q48,IF(tensiontypeindex=5,Unequalangles!T48,IF(tensiontypeindex=6,Unequalangles!T48,IF(tensiontypeindex=1,IPE!C49,IF(tensiontypeindex=2,HE!C48,IF(tensiontypeindex=3,UPE!C48))))))</f>
        <v>0</v>
      </c>
      <c r="D48" s="36" t="n">
        <f aca="false">IF(tensiontypeindex=4,Equalangles!D48,IF(tensiontypeindex=5,Unequalangles!D48,IF(tensiontypeindex=6,Unequalangles!E48,IF(tensiontypeindex=1,IPE!D49,IF(tensiontypeindex=2,HE!D48,IF(tensiontypeindex=3,UPE!D48))))))</f>
        <v>0</v>
      </c>
      <c r="E48" s="36" t="n">
        <f aca="false">IF(tensiontypeindex=4,Equalangles!D48,IF(tensiontypeindex=5,Unequalangles!E48,IF(tensiontypeindex=6,Unequalangles!D48,IF(tensiontypeindex=1,IPE!E49,IF(tensiontypeindex=2,HE!E48,IF(tensiontypeindex=3,UPE!E48))))))</f>
        <v>0</v>
      </c>
      <c r="F48" s="36" t="n">
        <f aca="false">IF(tensiontypeindex=4,Equalangles!E48,IF(tensiontypeindex=5,Unequalangles!F48,IF(tensiontypeindex=6,Unequalangles!F48,IF(tensiontypeindex=1,IPE!F49,IF(tensiontypeindex=2,HE!F48,IF(tensiontypeindex=3,UPE!F48))))))</f>
        <v>0</v>
      </c>
      <c r="G48" s="36" t="n">
        <f aca="false">IF(tensiontypeindex=4,Equalangles!E48,IF(tensiontypeindex=5,Unequalangles!F48,IF(tensiontypeindex=6,Unequalangles!F48,IF(tensiontypeindex=1,IPE!G49,IF(tensiontypeindex=2,HE!G48,IF(tensiontypeindex=3,UPE!G48))))))</f>
        <v>0</v>
      </c>
      <c r="H48" s="36" t="n">
        <f aca="false">IF(tensiontypeindex=4,Equalangles!F48,IF(tensiontypeindex=5,Unequalangles!G48,IF(tensiontypeindex=6,Unequalangles!G48,IF(tensiontypeindex=1,IPE!H49,IF(tensiontypeindex=2,HE!H48,IF(tensiontypeindex=3,UPE!H48))))))</f>
        <v>0</v>
      </c>
      <c r="I48" s="38"/>
      <c r="J48" s="38"/>
      <c r="K48" s="38"/>
      <c r="L48" s="38"/>
      <c r="M48" s="38"/>
      <c r="N48" s="38"/>
      <c r="O48" s="38"/>
      <c r="P48" s="38"/>
      <c r="Q48" s="38"/>
      <c r="R48" s="38"/>
      <c r="S48" s="38"/>
      <c r="T48" s="38"/>
      <c r="U48" s="38"/>
      <c r="V48" s="38"/>
      <c r="W48" s="38"/>
      <c r="X48" s="38"/>
      <c r="Y48" s="38"/>
      <c r="Z48" s="38"/>
      <c r="AA48" s="38"/>
      <c r="AB48" s="38"/>
      <c r="AC48" s="38"/>
      <c r="AD48" s="36" t="n">
        <f aca="false">IF(tensiontypeindex=4,Equalangles!H48,IF(tensiontypeindex=5,Unequalangles!I48,IF(tensiontypeindex=6,Unequalangles!I48,IF(tensiontypeindex=1,IPE!I49,IF(tensiontypeindex=2,HE!I48,IF(tensiontypeindex=3,UPE!I48))))))</f>
        <v>0</v>
      </c>
      <c r="AE48" s="39" t="n">
        <f aca="false">IF(tensiontypeindex=4,AG48,IF(tensiontypeindex=5,AH48,IF(tensiontypeindex=6,AI48,"")))</f>
        <v>0</v>
      </c>
      <c r="AG48" s="38" t="n">
        <v>80</v>
      </c>
    </row>
    <row r="49" customFormat="false" ht="12.75" hidden="false" customHeight="false" outlineLevel="0" collapsed="false">
      <c r="A49" s="31" t="n">
        <v>43</v>
      </c>
      <c r="B49" s="36" t="n">
        <f aca="false">IF(tensiontypeindex=4,Equalangles!P49,IF(tensiontypeindex=5,Unequalangles!S49,IF(tensiontypeindex=6,Unequalangles!S49,IF(tensiontypeindex=1,IPE!R50,IF(tensiontypeindex=2,HE!R49,IF(tensiontypeindex=3,UPE!R49))))))</f>
        <v>0</v>
      </c>
      <c r="C49" s="37" t="n">
        <f aca="false">IF(tensiontypeindex=4,Equalangles!Q49,IF(tensiontypeindex=5,Unequalangles!T49,IF(tensiontypeindex=6,Unequalangles!T49,IF(tensiontypeindex=1,IPE!C50,IF(tensiontypeindex=2,HE!C49,IF(tensiontypeindex=3,UPE!C49))))))</f>
        <v>0</v>
      </c>
      <c r="D49" s="36" t="n">
        <f aca="false">IF(tensiontypeindex=4,Equalangles!D49,IF(tensiontypeindex=5,Unequalangles!D49,IF(tensiontypeindex=6,Unequalangles!E49,IF(tensiontypeindex=1,IPE!D50,IF(tensiontypeindex=2,HE!D49,IF(tensiontypeindex=3,UPE!D49))))))</f>
        <v>0</v>
      </c>
      <c r="E49" s="36" t="n">
        <f aca="false">IF(tensiontypeindex=4,Equalangles!D49,IF(tensiontypeindex=5,Unequalangles!E49,IF(tensiontypeindex=6,Unequalangles!D49,IF(tensiontypeindex=1,IPE!E50,IF(tensiontypeindex=2,HE!E49,IF(tensiontypeindex=3,UPE!E49))))))</f>
        <v>0</v>
      </c>
      <c r="F49" s="36" t="n">
        <f aca="false">IF(tensiontypeindex=4,Equalangles!E49,IF(tensiontypeindex=5,Unequalangles!F49,IF(tensiontypeindex=6,Unequalangles!F49,IF(tensiontypeindex=1,IPE!F50,IF(tensiontypeindex=2,HE!F49,IF(tensiontypeindex=3,UPE!F49))))))</f>
        <v>0</v>
      </c>
      <c r="G49" s="36" t="n">
        <f aca="false">IF(tensiontypeindex=4,Equalangles!E49,IF(tensiontypeindex=5,Unequalangles!F49,IF(tensiontypeindex=6,Unequalangles!F49,IF(tensiontypeindex=1,IPE!G50,IF(tensiontypeindex=2,HE!G49,IF(tensiontypeindex=3,UPE!G49))))))</f>
        <v>0</v>
      </c>
      <c r="H49" s="36" t="n">
        <f aca="false">IF(tensiontypeindex=4,Equalangles!F49,IF(tensiontypeindex=5,Unequalangles!G49,IF(tensiontypeindex=6,Unequalangles!G49,IF(tensiontypeindex=1,IPE!H50,IF(tensiontypeindex=2,HE!H49,IF(tensiontypeindex=3,UPE!H49))))))</f>
        <v>0</v>
      </c>
      <c r="I49" s="38"/>
      <c r="J49" s="38"/>
      <c r="K49" s="38"/>
      <c r="L49" s="38"/>
      <c r="M49" s="38"/>
      <c r="N49" s="38"/>
      <c r="O49" s="38"/>
      <c r="P49" s="38"/>
      <c r="Q49" s="38"/>
      <c r="R49" s="38"/>
      <c r="S49" s="38"/>
      <c r="T49" s="38"/>
      <c r="U49" s="38"/>
      <c r="V49" s="38"/>
      <c r="W49" s="38"/>
      <c r="X49" s="38"/>
      <c r="Y49" s="38"/>
      <c r="Z49" s="38"/>
      <c r="AA49" s="38"/>
      <c r="AB49" s="38"/>
      <c r="AC49" s="38"/>
      <c r="AD49" s="36" t="n">
        <f aca="false">IF(tensiontypeindex=4,Equalangles!H49,IF(tensiontypeindex=5,Unequalangles!I49,IF(tensiontypeindex=6,Unequalangles!I49,IF(tensiontypeindex=1,IPE!I50,IF(tensiontypeindex=2,HE!I49,IF(tensiontypeindex=3,UPE!I49))))))</f>
        <v>0</v>
      </c>
      <c r="AE49" s="39" t="n">
        <f aca="false">IF(tensiontypeindex=4,AG49,IF(tensiontypeindex=5,AH49,IF(tensiontypeindex=6,AI49,"")))</f>
        <v>0</v>
      </c>
      <c r="AG49" s="38" t="n">
        <v>80</v>
      </c>
    </row>
    <row r="50" customFormat="false" ht="12.75" hidden="false" customHeight="false" outlineLevel="0" collapsed="false">
      <c r="A50" s="1" t="n">
        <v>44</v>
      </c>
      <c r="B50" s="36" t="n">
        <f aca="false">IF(tensiontypeindex=4,Equalangles!P50,IF(tensiontypeindex=5,Unequalangles!S50,IF(tensiontypeindex=6,Unequalangles!S50,IF(tensiontypeindex=1,IPE!R51,IF(tensiontypeindex=2,HE!R50,IF(tensiontypeindex=3,UPE!R50))))))</f>
        <v>0</v>
      </c>
      <c r="C50" s="37" t="n">
        <f aca="false">IF(tensiontypeindex=4,Equalangles!Q50,IF(tensiontypeindex=5,Unequalangles!T50,IF(tensiontypeindex=6,Unequalangles!T50,IF(tensiontypeindex=1,IPE!C51,IF(tensiontypeindex=2,HE!C50,IF(tensiontypeindex=3,UPE!C50))))))</f>
        <v>0</v>
      </c>
      <c r="D50" s="36" t="n">
        <f aca="false">IF(tensiontypeindex=4,Equalangles!D50,IF(tensiontypeindex=5,Unequalangles!D50,IF(tensiontypeindex=6,Unequalangles!E50,IF(tensiontypeindex=1,IPE!D51,IF(tensiontypeindex=2,HE!D50,IF(tensiontypeindex=3,UPE!D50))))))</f>
        <v>0</v>
      </c>
      <c r="E50" s="36" t="n">
        <f aca="false">IF(tensiontypeindex=4,Equalangles!D50,IF(tensiontypeindex=5,Unequalangles!E50,IF(tensiontypeindex=6,Unequalangles!D50,IF(tensiontypeindex=1,IPE!E51,IF(tensiontypeindex=2,HE!E50,IF(tensiontypeindex=3,UPE!E50))))))</f>
        <v>0</v>
      </c>
      <c r="F50" s="36" t="n">
        <f aca="false">IF(tensiontypeindex=4,Equalangles!E50,IF(tensiontypeindex=5,Unequalangles!F50,IF(tensiontypeindex=6,Unequalangles!F50,IF(tensiontypeindex=1,IPE!F51,IF(tensiontypeindex=2,HE!F50,IF(tensiontypeindex=3,UPE!F50))))))</f>
        <v>0</v>
      </c>
      <c r="G50" s="36" t="n">
        <f aca="false">IF(tensiontypeindex=4,Equalangles!E50,IF(tensiontypeindex=5,Unequalangles!F50,IF(tensiontypeindex=6,Unequalangles!F50,IF(tensiontypeindex=1,IPE!G51,IF(tensiontypeindex=2,HE!G50,IF(tensiontypeindex=3,UPE!G50))))))</f>
        <v>0</v>
      </c>
      <c r="H50" s="36" t="n">
        <f aca="false">IF(tensiontypeindex=4,Equalangles!F50,IF(tensiontypeindex=5,Unequalangles!G50,IF(tensiontypeindex=6,Unequalangles!G50,IF(tensiontypeindex=1,IPE!H51,IF(tensiontypeindex=2,HE!H50,IF(tensiontypeindex=3,UPE!H50))))))</f>
        <v>0</v>
      </c>
      <c r="I50" s="38"/>
      <c r="J50" s="38"/>
      <c r="K50" s="38"/>
      <c r="L50" s="38"/>
      <c r="M50" s="38"/>
      <c r="N50" s="38"/>
      <c r="O50" s="38"/>
      <c r="P50" s="38"/>
      <c r="Q50" s="38"/>
      <c r="R50" s="38"/>
      <c r="S50" s="38"/>
      <c r="T50" s="38"/>
      <c r="U50" s="38"/>
      <c r="V50" s="38"/>
      <c r="W50" s="38"/>
      <c r="X50" s="38"/>
      <c r="Y50" s="38"/>
      <c r="Z50" s="38"/>
      <c r="AA50" s="38"/>
      <c r="AB50" s="38"/>
      <c r="AC50" s="38"/>
      <c r="AD50" s="36" t="n">
        <f aca="false">IF(tensiontypeindex=4,Equalangles!H50,IF(tensiontypeindex=5,Unequalangles!I50,IF(tensiontypeindex=6,Unequalangles!I50,IF(tensiontypeindex=1,IPE!I51,IF(tensiontypeindex=2,HE!I50,IF(tensiontypeindex=3,UPE!I50))))))</f>
        <v>0</v>
      </c>
      <c r="AE50" s="39" t="n">
        <f aca="false">IF(tensiontypeindex=4,AG50,IF(tensiontypeindex=5,AH50,IF(tensiontypeindex=6,AI50,"")))</f>
        <v>0</v>
      </c>
      <c r="AG50" s="38" t="n">
        <v>60</v>
      </c>
    </row>
    <row r="51" customFormat="false" ht="12.75" hidden="false" customHeight="false" outlineLevel="0" collapsed="false">
      <c r="A51" s="31" t="n">
        <v>45</v>
      </c>
      <c r="B51" s="36" t="n">
        <f aca="false">IF(tensiontypeindex=4,Equalangles!P51,IF(tensiontypeindex=5,Unequalangles!S51,IF(tensiontypeindex=6,Unequalangles!S51,IF(tensiontypeindex=1,IPE!R52,IF(tensiontypeindex=2,HE!R51,IF(tensiontypeindex=3,UPE!R51))))))</f>
        <v>0</v>
      </c>
      <c r="C51" s="37" t="n">
        <f aca="false">IF(tensiontypeindex=4,Equalangles!Q51,IF(tensiontypeindex=5,Unequalangles!T51,IF(tensiontypeindex=6,Unequalangles!T51,IF(tensiontypeindex=1,IPE!C52,IF(tensiontypeindex=2,HE!C51,IF(tensiontypeindex=3,UPE!C51))))))</f>
        <v>0</v>
      </c>
      <c r="D51" s="36" t="n">
        <f aca="false">IF(tensiontypeindex=4,Equalangles!D51,IF(tensiontypeindex=5,Unequalangles!D51,IF(tensiontypeindex=6,Unequalangles!E51,IF(tensiontypeindex=1,IPE!D52,IF(tensiontypeindex=2,HE!D51,IF(tensiontypeindex=3,UPE!D51))))))</f>
        <v>0</v>
      </c>
      <c r="E51" s="36" t="n">
        <f aca="false">IF(tensiontypeindex=4,Equalangles!D51,IF(tensiontypeindex=5,Unequalangles!E51,IF(tensiontypeindex=6,Unequalangles!D51,IF(tensiontypeindex=1,IPE!E52,IF(tensiontypeindex=2,HE!E51,IF(tensiontypeindex=3,UPE!E51))))))</f>
        <v>0</v>
      </c>
      <c r="F51" s="36" t="n">
        <f aca="false">IF(tensiontypeindex=4,Equalangles!E51,IF(tensiontypeindex=5,Unequalangles!F51,IF(tensiontypeindex=6,Unequalangles!F51,IF(tensiontypeindex=1,IPE!F52,IF(tensiontypeindex=2,HE!F51,IF(tensiontypeindex=3,UPE!F51))))))</f>
        <v>0</v>
      </c>
      <c r="G51" s="36" t="n">
        <f aca="false">IF(tensiontypeindex=4,Equalangles!E51,IF(tensiontypeindex=5,Unequalangles!F51,IF(tensiontypeindex=6,Unequalangles!F51,IF(tensiontypeindex=1,IPE!G52,IF(tensiontypeindex=2,HE!G51,IF(tensiontypeindex=3,UPE!G51))))))</f>
        <v>0</v>
      </c>
      <c r="H51" s="36" t="n">
        <f aca="false">IF(tensiontypeindex=4,Equalangles!F51,IF(tensiontypeindex=5,Unequalangles!G51,IF(tensiontypeindex=6,Unequalangles!G51,IF(tensiontypeindex=1,IPE!H52,IF(tensiontypeindex=2,HE!H51,IF(tensiontypeindex=3,UPE!H51))))))</f>
        <v>0</v>
      </c>
      <c r="I51" s="38"/>
      <c r="J51" s="38"/>
      <c r="K51" s="38"/>
      <c r="L51" s="38"/>
      <c r="M51" s="38"/>
      <c r="N51" s="38"/>
      <c r="O51" s="38"/>
      <c r="P51" s="38"/>
      <c r="Q51" s="38"/>
      <c r="R51" s="38"/>
      <c r="S51" s="38"/>
      <c r="T51" s="38"/>
      <c r="U51" s="38"/>
      <c r="V51" s="38"/>
      <c r="W51" s="38"/>
      <c r="X51" s="38"/>
      <c r="Y51" s="38"/>
      <c r="Z51" s="38"/>
      <c r="AA51" s="38"/>
      <c r="AB51" s="38"/>
      <c r="AC51" s="38"/>
      <c r="AD51" s="36" t="n">
        <f aca="false">IF(tensiontypeindex=4,Equalangles!H51,IF(tensiontypeindex=5,Unequalangles!I51,IF(tensiontypeindex=6,Unequalangles!I51,IF(tensiontypeindex=1,IPE!I52,IF(tensiontypeindex=2,HE!I51,IF(tensiontypeindex=3,UPE!I51))))))</f>
        <v>0</v>
      </c>
      <c r="AE51" s="39" t="n">
        <f aca="false">IF(tensiontypeindex=4,AG51,IF(tensiontypeindex=5,AH51,IF(tensiontypeindex=6,AI51,"")))</f>
        <v>0</v>
      </c>
      <c r="AG51" s="38" t="n">
        <v>60</v>
      </c>
    </row>
    <row r="52" customFormat="false" ht="12.75" hidden="false" customHeight="false" outlineLevel="0" collapsed="false">
      <c r="A52" s="1" t="n">
        <v>46</v>
      </c>
      <c r="B52" s="36" t="n">
        <f aca="false">IF(tensiontypeindex=4,Equalangles!P52,IF(tensiontypeindex=5,Unequalangles!S52,IF(tensiontypeindex=6,Unequalangles!S52,IF(tensiontypeindex=1,IPE!R53,IF(tensiontypeindex=2,HE!R52,IF(tensiontypeindex=3,UPE!R52))))))</f>
        <v>0</v>
      </c>
      <c r="C52" s="37" t="n">
        <f aca="false">IF(tensiontypeindex=4,Equalangles!Q52,IF(tensiontypeindex=5,Unequalangles!T52,IF(tensiontypeindex=6,Unequalangles!T52,IF(tensiontypeindex=1,IPE!C53,IF(tensiontypeindex=2,HE!C52,IF(tensiontypeindex=3,UPE!C52))))))</f>
        <v>0</v>
      </c>
      <c r="D52" s="36" t="n">
        <f aca="false">IF(tensiontypeindex=4,Equalangles!D52,IF(tensiontypeindex=5,Unequalangles!D52,IF(tensiontypeindex=6,Unequalangles!E52,IF(tensiontypeindex=1,IPE!D53,IF(tensiontypeindex=2,HE!D52,IF(tensiontypeindex=3,UPE!D52))))))</f>
        <v>0</v>
      </c>
      <c r="E52" s="36" t="n">
        <f aca="false">IF(tensiontypeindex=4,Equalangles!D52,IF(tensiontypeindex=5,Unequalangles!E52,IF(tensiontypeindex=6,Unequalangles!D52,IF(tensiontypeindex=1,IPE!E53,IF(tensiontypeindex=2,HE!E52,IF(tensiontypeindex=3,UPE!E52))))))</f>
        <v>0</v>
      </c>
      <c r="F52" s="36" t="n">
        <f aca="false">IF(tensiontypeindex=4,Equalangles!E52,IF(tensiontypeindex=5,Unequalangles!F52,IF(tensiontypeindex=6,Unequalangles!F52,IF(tensiontypeindex=1,IPE!F53,IF(tensiontypeindex=2,HE!F52,IF(tensiontypeindex=3,UPE!F52))))))</f>
        <v>0</v>
      </c>
      <c r="G52" s="36" t="n">
        <f aca="false">IF(tensiontypeindex=4,Equalangles!E52,IF(tensiontypeindex=5,Unequalangles!F52,IF(tensiontypeindex=6,Unequalangles!F52,IF(tensiontypeindex=1,IPE!G53,IF(tensiontypeindex=2,HE!G52,IF(tensiontypeindex=3,UPE!G52))))))</f>
        <v>0</v>
      </c>
      <c r="H52" s="36" t="n">
        <f aca="false">IF(tensiontypeindex=4,Equalangles!F52,IF(tensiontypeindex=5,Unequalangles!G52,IF(tensiontypeindex=6,Unequalangles!G52,IF(tensiontypeindex=1,IPE!H53,IF(tensiontypeindex=2,HE!H52,IF(tensiontypeindex=3,UPE!H52))))))</f>
        <v>0</v>
      </c>
      <c r="I52" s="38"/>
      <c r="J52" s="38"/>
      <c r="K52" s="38"/>
      <c r="L52" s="38"/>
      <c r="M52" s="38"/>
      <c r="N52" s="38"/>
      <c r="O52" s="38"/>
      <c r="P52" s="38"/>
      <c r="Q52" s="38"/>
      <c r="R52" s="38"/>
      <c r="S52" s="38"/>
      <c r="T52" s="38"/>
      <c r="U52" s="38"/>
      <c r="V52" s="38"/>
      <c r="W52" s="38"/>
      <c r="X52" s="38"/>
      <c r="Y52" s="38"/>
      <c r="Z52" s="38"/>
      <c r="AA52" s="38"/>
      <c r="AB52" s="38"/>
      <c r="AC52" s="38"/>
      <c r="AD52" s="36" t="n">
        <f aca="false">IF(tensiontypeindex=4,Equalangles!H52,IF(tensiontypeindex=5,Unequalangles!I52,IF(tensiontypeindex=6,Unequalangles!I52,IF(tensiontypeindex=1,IPE!I53,IF(tensiontypeindex=2,HE!I52,IF(tensiontypeindex=3,UPE!I52))))))</f>
        <v>0</v>
      </c>
      <c r="AE52" s="39" t="n">
        <f aca="false">IF(tensiontypeindex=4,AG52,IF(tensiontypeindex=5,AH52,IF(tensiontypeindex=6,AI52,"")))</f>
        <v>0</v>
      </c>
      <c r="AG52" s="38" t="n">
        <v>60</v>
      </c>
    </row>
    <row r="53" customFormat="false" ht="12.75" hidden="false" customHeight="false" outlineLevel="0" collapsed="false">
      <c r="A53" s="31" t="n">
        <v>47</v>
      </c>
      <c r="B53" s="36" t="n">
        <f aca="false">IF(tensiontypeindex=4,Equalangles!P53,IF(tensiontypeindex=5,Unequalangles!S53,IF(tensiontypeindex=6,Unequalangles!S53,IF(tensiontypeindex=1,IPE!R54,IF(tensiontypeindex=2,HE!R53,IF(tensiontypeindex=3,UPE!R53))))))</f>
        <v>0</v>
      </c>
      <c r="C53" s="37" t="n">
        <f aca="false">IF(tensiontypeindex=4,Equalangles!Q53,IF(tensiontypeindex=5,Unequalangles!T53,IF(tensiontypeindex=6,Unequalangles!T53,IF(tensiontypeindex=1,IPE!C54,IF(tensiontypeindex=2,HE!C53,IF(tensiontypeindex=3,UPE!C53))))))</f>
        <v>0</v>
      </c>
      <c r="D53" s="36" t="n">
        <f aca="false">IF(tensiontypeindex=4,Equalangles!D53,IF(tensiontypeindex=5,Unequalangles!D53,IF(tensiontypeindex=6,Unequalangles!E53,IF(tensiontypeindex=1,IPE!D54,IF(tensiontypeindex=2,HE!D53,IF(tensiontypeindex=3,UPE!D53))))))</f>
        <v>0</v>
      </c>
      <c r="E53" s="36" t="n">
        <f aca="false">IF(tensiontypeindex=4,Equalangles!D53,IF(tensiontypeindex=5,Unequalangles!E53,IF(tensiontypeindex=6,Unequalangles!D53,IF(tensiontypeindex=1,IPE!E54,IF(tensiontypeindex=2,HE!E53,IF(tensiontypeindex=3,UPE!E53))))))</f>
        <v>0</v>
      </c>
      <c r="F53" s="36" t="n">
        <f aca="false">IF(tensiontypeindex=4,Equalangles!E53,IF(tensiontypeindex=5,Unequalangles!F53,IF(tensiontypeindex=6,Unequalangles!F53,IF(tensiontypeindex=1,IPE!F54,IF(tensiontypeindex=2,HE!F53,IF(tensiontypeindex=3,UPE!F53))))))</f>
        <v>0</v>
      </c>
      <c r="G53" s="36" t="n">
        <f aca="false">IF(tensiontypeindex=4,Equalangles!E53,IF(tensiontypeindex=5,Unequalangles!F53,IF(tensiontypeindex=6,Unequalangles!F53,IF(tensiontypeindex=1,IPE!G54,IF(tensiontypeindex=2,HE!G53,IF(tensiontypeindex=3,UPE!G53))))))</f>
        <v>0</v>
      </c>
      <c r="H53" s="36" t="n">
        <f aca="false">IF(tensiontypeindex=4,Equalangles!F53,IF(tensiontypeindex=5,Unequalangles!G53,IF(tensiontypeindex=6,Unequalangles!G53,IF(tensiontypeindex=1,IPE!H54,IF(tensiontypeindex=2,HE!H53,IF(tensiontypeindex=3,UPE!H53))))))</f>
        <v>0</v>
      </c>
      <c r="I53" s="38"/>
      <c r="J53" s="38"/>
      <c r="K53" s="38"/>
      <c r="L53" s="38"/>
      <c r="M53" s="38"/>
      <c r="N53" s="38"/>
      <c r="O53" s="38"/>
      <c r="P53" s="38"/>
      <c r="Q53" s="38"/>
      <c r="R53" s="38"/>
      <c r="S53" s="38"/>
      <c r="T53" s="38"/>
      <c r="U53" s="38"/>
      <c r="V53" s="38"/>
      <c r="W53" s="38"/>
      <c r="X53" s="38"/>
      <c r="Y53" s="38"/>
      <c r="Z53" s="38"/>
      <c r="AA53" s="38"/>
      <c r="AB53" s="38"/>
      <c r="AC53" s="38"/>
      <c r="AD53" s="36" t="n">
        <f aca="false">IF(tensiontypeindex=4,Equalangles!H53,IF(tensiontypeindex=5,Unequalangles!I53,IF(tensiontypeindex=6,Unequalangles!I53,IF(tensiontypeindex=1,IPE!I54,IF(tensiontypeindex=2,HE!I53,IF(tensiontypeindex=3,UPE!I53))))))</f>
        <v>0</v>
      </c>
      <c r="AE53" s="39" t="n">
        <f aca="false">IF(tensiontypeindex=4,AG53,IF(tensiontypeindex=5,AH53,IF(tensiontypeindex=6,AI53,"")))</f>
        <v>0</v>
      </c>
      <c r="AG53" s="38" t="n">
        <v>60</v>
      </c>
    </row>
    <row r="54" customFormat="false" ht="12.75" hidden="false" customHeight="false" outlineLevel="0" collapsed="false">
      <c r="A54" s="1" t="n">
        <v>48</v>
      </c>
      <c r="B54" s="36" t="n">
        <f aca="false">IF(tensiontypeindex=4,Equalangles!P54,IF(tensiontypeindex=5,Unequalangles!S54,IF(tensiontypeindex=6,Unequalangles!S54,IF(tensiontypeindex=1,IPE!R55,IF(tensiontypeindex=2,HE!R54,IF(tensiontypeindex=3,UPE!R54))))))</f>
        <v>0</v>
      </c>
      <c r="C54" s="37" t="n">
        <f aca="false">IF(tensiontypeindex=4,Equalangles!Q54,IF(tensiontypeindex=5,Unequalangles!T54,IF(tensiontypeindex=6,Unequalangles!T54,IF(tensiontypeindex=1,IPE!C55,IF(tensiontypeindex=2,HE!C54,IF(tensiontypeindex=3,UPE!C54))))))</f>
        <v>0</v>
      </c>
      <c r="D54" s="36" t="n">
        <f aca="false">IF(tensiontypeindex=4,Equalangles!D54,IF(tensiontypeindex=5,Unequalangles!D54,IF(tensiontypeindex=6,Unequalangles!E54,IF(tensiontypeindex=1,IPE!D55,IF(tensiontypeindex=2,HE!D54,IF(tensiontypeindex=3,UPE!D54))))))</f>
        <v>0</v>
      </c>
      <c r="E54" s="36" t="n">
        <f aca="false">IF(tensiontypeindex=4,Equalangles!D54,IF(tensiontypeindex=5,Unequalangles!E54,IF(tensiontypeindex=6,Unequalangles!D54,IF(tensiontypeindex=1,IPE!E55,IF(tensiontypeindex=2,HE!E54,IF(tensiontypeindex=3,UPE!E54))))))</f>
        <v>0</v>
      </c>
      <c r="F54" s="36" t="n">
        <f aca="false">IF(tensiontypeindex=4,Equalangles!E54,IF(tensiontypeindex=5,Unequalangles!F54,IF(tensiontypeindex=6,Unequalangles!F54,IF(tensiontypeindex=1,IPE!F55,IF(tensiontypeindex=2,HE!F54,IF(tensiontypeindex=3,UPE!F54))))))</f>
        <v>0</v>
      </c>
      <c r="G54" s="36" t="n">
        <f aca="false">IF(tensiontypeindex=4,Equalangles!E54,IF(tensiontypeindex=5,Unequalangles!F54,IF(tensiontypeindex=6,Unequalangles!F54,IF(tensiontypeindex=1,IPE!G55,IF(tensiontypeindex=2,HE!G54,IF(tensiontypeindex=3,UPE!G54))))))</f>
        <v>0</v>
      </c>
      <c r="H54" s="36" t="n">
        <f aca="false">IF(tensiontypeindex=4,Equalangles!F54,IF(tensiontypeindex=5,Unequalangles!G54,IF(tensiontypeindex=6,Unequalangles!G54,IF(tensiontypeindex=1,IPE!H55,IF(tensiontypeindex=2,HE!H54,IF(tensiontypeindex=3,UPE!H54))))))</f>
        <v>0</v>
      </c>
      <c r="I54" s="38"/>
      <c r="J54" s="38"/>
      <c r="K54" s="38"/>
      <c r="L54" s="38"/>
      <c r="M54" s="38"/>
      <c r="N54" s="38"/>
      <c r="O54" s="38"/>
      <c r="P54" s="38"/>
      <c r="Q54" s="38"/>
      <c r="R54" s="38"/>
      <c r="S54" s="38"/>
      <c r="T54" s="38"/>
      <c r="U54" s="38"/>
      <c r="V54" s="38"/>
      <c r="W54" s="38"/>
      <c r="X54" s="38"/>
      <c r="Y54" s="38"/>
      <c r="Z54" s="38"/>
      <c r="AA54" s="38"/>
      <c r="AB54" s="38"/>
      <c r="AC54" s="38"/>
      <c r="AD54" s="36" t="n">
        <f aca="false">IF(tensiontypeindex=4,Equalangles!H54,IF(tensiontypeindex=5,Unequalangles!I54,IF(tensiontypeindex=6,Unequalangles!I54,IF(tensiontypeindex=1,IPE!I55,IF(tensiontypeindex=2,HE!I54,IF(tensiontypeindex=3,UPE!I54))))))</f>
        <v>0</v>
      </c>
      <c r="AE54" s="39" t="n">
        <f aca="false">IF(tensiontypeindex=4,AG54,IF(tensiontypeindex=5,AH54,IF(tensiontypeindex=6,AI54,"")))</f>
        <v>0</v>
      </c>
      <c r="AG54" s="38" t="n">
        <v>60</v>
      </c>
    </row>
    <row r="55" customFormat="false" ht="12.75" hidden="false" customHeight="false" outlineLevel="0" collapsed="false">
      <c r="A55" s="31" t="n">
        <v>49</v>
      </c>
      <c r="B55" s="36" t="n">
        <f aca="false">IF(tensiontypeindex=4,Equalangles!P55,IF(tensiontypeindex=5,Unequalangles!S55,IF(tensiontypeindex=6,Unequalangles!S55,IF(tensiontypeindex=1,IPE!R56,IF(tensiontypeindex=2,HE!R55,IF(tensiontypeindex=3,UPE!R55))))))</f>
        <v>0</v>
      </c>
      <c r="C55" s="37" t="n">
        <f aca="false">IF(tensiontypeindex=4,Equalangles!Q55,IF(tensiontypeindex=5,Unequalangles!T55,IF(tensiontypeindex=6,Unequalangles!T55,IF(tensiontypeindex=1,IPE!C56,IF(tensiontypeindex=2,HE!C55,IF(tensiontypeindex=3,UPE!C55))))))</f>
        <v>0</v>
      </c>
      <c r="D55" s="36" t="n">
        <f aca="false">IF(tensiontypeindex=4,Equalangles!D55,IF(tensiontypeindex=5,Unequalangles!D55,IF(tensiontypeindex=6,Unequalangles!E55,IF(tensiontypeindex=1,IPE!D56,IF(tensiontypeindex=2,HE!D55,IF(tensiontypeindex=3,UPE!D55))))))</f>
        <v>0</v>
      </c>
      <c r="E55" s="36" t="n">
        <f aca="false">IF(tensiontypeindex=4,Equalangles!D55,IF(tensiontypeindex=5,Unequalangles!E55,IF(tensiontypeindex=6,Unequalangles!D55,IF(tensiontypeindex=1,IPE!E56,IF(tensiontypeindex=2,HE!E55,IF(tensiontypeindex=3,UPE!E55))))))</f>
        <v>0</v>
      </c>
      <c r="F55" s="36" t="n">
        <f aca="false">IF(tensiontypeindex=4,Equalangles!E55,IF(tensiontypeindex=5,Unequalangles!F55,IF(tensiontypeindex=6,Unequalangles!F55,IF(tensiontypeindex=1,IPE!F56,IF(tensiontypeindex=2,HE!F55,IF(tensiontypeindex=3,UPE!F55))))))</f>
        <v>0</v>
      </c>
      <c r="G55" s="36" t="n">
        <f aca="false">IF(tensiontypeindex=4,Equalangles!E55,IF(tensiontypeindex=5,Unequalangles!F55,IF(tensiontypeindex=6,Unequalangles!F55,IF(tensiontypeindex=1,IPE!G56,IF(tensiontypeindex=2,HE!G55,IF(tensiontypeindex=3,UPE!G55))))))</f>
        <v>0</v>
      </c>
      <c r="H55" s="36" t="n">
        <f aca="false">IF(tensiontypeindex=4,Equalangles!F55,IF(tensiontypeindex=5,Unequalangles!G55,IF(tensiontypeindex=6,Unequalangles!G55,IF(tensiontypeindex=1,IPE!H56,IF(tensiontypeindex=2,HE!H55,IF(tensiontypeindex=3,UPE!H55))))))</f>
        <v>0</v>
      </c>
      <c r="I55" s="38"/>
      <c r="J55" s="38"/>
      <c r="K55" s="38"/>
      <c r="L55" s="38"/>
      <c r="M55" s="38"/>
      <c r="N55" s="38"/>
      <c r="O55" s="38"/>
      <c r="P55" s="38"/>
      <c r="Q55" s="38"/>
      <c r="R55" s="38"/>
      <c r="S55" s="38"/>
      <c r="T55" s="38"/>
      <c r="U55" s="38"/>
      <c r="V55" s="38"/>
      <c r="W55" s="38"/>
      <c r="X55" s="38"/>
      <c r="Y55" s="38"/>
      <c r="Z55" s="38"/>
      <c r="AA55" s="38"/>
      <c r="AB55" s="38"/>
      <c r="AC55" s="38"/>
      <c r="AD55" s="36" t="n">
        <f aca="false">IF(tensiontypeindex=4,Equalangles!H55,IF(tensiontypeindex=5,Unequalangles!I55,IF(tensiontypeindex=6,Unequalangles!I55,IF(tensiontypeindex=1,IPE!I56,IF(tensiontypeindex=2,HE!I55,IF(tensiontypeindex=3,UPE!I55))))))</f>
        <v>0</v>
      </c>
      <c r="AE55" s="39" t="n">
        <f aca="false">IF(tensiontypeindex=4,AG55,IF(tensiontypeindex=5,AH55,IF(tensiontypeindex=6,AI55,"")))</f>
        <v>0</v>
      </c>
      <c r="AG55" s="38" t="n">
        <v>60</v>
      </c>
    </row>
    <row r="56" customFormat="false" ht="12.75" hidden="false" customHeight="false" outlineLevel="0" collapsed="false">
      <c r="A56" s="1" t="n">
        <v>50</v>
      </c>
      <c r="B56" s="36" t="n">
        <f aca="false">IF(tensiontypeindex=4,Equalangles!P56,IF(tensiontypeindex=5,Unequalangles!S56,IF(tensiontypeindex=6,Unequalangles!S56,IF(tensiontypeindex=1,IPE!R57,IF(tensiontypeindex=2,HE!R56,IF(tensiontypeindex=3,UPE!R56))))))</f>
        <v>0</v>
      </c>
      <c r="C56" s="37" t="n">
        <f aca="false">IF(tensiontypeindex=4,Equalangles!Q56,IF(tensiontypeindex=5,Unequalangles!T56,IF(tensiontypeindex=6,Unequalangles!T56,IF(tensiontypeindex=1,IPE!C57,IF(tensiontypeindex=2,HE!C56,IF(tensiontypeindex=3,UPE!C56))))))</f>
        <v>0</v>
      </c>
      <c r="D56" s="36" t="n">
        <f aca="false">IF(tensiontypeindex=4,Equalangles!D56,IF(tensiontypeindex=5,Unequalangles!D56,IF(tensiontypeindex=6,Unequalangles!E56,IF(tensiontypeindex=1,IPE!D57,IF(tensiontypeindex=2,HE!D56,IF(tensiontypeindex=3,UPE!D56))))))</f>
        <v>0</v>
      </c>
      <c r="E56" s="36" t="n">
        <f aca="false">IF(tensiontypeindex=4,Equalangles!D56,IF(tensiontypeindex=5,Unequalangles!E56,IF(tensiontypeindex=6,Unequalangles!D56,IF(tensiontypeindex=1,IPE!E57,IF(tensiontypeindex=2,HE!E56,IF(tensiontypeindex=3,UPE!E56))))))</f>
        <v>0</v>
      </c>
      <c r="F56" s="36" t="n">
        <f aca="false">IF(tensiontypeindex=4,Equalangles!E56,IF(tensiontypeindex=5,Unequalangles!F56,IF(tensiontypeindex=6,Unequalangles!F56,IF(tensiontypeindex=1,IPE!F57,IF(tensiontypeindex=2,HE!F56,IF(tensiontypeindex=3,UPE!F56))))))</f>
        <v>0</v>
      </c>
      <c r="G56" s="36" t="n">
        <f aca="false">IF(tensiontypeindex=4,Equalangles!E56,IF(tensiontypeindex=5,Unequalangles!F56,IF(tensiontypeindex=6,Unequalangles!F56,IF(tensiontypeindex=1,IPE!G57,IF(tensiontypeindex=2,HE!G56,IF(tensiontypeindex=3,UPE!G56))))))</f>
        <v>0</v>
      </c>
      <c r="H56" s="36" t="n">
        <f aca="false">IF(tensiontypeindex=4,Equalangles!F56,IF(tensiontypeindex=5,Unequalangles!G56,IF(tensiontypeindex=6,Unequalangles!G56,IF(tensiontypeindex=1,IPE!H57,IF(tensiontypeindex=2,HE!H56,IF(tensiontypeindex=3,UPE!H56))))))</f>
        <v>0</v>
      </c>
      <c r="I56" s="38"/>
      <c r="J56" s="38"/>
      <c r="K56" s="38"/>
      <c r="L56" s="38"/>
      <c r="M56" s="38"/>
      <c r="N56" s="38"/>
      <c r="O56" s="38"/>
      <c r="P56" s="38"/>
      <c r="Q56" s="38"/>
      <c r="R56" s="38"/>
      <c r="S56" s="38"/>
      <c r="T56" s="38"/>
      <c r="U56" s="38"/>
      <c r="V56" s="38"/>
      <c r="W56" s="38"/>
      <c r="X56" s="38"/>
      <c r="Y56" s="38"/>
      <c r="Z56" s="38"/>
      <c r="AA56" s="38"/>
      <c r="AB56" s="38"/>
      <c r="AC56" s="38"/>
      <c r="AD56" s="36" t="n">
        <f aca="false">IF(tensiontypeindex=4,Equalangles!H56,IF(tensiontypeindex=5,Unequalangles!I56,IF(tensiontypeindex=6,Unequalangles!I56,IF(tensiontypeindex=1,IPE!I57,IF(tensiontypeindex=2,HE!I56,IF(tensiontypeindex=3,UPE!I56))))))</f>
        <v>0</v>
      </c>
      <c r="AE56" s="39" t="n">
        <f aca="false">IF(tensiontypeindex=4,AG56,IF(tensiontypeindex=5,AH56,IF(tensiontypeindex=6,AI56,"")))</f>
        <v>0</v>
      </c>
      <c r="AG56" s="38" t="n">
        <v>60</v>
      </c>
    </row>
    <row r="57" customFormat="false" ht="12.75" hidden="false" customHeight="false" outlineLevel="0" collapsed="false">
      <c r="A57" s="31" t="n">
        <v>51</v>
      </c>
      <c r="B57" s="36" t="n">
        <f aca="false">IF(tensiontypeindex=4,Equalangles!P57,IF(tensiontypeindex=5,Unequalangles!S57,IF(tensiontypeindex=6,Unequalangles!S57,IF(tensiontypeindex=1,IPE!R58,IF(tensiontypeindex=2,HE!R57,IF(tensiontypeindex=3,UPE!R57))))))</f>
        <v>0</v>
      </c>
      <c r="C57" s="37" t="n">
        <f aca="false">IF(tensiontypeindex=4,Equalangles!Q57,IF(tensiontypeindex=5,Unequalangles!T57,IF(tensiontypeindex=6,Unequalangles!T57,IF(tensiontypeindex=1,IPE!C58,IF(tensiontypeindex=2,HE!C57,IF(tensiontypeindex=3,UPE!C57))))))</f>
        <v>0</v>
      </c>
      <c r="D57" s="36" t="n">
        <f aca="false">IF(tensiontypeindex=4,Equalangles!D57,IF(tensiontypeindex=5,Unequalangles!D57,IF(tensiontypeindex=6,Unequalangles!E57,IF(tensiontypeindex=1,IPE!D58,IF(tensiontypeindex=2,HE!D57,IF(tensiontypeindex=3,UPE!D57))))))</f>
        <v>0</v>
      </c>
      <c r="E57" s="36" t="n">
        <f aca="false">IF(tensiontypeindex=4,Equalangles!D57,IF(tensiontypeindex=5,Unequalangles!E57,IF(tensiontypeindex=6,Unequalangles!D57,IF(tensiontypeindex=1,IPE!E58,IF(tensiontypeindex=2,HE!E57,IF(tensiontypeindex=3,UPE!E57))))))</f>
        <v>0</v>
      </c>
      <c r="F57" s="36" t="n">
        <f aca="false">IF(tensiontypeindex=4,Equalangles!E57,IF(tensiontypeindex=5,Unequalangles!F57,IF(tensiontypeindex=6,Unequalangles!F57,IF(tensiontypeindex=1,IPE!F58,IF(tensiontypeindex=2,HE!F57,IF(tensiontypeindex=3,UPE!F57))))))</f>
        <v>0</v>
      </c>
      <c r="G57" s="36" t="n">
        <f aca="false">IF(tensiontypeindex=4,Equalangles!E57,IF(tensiontypeindex=5,Unequalangles!F57,IF(tensiontypeindex=6,Unequalangles!F57,IF(tensiontypeindex=1,IPE!G58,IF(tensiontypeindex=2,HE!G57,IF(tensiontypeindex=3,UPE!G57))))))</f>
        <v>0</v>
      </c>
      <c r="H57" s="36" t="n">
        <f aca="false">IF(tensiontypeindex=4,Equalangles!F57,IF(tensiontypeindex=5,Unequalangles!G57,IF(tensiontypeindex=6,Unequalangles!G57,IF(tensiontypeindex=1,IPE!H58,IF(tensiontypeindex=2,HE!H57,IF(tensiontypeindex=3,UPE!H57))))))</f>
        <v>0</v>
      </c>
      <c r="I57" s="38"/>
      <c r="J57" s="38"/>
      <c r="K57" s="38"/>
      <c r="L57" s="38"/>
      <c r="M57" s="38"/>
      <c r="N57" s="38"/>
      <c r="O57" s="38"/>
      <c r="P57" s="38"/>
      <c r="Q57" s="38"/>
      <c r="R57" s="38"/>
      <c r="S57" s="38"/>
      <c r="T57" s="38"/>
      <c r="U57" s="38"/>
      <c r="V57" s="38"/>
      <c r="W57" s="38"/>
      <c r="X57" s="38"/>
      <c r="Y57" s="38"/>
      <c r="Z57" s="38"/>
      <c r="AA57" s="38"/>
      <c r="AB57" s="38"/>
      <c r="AC57" s="38"/>
      <c r="AD57" s="36" t="n">
        <f aca="false">IF(tensiontypeindex=4,Equalangles!H57,IF(tensiontypeindex=5,Unequalangles!I57,IF(tensiontypeindex=6,Unequalangles!I57,IF(tensiontypeindex=1,IPE!I58,IF(tensiontypeindex=2,HE!I57,IF(tensiontypeindex=3,UPE!I57))))))</f>
        <v>0</v>
      </c>
      <c r="AE57" s="39" t="n">
        <f aca="false">IF(tensiontypeindex=4,AG57,IF(tensiontypeindex=5,AH57,IF(tensiontypeindex=6,AI57,"")))</f>
        <v>0</v>
      </c>
      <c r="AG57" s="38" t="n">
        <v>60</v>
      </c>
    </row>
    <row r="58" customFormat="false" ht="12.75" hidden="false" customHeight="false" outlineLevel="0" collapsed="false">
      <c r="A58" s="1" t="n">
        <v>52</v>
      </c>
      <c r="B58" s="36" t="n">
        <f aca="false">IF(tensiontypeindex=4,Equalangles!P58,IF(tensiontypeindex=5,Unequalangles!S58,IF(tensiontypeindex=6,Unequalangles!S58,IF(tensiontypeindex=1,IPE!R59,IF(tensiontypeindex=2,HE!R58,IF(tensiontypeindex=3,UPE!R58))))))</f>
        <v>0</v>
      </c>
      <c r="C58" s="37" t="n">
        <f aca="false">IF(tensiontypeindex=4,Equalangles!Q58,IF(tensiontypeindex=5,Unequalangles!T58,IF(tensiontypeindex=6,Unequalangles!T58,IF(tensiontypeindex=1,IPE!C59,IF(tensiontypeindex=2,HE!C58,IF(tensiontypeindex=3,UPE!C58))))))</f>
        <v>0</v>
      </c>
      <c r="D58" s="36" t="n">
        <f aca="false">IF(tensiontypeindex=4,Equalangles!D58,IF(tensiontypeindex=5,Unequalangles!D58,IF(tensiontypeindex=6,Unequalangles!E58,IF(tensiontypeindex=1,IPE!D59,IF(tensiontypeindex=2,HE!D58,IF(tensiontypeindex=3,UPE!D58))))))</f>
        <v>0</v>
      </c>
      <c r="E58" s="36" t="n">
        <f aca="false">IF(tensiontypeindex=4,Equalangles!D58,IF(tensiontypeindex=5,Unequalangles!E58,IF(tensiontypeindex=6,Unequalangles!D58,IF(tensiontypeindex=1,IPE!E59,IF(tensiontypeindex=2,HE!E58,IF(tensiontypeindex=3,UPE!E58))))))</f>
        <v>0</v>
      </c>
      <c r="F58" s="36" t="n">
        <f aca="false">IF(tensiontypeindex=4,Equalangles!E58,IF(tensiontypeindex=5,Unequalangles!F58,IF(tensiontypeindex=6,Unequalangles!F58,IF(tensiontypeindex=1,IPE!F59,IF(tensiontypeindex=2,HE!F58,IF(tensiontypeindex=3,UPE!F58))))))</f>
        <v>0</v>
      </c>
      <c r="G58" s="36" t="n">
        <f aca="false">IF(tensiontypeindex=4,Equalangles!E58,IF(tensiontypeindex=5,Unequalangles!F58,IF(tensiontypeindex=6,Unequalangles!F58,IF(tensiontypeindex=1,IPE!G59,IF(tensiontypeindex=2,HE!G58,IF(tensiontypeindex=3,UPE!G58))))))</f>
        <v>0</v>
      </c>
      <c r="H58" s="36" t="n">
        <f aca="false">IF(tensiontypeindex=4,Equalangles!F58,IF(tensiontypeindex=5,Unequalangles!G58,IF(tensiontypeindex=6,Unequalangles!G58,IF(tensiontypeindex=1,IPE!H59,IF(tensiontypeindex=2,HE!H58,IF(tensiontypeindex=3,UPE!H58))))))</f>
        <v>0</v>
      </c>
      <c r="I58" s="38"/>
      <c r="J58" s="38"/>
      <c r="K58" s="38"/>
      <c r="L58" s="38"/>
      <c r="M58" s="38"/>
      <c r="N58" s="38"/>
      <c r="O58" s="38"/>
      <c r="P58" s="38"/>
      <c r="Q58" s="38"/>
      <c r="R58" s="38"/>
      <c r="S58" s="38"/>
      <c r="T58" s="38"/>
      <c r="U58" s="38"/>
      <c r="V58" s="38"/>
      <c r="W58" s="38"/>
      <c r="X58" s="38"/>
      <c r="Y58" s="38"/>
      <c r="Z58" s="38"/>
      <c r="AA58" s="38"/>
      <c r="AB58" s="38"/>
      <c r="AC58" s="38"/>
      <c r="AD58" s="36" t="n">
        <f aca="false">IF(tensiontypeindex=4,Equalangles!H58,IF(tensiontypeindex=5,Unequalangles!I58,IF(tensiontypeindex=6,Unequalangles!I58,IF(tensiontypeindex=1,IPE!I59,IF(tensiontypeindex=2,HE!I58,IF(tensiontypeindex=3,UPE!I58))))))</f>
        <v>0</v>
      </c>
      <c r="AE58" s="39" t="n">
        <f aca="false">IF(tensiontypeindex=4,AG58,IF(tensiontypeindex=5,AH58,IF(tensiontypeindex=6,AI58,"")))</f>
        <v>0</v>
      </c>
      <c r="AG58" s="38" t="n">
        <v>60</v>
      </c>
    </row>
    <row r="59" customFormat="false" ht="12.75" hidden="false" customHeight="false" outlineLevel="0" collapsed="false">
      <c r="A59" s="31" t="n">
        <v>53</v>
      </c>
      <c r="B59" s="36" t="n">
        <f aca="false">IF(tensiontypeindex=4,Equalangles!P59,IF(tensiontypeindex=5,Unequalangles!S59,IF(tensiontypeindex=6,Unequalangles!S59,IF(tensiontypeindex=1,IPE!R60,IF(tensiontypeindex=2,HE!R59,IF(tensiontypeindex=3,UPE!R59))))))</f>
        <v>0</v>
      </c>
      <c r="C59" s="37" t="n">
        <f aca="false">IF(tensiontypeindex=4,Equalangles!Q59,IF(tensiontypeindex=5,Unequalangles!T59,IF(tensiontypeindex=6,Unequalangles!T59,IF(tensiontypeindex=1,IPE!C60,IF(tensiontypeindex=2,HE!C59,IF(tensiontypeindex=3,UPE!C59))))))</f>
        <v>0</v>
      </c>
      <c r="D59" s="36" t="n">
        <f aca="false">IF(tensiontypeindex=4,Equalangles!D59,IF(tensiontypeindex=5,Unequalangles!D59,IF(tensiontypeindex=6,Unequalangles!E59,IF(tensiontypeindex=1,IPE!D60,IF(tensiontypeindex=2,HE!D59,IF(tensiontypeindex=3,UPE!D59))))))</f>
        <v>0</v>
      </c>
      <c r="E59" s="36" t="n">
        <f aca="false">IF(tensiontypeindex=4,Equalangles!D59,IF(tensiontypeindex=5,Unequalangles!E59,IF(tensiontypeindex=6,Unequalangles!D59,IF(tensiontypeindex=1,IPE!E60,IF(tensiontypeindex=2,HE!E59,IF(tensiontypeindex=3,UPE!E59))))))</f>
        <v>0</v>
      </c>
      <c r="F59" s="36" t="n">
        <f aca="false">IF(tensiontypeindex=4,Equalangles!E59,IF(tensiontypeindex=5,Unequalangles!F59,IF(tensiontypeindex=6,Unequalangles!F59,IF(tensiontypeindex=1,IPE!F60,IF(tensiontypeindex=2,HE!F59,IF(tensiontypeindex=3,UPE!F59))))))</f>
        <v>0</v>
      </c>
      <c r="G59" s="36" t="n">
        <f aca="false">IF(tensiontypeindex=4,Equalangles!E59,IF(tensiontypeindex=5,Unequalangles!F59,IF(tensiontypeindex=6,Unequalangles!F59,IF(tensiontypeindex=1,IPE!G60,IF(tensiontypeindex=2,HE!G59,IF(tensiontypeindex=3,UPE!G59))))))</f>
        <v>0</v>
      </c>
      <c r="H59" s="36" t="n">
        <f aca="false">IF(tensiontypeindex=4,Equalangles!F59,IF(tensiontypeindex=5,Unequalangles!G59,IF(tensiontypeindex=6,Unequalangles!G59,IF(tensiontypeindex=1,IPE!H60,IF(tensiontypeindex=2,HE!H59,IF(tensiontypeindex=3,UPE!H59))))))</f>
        <v>0</v>
      </c>
      <c r="I59" s="38"/>
      <c r="J59" s="38"/>
      <c r="K59" s="38"/>
      <c r="L59" s="38"/>
      <c r="M59" s="38"/>
      <c r="N59" s="38"/>
      <c r="O59" s="38"/>
      <c r="P59" s="38"/>
      <c r="Q59" s="38"/>
      <c r="R59" s="38"/>
      <c r="S59" s="38"/>
      <c r="T59" s="38"/>
      <c r="U59" s="38"/>
      <c r="V59" s="38"/>
      <c r="W59" s="38"/>
      <c r="X59" s="38"/>
      <c r="Y59" s="38"/>
      <c r="Z59" s="38"/>
      <c r="AA59" s="38"/>
      <c r="AB59" s="38"/>
      <c r="AC59" s="38"/>
      <c r="AD59" s="36" t="n">
        <f aca="false">IF(tensiontypeindex=4,Equalangles!H59,IF(tensiontypeindex=5,Unequalangles!I59,IF(tensiontypeindex=6,Unequalangles!I59,IF(tensiontypeindex=1,IPE!I60,IF(tensiontypeindex=2,HE!I59,IF(tensiontypeindex=3,UPE!I59))))))</f>
        <v>0</v>
      </c>
      <c r="AE59" s="39" t="n">
        <f aca="false">IF(tensiontypeindex=4,AG59,IF(tensiontypeindex=5,AH59,IF(tensiontypeindex=6,AI59,"")))</f>
        <v>0</v>
      </c>
      <c r="AG59" s="38" t="n">
        <v>60</v>
      </c>
    </row>
    <row r="60" customFormat="false" ht="12.75" hidden="false" customHeight="false" outlineLevel="0" collapsed="false">
      <c r="A60" s="1" t="n">
        <v>54</v>
      </c>
      <c r="B60" s="36" t="n">
        <f aca="false">IF(tensiontypeindex=4,Equalangles!P60,IF(tensiontypeindex=5,Unequalangles!S60,IF(tensiontypeindex=6,Unequalangles!S60,IF(tensiontypeindex=1,IPE!R61,IF(tensiontypeindex=2,HE!R60,IF(tensiontypeindex=3,UPE!R60))))))</f>
        <v>0</v>
      </c>
      <c r="C60" s="37" t="n">
        <f aca="false">IF(tensiontypeindex=4,Equalangles!Q60,IF(tensiontypeindex=5,Unequalangles!T60,IF(tensiontypeindex=6,Unequalangles!T60,IF(tensiontypeindex=1,IPE!C61,IF(tensiontypeindex=2,HE!C60,IF(tensiontypeindex=3,UPE!C60))))))</f>
        <v>0</v>
      </c>
      <c r="D60" s="36" t="n">
        <f aca="false">IF(tensiontypeindex=4,Equalangles!D60,IF(tensiontypeindex=5,Unequalangles!D60,IF(tensiontypeindex=6,Unequalangles!E60,IF(tensiontypeindex=1,IPE!D61,IF(tensiontypeindex=2,HE!D60,IF(tensiontypeindex=3,UPE!D60))))))</f>
        <v>0</v>
      </c>
      <c r="E60" s="36" t="n">
        <f aca="false">IF(tensiontypeindex=4,Equalangles!D60,IF(tensiontypeindex=5,Unequalangles!E60,IF(tensiontypeindex=6,Unequalangles!D60,IF(tensiontypeindex=1,IPE!E61,IF(tensiontypeindex=2,HE!E60,IF(tensiontypeindex=3,UPE!E60))))))</f>
        <v>0</v>
      </c>
      <c r="F60" s="36" t="n">
        <f aca="false">IF(tensiontypeindex=4,Equalangles!E60,IF(tensiontypeindex=5,Unequalangles!F60,IF(tensiontypeindex=6,Unequalangles!F60,IF(tensiontypeindex=1,IPE!F61,IF(tensiontypeindex=2,HE!F60,IF(tensiontypeindex=3,UPE!F60))))))</f>
        <v>0</v>
      </c>
      <c r="G60" s="36" t="n">
        <f aca="false">IF(tensiontypeindex=4,Equalangles!E60,IF(tensiontypeindex=5,Unequalangles!F60,IF(tensiontypeindex=6,Unequalangles!F60,IF(tensiontypeindex=1,IPE!G61,IF(tensiontypeindex=2,HE!G60,IF(tensiontypeindex=3,UPE!G60))))))</f>
        <v>0</v>
      </c>
      <c r="H60" s="36" t="n">
        <f aca="false">IF(tensiontypeindex=4,Equalangles!F60,IF(tensiontypeindex=5,Unequalangles!G60,IF(tensiontypeindex=6,Unequalangles!G60,IF(tensiontypeindex=1,IPE!H61,IF(tensiontypeindex=2,HE!H60,IF(tensiontypeindex=3,UPE!H60))))))</f>
        <v>0</v>
      </c>
      <c r="I60" s="38"/>
      <c r="J60" s="38"/>
      <c r="K60" s="38"/>
      <c r="L60" s="38"/>
      <c r="M60" s="38"/>
      <c r="N60" s="38"/>
      <c r="O60" s="38"/>
      <c r="P60" s="38"/>
      <c r="Q60" s="38"/>
      <c r="R60" s="38"/>
      <c r="S60" s="38"/>
      <c r="T60" s="38"/>
      <c r="U60" s="38"/>
      <c r="V60" s="38"/>
      <c r="W60" s="38"/>
      <c r="X60" s="38"/>
      <c r="Y60" s="38"/>
      <c r="Z60" s="38"/>
      <c r="AA60" s="38"/>
      <c r="AB60" s="38"/>
      <c r="AC60" s="38"/>
      <c r="AD60" s="36" t="n">
        <f aca="false">IF(tensiontypeindex=4,Equalangles!H60,IF(tensiontypeindex=5,Unequalangles!I60,IF(tensiontypeindex=6,Unequalangles!I60,IF(tensiontypeindex=1,IPE!I61,IF(tensiontypeindex=2,HE!I60,IF(tensiontypeindex=3,UPE!I60))))))</f>
        <v>0</v>
      </c>
      <c r="AE60" s="39" t="n">
        <f aca="false">IF(tensiontypeindex=4,AG60,IF(tensiontypeindex=5,AH60,IF(tensiontypeindex=6,AI60,"")))</f>
        <v>0</v>
      </c>
      <c r="AG60" s="38" t="n">
        <v>60</v>
      </c>
    </row>
    <row r="61" customFormat="false" ht="12.75" hidden="false" customHeight="false" outlineLevel="0" collapsed="false">
      <c r="A61" s="31" t="n">
        <v>55</v>
      </c>
      <c r="B61" s="36" t="n">
        <f aca="false">IF(tensiontypeindex=4,Equalangles!P61,IF(tensiontypeindex=5,Unequalangles!S61,IF(tensiontypeindex=6,Unequalangles!S61,IF(tensiontypeindex=1,IPE!R62,IF(tensiontypeindex=2,HE!R61,IF(tensiontypeindex=3,UPE!R61))))))</f>
        <v>0</v>
      </c>
      <c r="C61" s="37" t="n">
        <f aca="false">IF(tensiontypeindex=4,Equalangles!Q61,IF(tensiontypeindex=5,Unequalangles!T61,IF(tensiontypeindex=6,Unequalangles!T61,IF(tensiontypeindex=1,IPE!C62,IF(tensiontypeindex=2,HE!C61,IF(tensiontypeindex=3,UPE!C61))))))</f>
        <v>0</v>
      </c>
      <c r="D61" s="36" t="n">
        <f aca="false">IF(tensiontypeindex=4,Equalangles!D61,IF(tensiontypeindex=5,Unequalangles!D61,IF(tensiontypeindex=6,Unequalangles!E61,IF(tensiontypeindex=1,IPE!D62,IF(tensiontypeindex=2,HE!D61,IF(tensiontypeindex=3,UPE!D61))))))</f>
        <v>0</v>
      </c>
      <c r="E61" s="36" t="n">
        <f aca="false">IF(tensiontypeindex=4,Equalangles!D61,IF(tensiontypeindex=5,Unequalangles!E61,IF(tensiontypeindex=6,Unequalangles!D61,IF(tensiontypeindex=1,IPE!E62,IF(tensiontypeindex=2,HE!E61,IF(tensiontypeindex=3,UPE!E61))))))</f>
        <v>0</v>
      </c>
      <c r="F61" s="36" t="n">
        <f aca="false">IF(tensiontypeindex=4,Equalangles!E61,IF(tensiontypeindex=5,Unequalangles!F61,IF(tensiontypeindex=6,Unequalangles!F61,IF(tensiontypeindex=1,IPE!F62,IF(tensiontypeindex=2,HE!F61,IF(tensiontypeindex=3,UPE!F61))))))</f>
        <v>0</v>
      </c>
      <c r="G61" s="36" t="n">
        <f aca="false">IF(tensiontypeindex=4,Equalangles!E61,IF(tensiontypeindex=5,Unequalangles!F61,IF(tensiontypeindex=6,Unequalangles!F61,IF(tensiontypeindex=1,IPE!G62,IF(tensiontypeindex=2,HE!G61,IF(tensiontypeindex=3,UPE!G61))))))</f>
        <v>0</v>
      </c>
      <c r="H61" s="36" t="n">
        <f aca="false">IF(tensiontypeindex=4,Equalangles!F61,IF(tensiontypeindex=5,Unequalangles!G61,IF(tensiontypeindex=6,Unequalangles!G61,IF(tensiontypeindex=1,IPE!H62,IF(tensiontypeindex=2,HE!H61,IF(tensiontypeindex=3,UPE!H61))))))</f>
        <v>0</v>
      </c>
      <c r="I61" s="38"/>
      <c r="J61" s="38"/>
      <c r="K61" s="38"/>
      <c r="L61" s="38"/>
      <c r="M61" s="38"/>
      <c r="N61" s="38"/>
      <c r="O61" s="38"/>
      <c r="P61" s="38"/>
      <c r="Q61" s="38"/>
      <c r="R61" s="38"/>
      <c r="S61" s="38"/>
      <c r="T61" s="38"/>
      <c r="U61" s="38"/>
      <c r="V61" s="38"/>
      <c r="W61" s="38"/>
      <c r="X61" s="38"/>
      <c r="Y61" s="38"/>
      <c r="Z61" s="38"/>
      <c r="AA61" s="38"/>
      <c r="AB61" s="38"/>
      <c r="AC61" s="38"/>
      <c r="AD61" s="36" t="n">
        <f aca="false">IF(tensiontypeindex=4,Equalangles!H61,IF(tensiontypeindex=5,Unequalangles!I61,IF(tensiontypeindex=6,Unequalangles!I61,IF(tensiontypeindex=1,IPE!I62,IF(tensiontypeindex=2,HE!I61,IF(tensiontypeindex=3,UPE!I61))))))</f>
        <v>0</v>
      </c>
      <c r="AE61" s="39" t="n">
        <f aca="false">IF(tensiontypeindex=4,AG61,IF(tensiontypeindex=5,AH61,IF(tensiontypeindex=6,AI61,"")))</f>
        <v>0</v>
      </c>
      <c r="AG61" s="38" t="n">
        <v>60</v>
      </c>
    </row>
    <row r="62" customFormat="false" ht="12.75" hidden="false" customHeight="false" outlineLevel="0" collapsed="false">
      <c r="A62" s="1" t="n">
        <v>56</v>
      </c>
      <c r="B62" s="36" t="n">
        <f aca="false">IF(tensiontypeindex=4,Equalangles!P62,IF(tensiontypeindex=5,Unequalangles!S62,IF(tensiontypeindex=6,Unequalangles!S62,IF(tensiontypeindex=1,IPE!R63,IF(tensiontypeindex=2,HE!R62,IF(tensiontypeindex=3,UPE!R62))))))</f>
        <v>0</v>
      </c>
      <c r="C62" s="37" t="n">
        <f aca="false">IF(tensiontypeindex=4,Equalangles!Q62,IF(tensiontypeindex=5,Unequalangles!T62,IF(tensiontypeindex=6,Unequalangles!T62,IF(tensiontypeindex=1,IPE!C63,IF(tensiontypeindex=2,HE!C62,IF(tensiontypeindex=3,UPE!C62))))))</f>
        <v>0</v>
      </c>
      <c r="D62" s="36" t="n">
        <f aca="false">IF(tensiontypeindex=4,Equalangles!D62,IF(tensiontypeindex=5,Unequalangles!D62,IF(tensiontypeindex=6,Unequalangles!E62,IF(tensiontypeindex=1,IPE!D63,IF(tensiontypeindex=2,HE!D62,IF(tensiontypeindex=3,UPE!D62))))))</f>
        <v>0</v>
      </c>
      <c r="E62" s="36" t="n">
        <f aca="false">IF(tensiontypeindex=4,Equalangles!D62,IF(tensiontypeindex=5,Unequalangles!E62,IF(tensiontypeindex=6,Unequalangles!D62,IF(tensiontypeindex=1,IPE!E63,IF(tensiontypeindex=2,HE!E62,IF(tensiontypeindex=3,UPE!E62))))))</f>
        <v>0</v>
      </c>
      <c r="F62" s="36" t="n">
        <f aca="false">IF(tensiontypeindex=4,Equalangles!E62,IF(tensiontypeindex=5,Unequalangles!F62,IF(tensiontypeindex=6,Unequalangles!F62,IF(tensiontypeindex=1,IPE!F63,IF(tensiontypeindex=2,HE!F62,IF(tensiontypeindex=3,UPE!F62))))))</f>
        <v>0</v>
      </c>
      <c r="G62" s="36" t="n">
        <f aca="false">IF(tensiontypeindex=4,Equalangles!E62,IF(tensiontypeindex=5,Unequalangles!F62,IF(tensiontypeindex=6,Unequalangles!F62,IF(tensiontypeindex=1,IPE!G63,IF(tensiontypeindex=2,HE!G62,IF(tensiontypeindex=3,UPE!G62))))))</f>
        <v>0</v>
      </c>
      <c r="H62" s="36" t="n">
        <f aca="false">IF(tensiontypeindex=4,Equalangles!F62,IF(tensiontypeindex=5,Unequalangles!G62,IF(tensiontypeindex=6,Unequalangles!G62,IF(tensiontypeindex=1,IPE!H63,IF(tensiontypeindex=2,HE!H62,IF(tensiontypeindex=3,UPE!H62))))))</f>
        <v>0</v>
      </c>
      <c r="I62" s="38"/>
      <c r="J62" s="38"/>
      <c r="K62" s="38"/>
      <c r="L62" s="38"/>
      <c r="M62" s="38"/>
      <c r="N62" s="38"/>
      <c r="O62" s="38"/>
      <c r="P62" s="38"/>
      <c r="Q62" s="38"/>
      <c r="R62" s="38"/>
      <c r="S62" s="38"/>
      <c r="T62" s="38"/>
      <c r="U62" s="38"/>
      <c r="V62" s="38"/>
      <c r="W62" s="38"/>
      <c r="X62" s="38"/>
      <c r="Y62" s="38"/>
      <c r="Z62" s="38"/>
      <c r="AA62" s="38"/>
      <c r="AB62" s="38"/>
      <c r="AC62" s="38"/>
      <c r="AD62" s="36" t="n">
        <f aca="false">IF(tensiontypeindex=4,Equalangles!H62,IF(tensiontypeindex=5,Unequalangles!I62,IF(tensiontypeindex=6,Unequalangles!I62,IF(tensiontypeindex=1,IPE!I63,IF(tensiontypeindex=2,HE!I62,IF(tensiontypeindex=3,UPE!I62))))))</f>
        <v>0</v>
      </c>
      <c r="AE62" s="39" t="n">
        <f aca="false">IF(tensiontypeindex=4,AG62,IF(tensiontypeindex=5,AH62,IF(tensiontypeindex=6,AI62,"")))</f>
        <v>0</v>
      </c>
      <c r="AG62" s="38" t="n">
        <v>55</v>
      </c>
    </row>
    <row r="63" customFormat="false" ht="12.75" hidden="false" customHeight="false" outlineLevel="0" collapsed="false">
      <c r="A63" s="31" t="n">
        <v>57</v>
      </c>
      <c r="B63" s="36" t="n">
        <f aca="false">IF(tensiontypeindex=4,Equalangles!P63,IF(tensiontypeindex=5,Unequalangles!S63,IF(tensiontypeindex=6,Unequalangles!S63,IF(tensiontypeindex=1,IPE!R64,IF(tensiontypeindex=2,HE!R63,IF(tensiontypeindex=3,UPE!R63))))))</f>
        <v>0</v>
      </c>
      <c r="C63" s="37" t="n">
        <f aca="false">IF(tensiontypeindex=4,Equalangles!Q63,IF(tensiontypeindex=5,Unequalangles!T63,IF(tensiontypeindex=6,Unequalangles!T63,IF(tensiontypeindex=1,IPE!C64,IF(tensiontypeindex=2,HE!C63,IF(tensiontypeindex=3,UPE!C63))))))</f>
        <v>0</v>
      </c>
      <c r="D63" s="36" t="n">
        <f aca="false">IF(tensiontypeindex=4,Equalangles!D63,IF(tensiontypeindex=5,Unequalangles!D63,IF(tensiontypeindex=6,Unequalangles!E63,IF(tensiontypeindex=1,IPE!D64,IF(tensiontypeindex=2,HE!D63,IF(tensiontypeindex=3,UPE!D63))))))</f>
        <v>0</v>
      </c>
      <c r="E63" s="36" t="n">
        <f aca="false">IF(tensiontypeindex=4,Equalangles!D63,IF(tensiontypeindex=5,Unequalangles!E63,IF(tensiontypeindex=6,Unequalangles!D63,IF(tensiontypeindex=1,IPE!E64,IF(tensiontypeindex=2,HE!E63,IF(tensiontypeindex=3,UPE!E63))))))</f>
        <v>0</v>
      </c>
      <c r="F63" s="36" t="n">
        <f aca="false">IF(tensiontypeindex=4,Equalangles!E63,IF(tensiontypeindex=5,Unequalangles!F63,IF(tensiontypeindex=6,Unequalangles!F63,IF(tensiontypeindex=1,IPE!F64,IF(tensiontypeindex=2,HE!F63,IF(tensiontypeindex=3,UPE!F63))))))</f>
        <v>0</v>
      </c>
      <c r="G63" s="36" t="n">
        <f aca="false">IF(tensiontypeindex=4,Equalangles!E63,IF(tensiontypeindex=5,Unequalangles!F63,IF(tensiontypeindex=6,Unequalangles!F63,IF(tensiontypeindex=1,IPE!G64,IF(tensiontypeindex=2,HE!G63,IF(tensiontypeindex=3,UPE!G63))))))</f>
        <v>0</v>
      </c>
      <c r="H63" s="36" t="n">
        <f aca="false">IF(tensiontypeindex=4,Equalangles!F63,IF(tensiontypeindex=5,Unequalangles!G63,IF(tensiontypeindex=6,Unequalangles!G63,IF(tensiontypeindex=1,IPE!H64,IF(tensiontypeindex=2,HE!H63,IF(tensiontypeindex=3,UPE!H63))))))</f>
        <v>0</v>
      </c>
      <c r="I63" s="38"/>
      <c r="J63" s="38"/>
      <c r="K63" s="38"/>
      <c r="L63" s="38"/>
      <c r="M63" s="38"/>
      <c r="N63" s="38"/>
      <c r="O63" s="38"/>
      <c r="P63" s="38"/>
      <c r="Q63" s="38"/>
      <c r="R63" s="38"/>
      <c r="S63" s="38"/>
      <c r="T63" s="38"/>
      <c r="U63" s="38"/>
      <c r="V63" s="38"/>
      <c r="W63" s="38"/>
      <c r="X63" s="38"/>
      <c r="Y63" s="38"/>
      <c r="Z63" s="38"/>
      <c r="AA63" s="38"/>
      <c r="AB63" s="38"/>
      <c r="AC63" s="38"/>
      <c r="AD63" s="36" t="n">
        <f aca="false">IF(tensiontypeindex=4,Equalangles!H63,IF(tensiontypeindex=5,Unequalangles!I63,IF(tensiontypeindex=6,Unequalangles!I63,IF(tensiontypeindex=1,IPE!I64,IF(tensiontypeindex=2,HE!I63,IF(tensiontypeindex=3,UPE!I63))))))</f>
        <v>0</v>
      </c>
      <c r="AE63" s="39" t="n">
        <f aca="false">IF(tensiontypeindex=4,AG63,IF(tensiontypeindex=5,AH63,IF(tensiontypeindex=6,AI63,"")))</f>
        <v>0</v>
      </c>
      <c r="AG63" s="38" t="n">
        <v>55</v>
      </c>
    </row>
    <row r="64" customFormat="false" ht="12.75" hidden="false" customHeight="false" outlineLevel="0" collapsed="false">
      <c r="A64" s="1" t="n">
        <v>58</v>
      </c>
      <c r="B64" s="36" t="n">
        <f aca="false">IF(tensiontypeindex=4,Equalangles!P64,IF(tensiontypeindex=5,Unequalangles!S64,IF(tensiontypeindex=6,Unequalangles!S64,IF(tensiontypeindex=1,IPE!R65,IF(tensiontypeindex=2,HE!R64,IF(tensiontypeindex=3,UPE!R64))))))</f>
        <v>0</v>
      </c>
      <c r="C64" s="37" t="n">
        <f aca="false">IF(tensiontypeindex=4,Equalangles!Q64,IF(tensiontypeindex=5,Unequalangles!T64,IF(tensiontypeindex=6,Unequalangles!T64,IF(tensiontypeindex=1,IPE!C65,IF(tensiontypeindex=2,HE!C64,IF(tensiontypeindex=3,UPE!C64))))))</f>
        <v>0</v>
      </c>
      <c r="D64" s="36" t="n">
        <f aca="false">IF(tensiontypeindex=4,Equalangles!D64,IF(tensiontypeindex=5,Unequalangles!D64,IF(tensiontypeindex=6,Unequalangles!E64,IF(tensiontypeindex=1,IPE!D65,IF(tensiontypeindex=2,HE!D64,IF(tensiontypeindex=3,UPE!D64))))))</f>
        <v>0</v>
      </c>
      <c r="E64" s="36" t="n">
        <f aca="false">IF(tensiontypeindex=4,Equalangles!D64,IF(tensiontypeindex=5,Unequalangles!E64,IF(tensiontypeindex=6,Unequalangles!D64,IF(tensiontypeindex=1,IPE!E65,IF(tensiontypeindex=2,HE!E64,IF(tensiontypeindex=3,UPE!E64))))))</f>
        <v>0</v>
      </c>
      <c r="F64" s="36" t="n">
        <f aca="false">IF(tensiontypeindex=4,Equalangles!E64,IF(tensiontypeindex=5,Unequalangles!F64,IF(tensiontypeindex=6,Unequalangles!F64,IF(tensiontypeindex=1,IPE!F65,IF(tensiontypeindex=2,HE!F64,IF(tensiontypeindex=3,UPE!F64))))))</f>
        <v>0</v>
      </c>
      <c r="G64" s="36" t="n">
        <f aca="false">IF(tensiontypeindex=4,Equalangles!E64,IF(tensiontypeindex=5,Unequalangles!F64,IF(tensiontypeindex=6,Unequalangles!F64,IF(tensiontypeindex=1,IPE!G65,IF(tensiontypeindex=2,HE!G64,IF(tensiontypeindex=3,UPE!G64))))))</f>
        <v>0</v>
      </c>
      <c r="H64" s="36" t="n">
        <f aca="false">IF(tensiontypeindex=4,Equalangles!F64,IF(tensiontypeindex=5,Unequalangles!G64,IF(tensiontypeindex=6,Unequalangles!G64,IF(tensiontypeindex=1,IPE!H65,IF(tensiontypeindex=2,HE!H64,IF(tensiontypeindex=3,UPE!H64))))))</f>
        <v>0</v>
      </c>
      <c r="I64" s="38"/>
      <c r="J64" s="38"/>
      <c r="K64" s="38"/>
      <c r="L64" s="38"/>
      <c r="M64" s="38"/>
      <c r="N64" s="38"/>
      <c r="O64" s="38"/>
      <c r="P64" s="38"/>
      <c r="Q64" s="38"/>
      <c r="R64" s="38"/>
      <c r="S64" s="38"/>
      <c r="T64" s="38"/>
      <c r="U64" s="38"/>
      <c r="V64" s="38"/>
      <c r="W64" s="38"/>
      <c r="X64" s="38"/>
      <c r="Y64" s="38"/>
      <c r="Z64" s="38"/>
      <c r="AA64" s="38"/>
      <c r="AB64" s="38"/>
      <c r="AC64" s="38"/>
      <c r="AD64" s="36" t="n">
        <f aca="false">IF(tensiontypeindex=4,Equalangles!H64,IF(tensiontypeindex=5,Unequalangles!I64,IF(tensiontypeindex=6,Unequalangles!I64,IF(tensiontypeindex=1,IPE!I65,IF(tensiontypeindex=2,HE!I64,IF(tensiontypeindex=3,UPE!I64))))))</f>
        <v>0</v>
      </c>
      <c r="AE64" s="39" t="n">
        <f aca="false">IF(tensiontypeindex=4,AG64,IF(tensiontypeindex=5,AH64,IF(tensiontypeindex=6,AI64,"")))</f>
        <v>0</v>
      </c>
      <c r="AG64" s="38" t="n">
        <v>55</v>
      </c>
    </row>
    <row r="65" customFormat="false" ht="12.75" hidden="false" customHeight="false" outlineLevel="0" collapsed="false">
      <c r="A65" s="31" t="n">
        <v>59</v>
      </c>
      <c r="B65" s="36" t="n">
        <f aca="false">IF(tensiontypeindex=4,Equalangles!P65,IF(tensiontypeindex=5,Unequalangles!S65,IF(tensiontypeindex=6,Unequalangles!S65,IF(tensiontypeindex=1,IPE!R66,IF(tensiontypeindex=2,HE!R65,IF(tensiontypeindex=3,UPE!R65))))))</f>
        <v>0</v>
      </c>
      <c r="C65" s="37" t="n">
        <f aca="false">IF(tensiontypeindex=4,Equalangles!Q65,IF(tensiontypeindex=5,Unequalangles!T65,IF(tensiontypeindex=6,Unequalangles!T65,IF(tensiontypeindex=1,IPE!C66,IF(tensiontypeindex=2,HE!C65,IF(tensiontypeindex=3,UPE!C65))))))</f>
        <v>0</v>
      </c>
      <c r="D65" s="36" t="n">
        <f aca="false">IF(tensiontypeindex=4,Equalangles!D65,IF(tensiontypeindex=5,Unequalangles!D65,IF(tensiontypeindex=6,Unequalangles!E65,IF(tensiontypeindex=1,IPE!D66,IF(tensiontypeindex=2,HE!D65,IF(tensiontypeindex=3,UPE!D65))))))</f>
        <v>0</v>
      </c>
      <c r="E65" s="36" t="n">
        <f aca="false">IF(tensiontypeindex=4,Equalangles!D65,IF(tensiontypeindex=5,Unequalangles!E65,IF(tensiontypeindex=6,Unequalangles!D65,IF(tensiontypeindex=1,IPE!E66,IF(tensiontypeindex=2,HE!E65,IF(tensiontypeindex=3,UPE!E65))))))</f>
        <v>0</v>
      </c>
      <c r="F65" s="36" t="n">
        <f aca="false">IF(tensiontypeindex=4,Equalangles!E65,IF(tensiontypeindex=5,Unequalangles!F65,IF(tensiontypeindex=6,Unequalangles!F65,IF(tensiontypeindex=1,IPE!F66,IF(tensiontypeindex=2,HE!F65,IF(tensiontypeindex=3,UPE!F65))))))</f>
        <v>0</v>
      </c>
      <c r="G65" s="36" t="n">
        <f aca="false">IF(tensiontypeindex=4,Equalangles!E65,IF(tensiontypeindex=5,Unequalangles!F65,IF(tensiontypeindex=6,Unequalangles!F65,IF(tensiontypeindex=1,IPE!G66,IF(tensiontypeindex=2,HE!G65,IF(tensiontypeindex=3,UPE!G65))))))</f>
        <v>0</v>
      </c>
      <c r="H65" s="36" t="n">
        <f aca="false">IF(tensiontypeindex=4,Equalangles!F65,IF(tensiontypeindex=5,Unequalangles!G65,IF(tensiontypeindex=6,Unequalangles!G65,IF(tensiontypeindex=1,IPE!H66,IF(tensiontypeindex=2,HE!H65,IF(tensiontypeindex=3,UPE!H65))))))</f>
        <v>0</v>
      </c>
      <c r="I65" s="38"/>
      <c r="J65" s="38"/>
      <c r="K65" s="38"/>
      <c r="L65" s="38"/>
      <c r="M65" s="38"/>
      <c r="N65" s="38"/>
      <c r="O65" s="38"/>
      <c r="P65" s="38"/>
      <c r="Q65" s="38"/>
      <c r="R65" s="38"/>
      <c r="S65" s="38"/>
      <c r="T65" s="38"/>
      <c r="U65" s="38"/>
      <c r="V65" s="38"/>
      <c r="W65" s="38"/>
      <c r="X65" s="38"/>
      <c r="Y65" s="38"/>
      <c r="Z65" s="38"/>
      <c r="AA65" s="38"/>
      <c r="AB65" s="38"/>
      <c r="AC65" s="38"/>
      <c r="AD65" s="36" t="n">
        <f aca="false">IF(tensiontypeindex=4,Equalangles!H65,IF(tensiontypeindex=5,Unequalangles!I65,IF(tensiontypeindex=6,Unequalangles!I65,IF(tensiontypeindex=1,IPE!I66,IF(tensiontypeindex=2,HE!I65,IF(tensiontypeindex=3,UPE!I65))))))</f>
        <v>0</v>
      </c>
      <c r="AE65" s="39" t="n">
        <f aca="false">IF(tensiontypeindex=4,AG65,IF(tensiontypeindex=5,AH65,IF(tensiontypeindex=6,AI65,"")))</f>
        <v>0</v>
      </c>
      <c r="AG65" s="38" t="n">
        <v>55</v>
      </c>
    </row>
    <row r="66" customFormat="false" ht="12.75" hidden="false" customHeight="false" outlineLevel="0" collapsed="false">
      <c r="A66" s="1" t="n">
        <v>60</v>
      </c>
      <c r="B66" s="36" t="n">
        <f aca="false">IF(tensiontypeindex=4,Equalangles!P66,IF(tensiontypeindex=5,Unequalangles!S66,IF(tensiontypeindex=6,Unequalangles!S66,IF(tensiontypeindex=1,IPE!R67,IF(tensiontypeindex=2,HE!R66,IF(tensiontypeindex=3,UPE!R66))))))</f>
        <v>0</v>
      </c>
      <c r="C66" s="37" t="n">
        <f aca="false">IF(tensiontypeindex=4,Equalangles!Q66,IF(tensiontypeindex=5,Unequalangles!T66,IF(tensiontypeindex=6,Unequalangles!T66,IF(tensiontypeindex=1,IPE!C67,IF(tensiontypeindex=2,HE!C66,IF(tensiontypeindex=3,UPE!C66))))))</f>
        <v>0</v>
      </c>
      <c r="D66" s="36" t="n">
        <f aca="false">IF(tensiontypeindex=4,Equalangles!D66,IF(tensiontypeindex=5,Unequalangles!D66,IF(tensiontypeindex=6,Unequalangles!E66,IF(tensiontypeindex=1,IPE!D67,IF(tensiontypeindex=2,HE!D66,IF(tensiontypeindex=3,UPE!D66))))))</f>
        <v>0</v>
      </c>
      <c r="E66" s="36" t="n">
        <f aca="false">IF(tensiontypeindex=4,Equalangles!D66,IF(tensiontypeindex=5,Unequalangles!E66,IF(tensiontypeindex=6,Unequalangles!D66,IF(tensiontypeindex=1,IPE!E67,IF(tensiontypeindex=2,HE!E66,IF(tensiontypeindex=3,UPE!E66))))))</f>
        <v>0</v>
      </c>
      <c r="F66" s="36" t="n">
        <f aca="false">IF(tensiontypeindex=4,Equalangles!E66,IF(tensiontypeindex=5,Unequalangles!F66,IF(tensiontypeindex=6,Unequalangles!F66,IF(tensiontypeindex=1,IPE!F67,IF(tensiontypeindex=2,HE!F66,IF(tensiontypeindex=3,UPE!F66))))))</f>
        <v>0</v>
      </c>
      <c r="G66" s="36" t="n">
        <f aca="false">IF(tensiontypeindex=4,Equalangles!E66,IF(tensiontypeindex=5,Unequalangles!F66,IF(tensiontypeindex=6,Unequalangles!F66,IF(tensiontypeindex=1,IPE!G67,IF(tensiontypeindex=2,HE!G66,IF(tensiontypeindex=3,UPE!G66))))))</f>
        <v>0</v>
      </c>
      <c r="H66" s="36" t="n">
        <f aca="false">IF(tensiontypeindex=4,Equalangles!F66,IF(tensiontypeindex=5,Unequalangles!G66,IF(tensiontypeindex=6,Unequalangles!G66,IF(tensiontypeindex=1,IPE!H67,IF(tensiontypeindex=2,HE!H66,IF(tensiontypeindex=3,UPE!H66))))))</f>
        <v>0</v>
      </c>
      <c r="I66" s="38"/>
      <c r="J66" s="38"/>
      <c r="K66" s="38"/>
      <c r="L66" s="38"/>
      <c r="M66" s="38"/>
      <c r="N66" s="38"/>
      <c r="O66" s="38"/>
      <c r="P66" s="38"/>
      <c r="Q66" s="38"/>
      <c r="R66" s="38"/>
      <c r="S66" s="38"/>
      <c r="T66" s="38"/>
      <c r="U66" s="38"/>
      <c r="V66" s="38"/>
      <c r="W66" s="38"/>
      <c r="X66" s="38"/>
      <c r="Y66" s="38"/>
      <c r="Z66" s="38"/>
      <c r="AA66" s="38"/>
      <c r="AB66" s="38"/>
      <c r="AC66" s="38"/>
      <c r="AD66" s="36" t="n">
        <f aca="false">IF(tensiontypeindex=4,Equalangles!H66,IF(tensiontypeindex=5,Unequalangles!I66,IF(tensiontypeindex=6,Unequalangles!I66,IF(tensiontypeindex=1,IPE!I67,IF(tensiontypeindex=2,HE!I66,IF(tensiontypeindex=3,UPE!I66))))))</f>
        <v>0</v>
      </c>
      <c r="AE66" s="39" t="n">
        <f aca="false">IF(tensiontypeindex=4,AG66,IF(tensiontypeindex=5,AH66,IF(tensiontypeindex=6,AI66,"")))</f>
        <v>0</v>
      </c>
      <c r="AG66" s="38" t="n">
        <v>55</v>
      </c>
    </row>
    <row r="67" customFormat="false" ht="12.75" hidden="false" customHeight="false" outlineLevel="0" collapsed="false">
      <c r="A67" s="31" t="n">
        <v>61</v>
      </c>
      <c r="B67" s="36" t="n">
        <f aca="false">IF(tensiontypeindex=4,Equalangles!P67,IF(tensiontypeindex=5,Unequalangles!S67,IF(tensiontypeindex=6,Unequalangles!S67,IF(tensiontypeindex=1,IPE!R68,IF(tensiontypeindex=2,HE!R67,IF(tensiontypeindex=3,UPE!R67))))))</f>
        <v>0</v>
      </c>
      <c r="C67" s="37" t="n">
        <f aca="false">IF(tensiontypeindex=4,Equalangles!Q67,IF(tensiontypeindex=5,Unequalangles!T67,IF(tensiontypeindex=6,Unequalangles!T67,IF(tensiontypeindex=1,IPE!C68,IF(tensiontypeindex=2,HE!C67,IF(tensiontypeindex=3,UPE!C67))))))</f>
        <v>0</v>
      </c>
      <c r="D67" s="36" t="n">
        <f aca="false">IF(tensiontypeindex=4,Equalangles!D67,IF(tensiontypeindex=5,Unequalangles!D67,IF(tensiontypeindex=6,Unequalangles!E67,IF(tensiontypeindex=1,IPE!D68,IF(tensiontypeindex=2,HE!D67,IF(tensiontypeindex=3,UPE!D67))))))</f>
        <v>0</v>
      </c>
      <c r="E67" s="36" t="n">
        <f aca="false">IF(tensiontypeindex=4,Equalangles!D67,IF(tensiontypeindex=5,Unequalangles!E67,IF(tensiontypeindex=6,Unequalangles!D67,IF(tensiontypeindex=1,IPE!E68,IF(tensiontypeindex=2,HE!E67,IF(tensiontypeindex=3,UPE!E67))))))</f>
        <v>0</v>
      </c>
      <c r="F67" s="36" t="n">
        <f aca="false">IF(tensiontypeindex=4,Equalangles!E67,IF(tensiontypeindex=5,Unequalangles!F67,IF(tensiontypeindex=6,Unequalangles!F67,IF(tensiontypeindex=1,IPE!F68,IF(tensiontypeindex=2,HE!F67,IF(tensiontypeindex=3,UPE!F67))))))</f>
        <v>0</v>
      </c>
      <c r="G67" s="36" t="n">
        <f aca="false">IF(tensiontypeindex=4,Equalangles!E67,IF(tensiontypeindex=5,Unequalangles!F67,IF(tensiontypeindex=6,Unequalangles!F67,IF(tensiontypeindex=1,IPE!G68,IF(tensiontypeindex=2,HE!G67,IF(tensiontypeindex=3,UPE!G67))))))</f>
        <v>0</v>
      </c>
      <c r="H67" s="36" t="n">
        <f aca="false">IF(tensiontypeindex=4,Equalangles!F67,IF(tensiontypeindex=5,Unequalangles!G67,IF(tensiontypeindex=6,Unequalangles!G67,IF(tensiontypeindex=1,IPE!H68,IF(tensiontypeindex=2,HE!H67,IF(tensiontypeindex=3,UPE!H67))))))</f>
        <v>0</v>
      </c>
      <c r="I67" s="38"/>
      <c r="J67" s="38"/>
      <c r="K67" s="38"/>
      <c r="L67" s="38"/>
      <c r="M67" s="38"/>
      <c r="N67" s="38"/>
      <c r="O67" s="38"/>
      <c r="P67" s="38"/>
      <c r="Q67" s="38"/>
      <c r="R67" s="38"/>
      <c r="S67" s="38"/>
      <c r="T67" s="38"/>
      <c r="U67" s="38"/>
      <c r="V67" s="38"/>
      <c r="W67" s="38"/>
      <c r="X67" s="38"/>
      <c r="Y67" s="38"/>
      <c r="Z67" s="38"/>
      <c r="AA67" s="38"/>
      <c r="AB67" s="38"/>
      <c r="AC67" s="38"/>
      <c r="AD67" s="36" t="n">
        <f aca="false">IF(tensiontypeindex=4,Equalangles!H67,IF(tensiontypeindex=5,Unequalangles!I67,IF(tensiontypeindex=6,Unequalangles!I67,IF(tensiontypeindex=1,IPE!I68,IF(tensiontypeindex=2,HE!I67,IF(tensiontypeindex=3,UPE!I67))))))</f>
        <v>0</v>
      </c>
      <c r="AE67" s="39" t="n">
        <f aca="false">IF(tensiontypeindex=4,AG67,IF(tensiontypeindex=5,AH67,IF(tensiontypeindex=6,AI67,"")))</f>
        <v>0</v>
      </c>
      <c r="AG67" s="38" t="n">
        <v>55</v>
      </c>
    </row>
    <row r="68" customFormat="false" ht="12.75" hidden="false" customHeight="false" outlineLevel="0" collapsed="false">
      <c r="A68" s="1" t="n">
        <v>62</v>
      </c>
      <c r="B68" s="36" t="n">
        <f aca="false">IF(tensiontypeindex=4,Equalangles!P68,IF(tensiontypeindex=5,Unequalangles!S68,IF(tensiontypeindex=6,Unequalangles!S68,IF(tensiontypeindex=1,IPE!R69,IF(tensiontypeindex=2,HE!R68,IF(tensiontypeindex=3,UPE!R68))))))</f>
        <v>0</v>
      </c>
      <c r="C68" s="37" t="n">
        <f aca="false">IF(tensiontypeindex=4,Equalangles!Q68,IF(tensiontypeindex=5,Unequalangles!T68,IF(tensiontypeindex=6,Unequalangles!T68,IF(tensiontypeindex=1,IPE!C69,IF(tensiontypeindex=2,HE!C68,IF(tensiontypeindex=3,UPE!C68))))))</f>
        <v>0</v>
      </c>
      <c r="D68" s="36" t="n">
        <f aca="false">IF(tensiontypeindex=4,Equalangles!D68,IF(tensiontypeindex=5,Unequalangles!D68,IF(tensiontypeindex=6,Unequalangles!E68,IF(tensiontypeindex=1,IPE!D69,IF(tensiontypeindex=2,HE!D68,IF(tensiontypeindex=3,UPE!D68))))))</f>
        <v>0</v>
      </c>
      <c r="E68" s="36" t="n">
        <f aca="false">IF(tensiontypeindex=4,Equalangles!D68,IF(tensiontypeindex=5,Unequalangles!E68,IF(tensiontypeindex=6,Unequalangles!D68,IF(tensiontypeindex=1,IPE!E69,IF(tensiontypeindex=2,HE!E68,IF(tensiontypeindex=3,UPE!E68))))))</f>
        <v>0</v>
      </c>
      <c r="F68" s="36" t="n">
        <f aca="false">IF(tensiontypeindex=4,Equalangles!E68,IF(tensiontypeindex=5,Unequalangles!F68,IF(tensiontypeindex=6,Unequalangles!F68,IF(tensiontypeindex=1,IPE!F69,IF(tensiontypeindex=2,HE!F68,IF(tensiontypeindex=3,UPE!F68))))))</f>
        <v>0</v>
      </c>
      <c r="G68" s="36" t="n">
        <f aca="false">IF(tensiontypeindex=4,Equalangles!E68,IF(tensiontypeindex=5,Unequalangles!F68,IF(tensiontypeindex=6,Unequalangles!F68,IF(tensiontypeindex=1,IPE!G69,IF(tensiontypeindex=2,HE!G68,IF(tensiontypeindex=3,UPE!G68))))))</f>
        <v>0</v>
      </c>
      <c r="H68" s="36" t="n">
        <f aca="false">IF(tensiontypeindex=4,Equalangles!F68,IF(tensiontypeindex=5,Unequalangles!G68,IF(tensiontypeindex=6,Unequalangles!G68,IF(tensiontypeindex=1,IPE!H69,IF(tensiontypeindex=2,HE!H68,IF(tensiontypeindex=3,UPE!H68))))))</f>
        <v>0</v>
      </c>
      <c r="I68" s="38"/>
      <c r="J68" s="38"/>
      <c r="K68" s="38"/>
      <c r="L68" s="38"/>
      <c r="M68" s="38"/>
      <c r="N68" s="38"/>
      <c r="O68" s="38"/>
      <c r="P68" s="38"/>
      <c r="Q68" s="38"/>
      <c r="R68" s="38"/>
      <c r="S68" s="38"/>
      <c r="T68" s="38"/>
      <c r="U68" s="38"/>
      <c r="V68" s="38"/>
      <c r="W68" s="38"/>
      <c r="X68" s="38"/>
      <c r="Y68" s="38"/>
      <c r="Z68" s="38"/>
      <c r="AA68" s="38"/>
      <c r="AB68" s="38"/>
      <c r="AC68" s="38"/>
      <c r="AD68" s="36" t="n">
        <f aca="false">IF(tensiontypeindex=4,Equalangles!H68,IF(tensiontypeindex=5,Unequalangles!I68,IF(tensiontypeindex=6,Unequalangles!I68,IF(tensiontypeindex=1,IPE!I69,IF(tensiontypeindex=2,HE!I68,IF(tensiontypeindex=3,UPE!I68))))))</f>
        <v>0</v>
      </c>
      <c r="AE68" s="39" t="n">
        <f aca="false">IF(tensiontypeindex=4,AG68,IF(tensiontypeindex=5,AH68,IF(tensiontypeindex=6,AI68,"")))</f>
        <v>0</v>
      </c>
      <c r="AG68" s="38" t="n">
        <v>55</v>
      </c>
    </row>
    <row r="69" customFormat="false" ht="12.75" hidden="false" customHeight="false" outlineLevel="0" collapsed="false">
      <c r="A69" s="31" t="n">
        <v>63</v>
      </c>
      <c r="B69" s="36" t="n">
        <f aca="false">IF(tensiontypeindex=4,Equalangles!P69,IF(tensiontypeindex=5,Unequalangles!S69,IF(tensiontypeindex=6,Unequalangles!S69,IF(tensiontypeindex=1,IPE!R70,IF(tensiontypeindex=2,HE!R69,IF(tensiontypeindex=3,UPE!R69))))))</f>
        <v>0</v>
      </c>
      <c r="C69" s="37" t="n">
        <f aca="false">IF(tensiontypeindex=4,Equalangles!Q69,IF(tensiontypeindex=5,Unequalangles!T69,IF(tensiontypeindex=6,Unequalangles!T69,IF(tensiontypeindex=1,IPE!C70,IF(tensiontypeindex=2,HE!C69,IF(tensiontypeindex=3,UPE!C69))))))</f>
        <v>0</v>
      </c>
      <c r="D69" s="36" t="n">
        <f aca="false">IF(tensiontypeindex=4,Equalangles!D69,IF(tensiontypeindex=5,Unequalangles!D69,IF(tensiontypeindex=6,Unequalangles!E69,IF(tensiontypeindex=1,IPE!D70,IF(tensiontypeindex=2,HE!D69,IF(tensiontypeindex=3,UPE!D69))))))</f>
        <v>0</v>
      </c>
      <c r="E69" s="36" t="n">
        <f aca="false">IF(tensiontypeindex=4,Equalangles!D69,IF(tensiontypeindex=5,Unequalangles!E69,IF(tensiontypeindex=6,Unequalangles!D69,IF(tensiontypeindex=1,IPE!E70,IF(tensiontypeindex=2,HE!E69,IF(tensiontypeindex=3,UPE!E69))))))</f>
        <v>0</v>
      </c>
      <c r="F69" s="36" t="n">
        <f aca="false">IF(tensiontypeindex=4,Equalangles!E69,IF(tensiontypeindex=5,Unequalangles!F69,IF(tensiontypeindex=6,Unequalangles!F69,IF(tensiontypeindex=1,IPE!F70,IF(tensiontypeindex=2,HE!F69,IF(tensiontypeindex=3,UPE!F69))))))</f>
        <v>0</v>
      </c>
      <c r="G69" s="36" t="n">
        <f aca="false">IF(tensiontypeindex=4,Equalangles!E69,IF(tensiontypeindex=5,Unequalangles!F69,IF(tensiontypeindex=6,Unequalangles!F69,IF(tensiontypeindex=1,IPE!G70,IF(tensiontypeindex=2,HE!G69,IF(tensiontypeindex=3,UPE!G69))))))</f>
        <v>0</v>
      </c>
      <c r="H69" s="36" t="n">
        <f aca="false">IF(tensiontypeindex=4,Equalangles!F69,IF(tensiontypeindex=5,Unequalangles!G69,IF(tensiontypeindex=6,Unequalangles!G69,IF(tensiontypeindex=1,IPE!H70,IF(tensiontypeindex=2,HE!H69,IF(tensiontypeindex=3,UPE!H69))))))</f>
        <v>0</v>
      </c>
      <c r="I69" s="38"/>
      <c r="J69" s="38"/>
      <c r="K69" s="38"/>
      <c r="L69" s="38"/>
      <c r="M69" s="38"/>
      <c r="N69" s="38"/>
      <c r="O69" s="38"/>
      <c r="P69" s="38"/>
      <c r="Q69" s="38"/>
      <c r="R69" s="38"/>
      <c r="S69" s="38"/>
      <c r="T69" s="38"/>
      <c r="U69" s="38"/>
      <c r="V69" s="38"/>
      <c r="W69" s="38"/>
      <c r="X69" s="38"/>
      <c r="Y69" s="38"/>
      <c r="Z69" s="38"/>
      <c r="AA69" s="38"/>
      <c r="AB69" s="38"/>
      <c r="AC69" s="38"/>
      <c r="AD69" s="36" t="n">
        <f aca="false">IF(tensiontypeindex=4,Equalangles!H69,IF(tensiontypeindex=5,Unequalangles!I69,IF(tensiontypeindex=6,Unequalangles!I69,IF(tensiontypeindex=1,IPE!I70,IF(tensiontypeindex=2,HE!I69,IF(tensiontypeindex=3,UPE!I69))))))</f>
        <v>0</v>
      </c>
      <c r="AE69" s="39" t="n">
        <f aca="false">IF(tensiontypeindex=4,AG69,IF(tensiontypeindex=5,AH69,IF(tensiontypeindex=6,AI69,"")))</f>
        <v>0</v>
      </c>
      <c r="AG69" s="38" t="n">
        <v>55</v>
      </c>
    </row>
    <row r="70" customFormat="false" ht="12.75" hidden="false" customHeight="false" outlineLevel="0" collapsed="false">
      <c r="A70" s="1" t="n">
        <v>64</v>
      </c>
      <c r="B70" s="36" t="n">
        <f aca="false">IF(tensiontypeindex=4,Equalangles!P70,IF(tensiontypeindex=5,Unequalangles!S70,IF(tensiontypeindex=6,Unequalangles!S70,IF(tensiontypeindex=1,IPE!R71,IF(tensiontypeindex=2,HE!R70,IF(tensiontypeindex=3,UPE!R70))))))</f>
        <v>0</v>
      </c>
      <c r="C70" s="37" t="n">
        <f aca="false">IF(tensiontypeindex=4,Equalangles!Q70,IF(tensiontypeindex=5,Unequalangles!T70,IF(tensiontypeindex=6,Unequalangles!T70,IF(tensiontypeindex=1,IPE!C71,IF(tensiontypeindex=2,HE!C70,IF(tensiontypeindex=3,UPE!C70))))))</f>
        <v>0</v>
      </c>
      <c r="D70" s="36" t="n">
        <f aca="false">IF(tensiontypeindex=4,Equalangles!D70,IF(tensiontypeindex=5,Unequalangles!D70,IF(tensiontypeindex=6,Unequalangles!E70,IF(tensiontypeindex=1,IPE!D71,IF(tensiontypeindex=2,HE!D70,IF(tensiontypeindex=3,UPE!D70))))))</f>
        <v>0</v>
      </c>
      <c r="E70" s="36" t="n">
        <f aca="false">IF(tensiontypeindex=4,Equalangles!D70,IF(tensiontypeindex=5,Unequalangles!E70,IF(tensiontypeindex=6,Unequalangles!D70,IF(tensiontypeindex=1,IPE!E71,IF(tensiontypeindex=2,HE!E70,IF(tensiontypeindex=3,UPE!E70))))))</f>
        <v>0</v>
      </c>
      <c r="F70" s="36" t="n">
        <f aca="false">IF(tensiontypeindex=4,Equalangles!E70,IF(tensiontypeindex=5,Unequalangles!F70,IF(tensiontypeindex=6,Unequalangles!F70,IF(tensiontypeindex=1,IPE!F71,IF(tensiontypeindex=2,HE!F70,IF(tensiontypeindex=3,UPE!F70))))))</f>
        <v>0</v>
      </c>
      <c r="G70" s="36" t="n">
        <f aca="false">IF(tensiontypeindex=4,Equalangles!E70,IF(tensiontypeindex=5,Unequalangles!F70,IF(tensiontypeindex=6,Unequalangles!F70,IF(tensiontypeindex=1,IPE!G71,IF(tensiontypeindex=2,HE!G70,IF(tensiontypeindex=3,UPE!G70))))))</f>
        <v>0</v>
      </c>
      <c r="H70" s="36" t="n">
        <f aca="false">IF(tensiontypeindex=4,Equalangles!F70,IF(tensiontypeindex=5,Unequalangles!G70,IF(tensiontypeindex=6,Unequalangles!G70,IF(tensiontypeindex=1,IPE!H71,IF(tensiontypeindex=2,HE!H70,IF(tensiontypeindex=3,UPE!H70))))))</f>
        <v>0</v>
      </c>
      <c r="I70" s="38"/>
      <c r="J70" s="38"/>
      <c r="K70" s="38"/>
      <c r="L70" s="38"/>
      <c r="M70" s="38"/>
      <c r="N70" s="38"/>
      <c r="O70" s="38"/>
      <c r="P70" s="38"/>
      <c r="Q70" s="38"/>
      <c r="R70" s="38"/>
      <c r="S70" s="38"/>
      <c r="T70" s="38"/>
      <c r="U70" s="38"/>
      <c r="V70" s="38"/>
      <c r="W70" s="38"/>
      <c r="X70" s="38"/>
      <c r="Y70" s="38"/>
      <c r="Z70" s="38"/>
      <c r="AA70" s="38"/>
      <c r="AB70" s="38"/>
      <c r="AC70" s="38"/>
      <c r="AD70" s="36" t="n">
        <f aca="false">IF(tensiontypeindex=4,Equalangles!H70,IF(tensiontypeindex=5,Unequalangles!I70,IF(tensiontypeindex=6,Unequalangles!I70,IF(tensiontypeindex=1,IPE!I71,IF(tensiontypeindex=2,HE!I70,IF(tensiontypeindex=3,UPE!I70))))))</f>
        <v>0</v>
      </c>
      <c r="AE70" s="39" t="n">
        <f aca="false">IF(tensiontypeindex=4,AG70,IF(tensiontypeindex=5,AH70,IF(tensiontypeindex=6,AI70,"")))</f>
        <v>0</v>
      </c>
      <c r="AG70" s="38" t="n">
        <v>50</v>
      </c>
    </row>
    <row r="71" customFormat="false" ht="12.75" hidden="false" customHeight="false" outlineLevel="0" collapsed="false">
      <c r="A71" s="31" t="n">
        <v>65</v>
      </c>
      <c r="B71" s="36" t="n">
        <f aca="false">IF(tensiontypeindex=4,Equalangles!P71,IF(tensiontypeindex=5,Unequalangles!S71,IF(tensiontypeindex=6,Unequalangles!S71,IF(tensiontypeindex=1,IPE!R72,IF(tensiontypeindex=2,HE!R71,IF(tensiontypeindex=3,UPE!R71))))))</f>
        <v>0</v>
      </c>
      <c r="C71" s="37" t="n">
        <f aca="false">IF(tensiontypeindex=4,Equalangles!Q71,IF(tensiontypeindex=5,Unequalangles!T71,IF(tensiontypeindex=6,Unequalangles!T71,IF(tensiontypeindex=1,IPE!C72,IF(tensiontypeindex=2,HE!C71,IF(tensiontypeindex=3,UPE!C71))))))</f>
        <v>0</v>
      </c>
      <c r="D71" s="36" t="n">
        <f aca="false">IF(tensiontypeindex=4,Equalangles!D71,IF(tensiontypeindex=5,Unequalangles!D71,IF(tensiontypeindex=6,Unequalangles!E71,IF(tensiontypeindex=1,IPE!D72,IF(tensiontypeindex=2,HE!D71,IF(tensiontypeindex=3,UPE!D71))))))</f>
        <v>0</v>
      </c>
      <c r="E71" s="36" t="n">
        <f aca="false">IF(tensiontypeindex=4,Equalangles!D71,IF(tensiontypeindex=5,Unequalangles!E71,IF(tensiontypeindex=6,Unequalangles!D71,IF(tensiontypeindex=1,IPE!E72,IF(tensiontypeindex=2,HE!E71,IF(tensiontypeindex=3,UPE!E71))))))</f>
        <v>0</v>
      </c>
      <c r="F71" s="36" t="n">
        <f aca="false">IF(tensiontypeindex=4,Equalangles!E71,IF(tensiontypeindex=5,Unequalangles!F71,IF(tensiontypeindex=6,Unequalangles!F71,IF(tensiontypeindex=1,IPE!F72,IF(tensiontypeindex=2,HE!F71,IF(tensiontypeindex=3,UPE!F71))))))</f>
        <v>0</v>
      </c>
      <c r="G71" s="36" t="n">
        <f aca="false">IF(tensiontypeindex=4,Equalangles!E71,IF(tensiontypeindex=5,Unequalangles!F71,IF(tensiontypeindex=6,Unequalangles!F71,IF(tensiontypeindex=1,IPE!G72,IF(tensiontypeindex=2,HE!G71,IF(tensiontypeindex=3,UPE!G71))))))</f>
        <v>0</v>
      </c>
      <c r="H71" s="36" t="n">
        <f aca="false">IF(tensiontypeindex=4,Equalangles!F71,IF(tensiontypeindex=5,Unequalangles!G71,IF(tensiontypeindex=6,Unequalangles!G71,IF(tensiontypeindex=1,IPE!H72,IF(tensiontypeindex=2,HE!H71,IF(tensiontypeindex=3,UPE!H71))))))</f>
        <v>0</v>
      </c>
      <c r="I71" s="38"/>
      <c r="J71" s="38"/>
      <c r="K71" s="38"/>
      <c r="L71" s="38"/>
      <c r="M71" s="38"/>
      <c r="N71" s="38"/>
      <c r="O71" s="38"/>
      <c r="P71" s="38"/>
      <c r="Q71" s="38"/>
      <c r="R71" s="38"/>
      <c r="S71" s="38"/>
      <c r="T71" s="38"/>
      <c r="U71" s="38"/>
      <c r="V71" s="38"/>
      <c r="W71" s="38"/>
      <c r="X71" s="38"/>
      <c r="Y71" s="38"/>
      <c r="Z71" s="38"/>
      <c r="AA71" s="38"/>
      <c r="AB71" s="38"/>
      <c r="AC71" s="38"/>
      <c r="AD71" s="36" t="n">
        <f aca="false">IF(tensiontypeindex=4,Equalangles!H71,IF(tensiontypeindex=5,Unequalangles!I71,IF(tensiontypeindex=6,Unequalangles!I71,IF(tensiontypeindex=1,IPE!I72,IF(tensiontypeindex=2,HE!I71,IF(tensiontypeindex=3,UPE!I71))))))</f>
        <v>0</v>
      </c>
      <c r="AE71" s="39" t="n">
        <f aca="false">IF(tensiontypeindex=4,AG71,IF(tensiontypeindex=5,AH71,IF(tensiontypeindex=6,AI71,"")))</f>
        <v>0</v>
      </c>
      <c r="AG71" s="38" t="n">
        <v>50</v>
      </c>
    </row>
    <row r="72" customFormat="false" ht="12.75" hidden="false" customHeight="false" outlineLevel="0" collapsed="false">
      <c r="A72" s="1" t="n">
        <v>66</v>
      </c>
      <c r="B72" s="36" t="n">
        <f aca="false">IF(tensiontypeindex=4,Equalangles!P72,IF(tensiontypeindex=5,Unequalangles!S72,IF(tensiontypeindex=6,Unequalangles!S72,IF(tensiontypeindex=1,IPE!R73,IF(tensiontypeindex=2,HE!R72,IF(tensiontypeindex=3,UPE!R72))))))</f>
        <v>0</v>
      </c>
      <c r="C72" s="37" t="n">
        <f aca="false">IF(tensiontypeindex=4,Equalangles!Q72,IF(tensiontypeindex=5,Unequalangles!T72,IF(tensiontypeindex=6,Unequalangles!T72,IF(tensiontypeindex=1,IPE!C73,IF(tensiontypeindex=2,HE!C72,IF(tensiontypeindex=3,UPE!C72))))))</f>
        <v>0</v>
      </c>
      <c r="D72" s="36" t="n">
        <f aca="false">IF(tensiontypeindex=4,Equalangles!D72,IF(tensiontypeindex=5,Unequalangles!D72,IF(tensiontypeindex=6,Unequalangles!E72,IF(tensiontypeindex=1,IPE!D73,IF(tensiontypeindex=2,HE!D72,IF(tensiontypeindex=3,UPE!D72))))))</f>
        <v>0</v>
      </c>
      <c r="E72" s="36" t="n">
        <f aca="false">IF(tensiontypeindex=4,Equalangles!D72,IF(tensiontypeindex=5,Unequalangles!E72,IF(tensiontypeindex=6,Unequalangles!D72,IF(tensiontypeindex=1,IPE!E73,IF(tensiontypeindex=2,HE!E72,IF(tensiontypeindex=3,UPE!E72))))))</f>
        <v>0</v>
      </c>
      <c r="F72" s="36" t="n">
        <f aca="false">IF(tensiontypeindex=4,Equalangles!E72,IF(tensiontypeindex=5,Unequalangles!F72,IF(tensiontypeindex=6,Unequalangles!F72,IF(tensiontypeindex=1,IPE!F73,IF(tensiontypeindex=2,HE!F72,IF(tensiontypeindex=3,UPE!F72))))))</f>
        <v>0</v>
      </c>
      <c r="G72" s="36" t="n">
        <f aca="false">IF(tensiontypeindex=4,Equalangles!E72,IF(tensiontypeindex=5,Unequalangles!F72,IF(tensiontypeindex=6,Unequalangles!F72,IF(tensiontypeindex=1,IPE!G73,IF(tensiontypeindex=2,HE!G72,IF(tensiontypeindex=3,UPE!G72))))))</f>
        <v>0</v>
      </c>
      <c r="H72" s="36" t="n">
        <f aca="false">IF(tensiontypeindex=4,Equalangles!F72,IF(tensiontypeindex=5,Unequalangles!G72,IF(tensiontypeindex=6,Unequalangles!G72,IF(tensiontypeindex=1,IPE!H73,IF(tensiontypeindex=2,HE!H72,IF(tensiontypeindex=3,UPE!H72))))))</f>
        <v>0</v>
      </c>
      <c r="I72" s="38"/>
      <c r="J72" s="38"/>
      <c r="K72" s="38"/>
      <c r="L72" s="38"/>
      <c r="M72" s="38"/>
      <c r="N72" s="38"/>
      <c r="O72" s="38"/>
      <c r="P72" s="38"/>
      <c r="Q72" s="38"/>
      <c r="R72" s="38"/>
      <c r="S72" s="38"/>
      <c r="T72" s="38"/>
      <c r="U72" s="38"/>
      <c r="V72" s="38"/>
      <c r="W72" s="38"/>
      <c r="X72" s="38"/>
      <c r="Y72" s="38"/>
      <c r="Z72" s="38"/>
      <c r="AA72" s="38"/>
      <c r="AB72" s="38"/>
      <c r="AC72" s="38"/>
      <c r="AD72" s="36" t="n">
        <f aca="false">IF(tensiontypeindex=4,Equalangles!H72,IF(tensiontypeindex=5,Unequalangles!I72,IF(tensiontypeindex=6,Unequalangles!I72,IF(tensiontypeindex=1,IPE!I73,IF(tensiontypeindex=2,HE!I72,IF(tensiontypeindex=3,UPE!I72))))))</f>
        <v>0</v>
      </c>
      <c r="AE72" s="39" t="n">
        <f aca="false">IF(tensiontypeindex=4,AG72,IF(tensiontypeindex=5,AH72,IF(tensiontypeindex=6,AI72,"")))</f>
        <v>0</v>
      </c>
      <c r="AG72" s="38" t="n">
        <v>50</v>
      </c>
    </row>
    <row r="73" customFormat="false" ht="12.75" hidden="false" customHeight="false" outlineLevel="0" collapsed="false">
      <c r="A73" s="31" t="n">
        <v>67</v>
      </c>
      <c r="B73" s="36" t="n">
        <f aca="false">IF(tensiontypeindex=4,Equalangles!P73,IF(tensiontypeindex=5,Unequalangles!S73,IF(tensiontypeindex=6,Unequalangles!S73,IF(tensiontypeindex=1,IPE!R74,IF(tensiontypeindex=2,HE!R73,IF(tensiontypeindex=3,UPE!R73))))))</f>
        <v>0</v>
      </c>
      <c r="C73" s="37" t="n">
        <f aca="false">IF(tensiontypeindex=4,Equalangles!Q73,IF(tensiontypeindex=5,Unequalangles!T73,IF(tensiontypeindex=6,Unequalangles!T73,IF(tensiontypeindex=1,IPE!C74,IF(tensiontypeindex=2,HE!C73,IF(tensiontypeindex=3,UPE!C73))))))</f>
        <v>0</v>
      </c>
      <c r="D73" s="36" t="n">
        <f aca="false">IF(tensiontypeindex=4,Equalangles!D73,IF(tensiontypeindex=5,Unequalangles!D73,IF(tensiontypeindex=6,Unequalangles!E73,IF(tensiontypeindex=1,IPE!D74,IF(tensiontypeindex=2,HE!D73,IF(tensiontypeindex=3,UPE!D73))))))</f>
        <v>0</v>
      </c>
      <c r="E73" s="36" t="n">
        <f aca="false">IF(tensiontypeindex=4,Equalangles!D73,IF(tensiontypeindex=5,Unequalangles!E73,IF(tensiontypeindex=6,Unequalangles!D73,IF(tensiontypeindex=1,IPE!E74,IF(tensiontypeindex=2,HE!E73,IF(tensiontypeindex=3,UPE!E73))))))</f>
        <v>0</v>
      </c>
      <c r="F73" s="36" t="n">
        <f aca="false">IF(tensiontypeindex=4,Equalangles!E73,IF(tensiontypeindex=5,Unequalangles!F73,IF(tensiontypeindex=6,Unequalangles!F73,IF(tensiontypeindex=1,IPE!F74,IF(tensiontypeindex=2,HE!F73,IF(tensiontypeindex=3,UPE!F73))))))</f>
        <v>0</v>
      </c>
      <c r="G73" s="36" t="n">
        <f aca="false">IF(tensiontypeindex=4,Equalangles!E73,IF(tensiontypeindex=5,Unequalangles!F73,IF(tensiontypeindex=6,Unequalangles!F73,IF(tensiontypeindex=1,IPE!G74,IF(tensiontypeindex=2,HE!G73,IF(tensiontypeindex=3,UPE!G73))))))</f>
        <v>0</v>
      </c>
      <c r="H73" s="36" t="n">
        <f aca="false">IF(tensiontypeindex=4,Equalangles!F73,IF(tensiontypeindex=5,Unequalangles!G73,IF(tensiontypeindex=6,Unequalangles!G73,IF(tensiontypeindex=1,IPE!H74,IF(tensiontypeindex=2,HE!H73,IF(tensiontypeindex=3,UPE!H73))))))</f>
        <v>0</v>
      </c>
      <c r="I73" s="38"/>
      <c r="J73" s="38"/>
      <c r="K73" s="38"/>
      <c r="L73" s="38"/>
      <c r="M73" s="38"/>
      <c r="N73" s="38"/>
      <c r="O73" s="38"/>
      <c r="P73" s="38"/>
      <c r="Q73" s="38"/>
      <c r="R73" s="38"/>
      <c r="S73" s="38"/>
      <c r="T73" s="38"/>
      <c r="U73" s="38"/>
      <c r="V73" s="38"/>
      <c r="W73" s="38"/>
      <c r="X73" s="38"/>
      <c r="Y73" s="38"/>
      <c r="Z73" s="38"/>
      <c r="AA73" s="38"/>
      <c r="AB73" s="38"/>
      <c r="AC73" s="38"/>
      <c r="AD73" s="36" t="n">
        <f aca="false">IF(tensiontypeindex=4,Equalangles!H73,IF(tensiontypeindex=5,Unequalangles!I73,IF(tensiontypeindex=6,Unequalangles!I73,IF(tensiontypeindex=1,IPE!I74,IF(tensiontypeindex=2,HE!I73,IF(tensiontypeindex=3,UPE!I73))))))</f>
        <v>0</v>
      </c>
      <c r="AE73" s="39" t="n">
        <f aca="false">IF(tensiontypeindex=4,AG73,IF(tensiontypeindex=5,AH73,IF(tensiontypeindex=6,AI73,"")))</f>
        <v>0</v>
      </c>
      <c r="AG73" s="38" t="n">
        <v>50</v>
      </c>
    </row>
    <row r="74" customFormat="false" ht="12.75" hidden="false" customHeight="false" outlineLevel="0" collapsed="false">
      <c r="A74" s="1" t="n">
        <v>68</v>
      </c>
      <c r="B74" s="36" t="n">
        <f aca="false">IF(tensiontypeindex=4,Equalangles!P74,IF(tensiontypeindex=5,Unequalangles!S74,IF(tensiontypeindex=6,Unequalangles!S74,IF(tensiontypeindex=1,IPE!R75,IF(tensiontypeindex=2,HE!R74,IF(tensiontypeindex=3,UPE!R74))))))</f>
        <v>0</v>
      </c>
      <c r="C74" s="37" t="n">
        <f aca="false">IF(tensiontypeindex=4,Equalangles!Q74,IF(tensiontypeindex=5,Unequalangles!T74,IF(tensiontypeindex=6,Unequalangles!T74,IF(tensiontypeindex=1,IPE!C75,IF(tensiontypeindex=2,HE!C74,IF(tensiontypeindex=3,UPE!C74))))))</f>
        <v>0</v>
      </c>
      <c r="D74" s="36" t="n">
        <f aca="false">IF(tensiontypeindex=4,Equalangles!D74,IF(tensiontypeindex=5,Unequalangles!D74,IF(tensiontypeindex=6,Unequalangles!E74,IF(tensiontypeindex=1,IPE!D75,IF(tensiontypeindex=2,HE!D74,IF(tensiontypeindex=3,UPE!D74))))))</f>
        <v>0</v>
      </c>
      <c r="E74" s="36" t="n">
        <f aca="false">IF(tensiontypeindex=4,Equalangles!D74,IF(tensiontypeindex=5,Unequalangles!E74,IF(tensiontypeindex=6,Unequalangles!D74,IF(tensiontypeindex=1,IPE!E75,IF(tensiontypeindex=2,HE!E74,IF(tensiontypeindex=3,UPE!E74))))))</f>
        <v>0</v>
      </c>
      <c r="F74" s="36" t="n">
        <f aca="false">IF(tensiontypeindex=4,Equalangles!E74,IF(tensiontypeindex=5,Unequalangles!F74,IF(tensiontypeindex=6,Unequalangles!F74,IF(tensiontypeindex=1,IPE!F75,IF(tensiontypeindex=2,HE!F74,IF(tensiontypeindex=3,UPE!F74))))))</f>
        <v>0</v>
      </c>
      <c r="G74" s="36" t="n">
        <f aca="false">IF(tensiontypeindex=4,Equalangles!E74,IF(tensiontypeindex=5,Unequalangles!F74,IF(tensiontypeindex=6,Unequalangles!F74,IF(tensiontypeindex=1,IPE!G75,IF(tensiontypeindex=2,HE!G74,IF(tensiontypeindex=3,UPE!G74))))))</f>
        <v>0</v>
      </c>
      <c r="H74" s="36" t="n">
        <f aca="false">IF(tensiontypeindex=4,Equalangles!F74,IF(tensiontypeindex=5,Unequalangles!G74,IF(tensiontypeindex=6,Unequalangles!G74,IF(tensiontypeindex=1,IPE!H75,IF(tensiontypeindex=2,HE!H74,IF(tensiontypeindex=3,UPE!H74))))))</f>
        <v>0</v>
      </c>
      <c r="I74" s="38"/>
      <c r="J74" s="38"/>
      <c r="K74" s="38"/>
      <c r="L74" s="38"/>
      <c r="M74" s="38"/>
      <c r="N74" s="38"/>
      <c r="O74" s="38"/>
      <c r="P74" s="38"/>
      <c r="Q74" s="38"/>
      <c r="R74" s="38"/>
      <c r="S74" s="38"/>
      <c r="T74" s="38"/>
      <c r="U74" s="38"/>
      <c r="V74" s="38"/>
      <c r="W74" s="38"/>
      <c r="X74" s="38"/>
      <c r="Y74" s="38"/>
      <c r="Z74" s="38"/>
      <c r="AA74" s="38"/>
      <c r="AB74" s="38"/>
      <c r="AC74" s="38"/>
      <c r="AD74" s="36" t="n">
        <f aca="false">IF(tensiontypeindex=4,Equalangles!H74,IF(tensiontypeindex=5,Unequalangles!I74,IF(tensiontypeindex=6,Unequalangles!I74,IF(tensiontypeindex=1,IPE!I75,IF(tensiontypeindex=2,HE!I74,IF(tensiontypeindex=3,UPE!I74))))))</f>
        <v>0</v>
      </c>
      <c r="AE74" s="39" t="n">
        <f aca="false">IF(tensiontypeindex=4,AG74,IF(tensiontypeindex=5,AH74,IF(tensiontypeindex=6,AI74,"")))</f>
        <v>0</v>
      </c>
      <c r="AG74" s="38" t="n">
        <v>50</v>
      </c>
    </row>
    <row r="75" customFormat="false" ht="12.75" hidden="false" customHeight="false" outlineLevel="0" collapsed="false">
      <c r="A75" s="31" t="n">
        <v>69</v>
      </c>
      <c r="B75" s="36" t="n">
        <f aca="false">IF(tensiontypeindex=4,Equalangles!P75,IF(tensiontypeindex=5,Unequalangles!S75,IF(tensiontypeindex=6,Unequalangles!S75,IF(tensiontypeindex=1,IPE!R76,IF(tensiontypeindex=2,HE!R75,IF(tensiontypeindex=3,UPE!R75))))))</f>
        <v>0</v>
      </c>
      <c r="C75" s="37" t="n">
        <f aca="false">IF(tensiontypeindex=4,Equalangles!Q75,IF(tensiontypeindex=5,Unequalangles!T75,IF(tensiontypeindex=6,Unequalangles!T75,IF(tensiontypeindex=1,IPE!C76,IF(tensiontypeindex=2,HE!C75,IF(tensiontypeindex=3,UPE!C75))))))</f>
        <v>0</v>
      </c>
      <c r="D75" s="36" t="n">
        <f aca="false">IF(tensiontypeindex=4,Equalangles!D75,IF(tensiontypeindex=5,Unequalangles!D75,IF(tensiontypeindex=6,Unequalangles!E75,IF(tensiontypeindex=1,IPE!D76,IF(tensiontypeindex=2,HE!D75,IF(tensiontypeindex=3,UPE!D75))))))</f>
        <v>0</v>
      </c>
      <c r="E75" s="36" t="n">
        <f aca="false">IF(tensiontypeindex=4,Equalangles!D75,IF(tensiontypeindex=5,Unequalangles!E75,IF(tensiontypeindex=6,Unequalangles!D75,IF(tensiontypeindex=1,IPE!E76,IF(tensiontypeindex=2,HE!E75,IF(tensiontypeindex=3,UPE!E75))))))</f>
        <v>0</v>
      </c>
      <c r="F75" s="36" t="n">
        <f aca="false">IF(tensiontypeindex=4,Equalangles!E75,IF(tensiontypeindex=5,Unequalangles!F75,IF(tensiontypeindex=6,Unequalangles!F75,IF(tensiontypeindex=1,IPE!F76,IF(tensiontypeindex=2,HE!F75,IF(tensiontypeindex=3,UPE!F75))))))</f>
        <v>0</v>
      </c>
      <c r="G75" s="36" t="n">
        <f aca="false">IF(tensiontypeindex=4,Equalangles!E75,IF(tensiontypeindex=5,Unequalangles!F75,IF(tensiontypeindex=6,Unequalangles!F75,IF(tensiontypeindex=1,IPE!G76,IF(tensiontypeindex=2,HE!G75,IF(tensiontypeindex=3,UPE!G75))))))</f>
        <v>0</v>
      </c>
      <c r="H75" s="36" t="n">
        <f aca="false">IF(tensiontypeindex=4,Equalangles!F75,IF(tensiontypeindex=5,Unequalangles!G75,IF(tensiontypeindex=6,Unequalangles!G75,IF(tensiontypeindex=1,IPE!H76,IF(tensiontypeindex=2,HE!H75,IF(tensiontypeindex=3,UPE!H75))))))</f>
        <v>0</v>
      </c>
      <c r="I75" s="38"/>
      <c r="J75" s="38"/>
      <c r="K75" s="38"/>
      <c r="L75" s="38"/>
      <c r="M75" s="38"/>
      <c r="N75" s="38"/>
      <c r="O75" s="38"/>
      <c r="P75" s="38"/>
      <c r="Q75" s="38"/>
      <c r="R75" s="38"/>
      <c r="S75" s="38"/>
      <c r="T75" s="38"/>
      <c r="U75" s="38"/>
      <c r="V75" s="38"/>
      <c r="W75" s="38"/>
      <c r="X75" s="38"/>
      <c r="Y75" s="38"/>
      <c r="Z75" s="38"/>
      <c r="AA75" s="38"/>
      <c r="AB75" s="38"/>
      <c r="AC75" s="38"/>
      <c r="AD75" s="36" t="n">
        <f aca="false">IF(tensiontypeindex=4,Equalangles!H75,IF(tensiontypeindex=5,Unequalangles!I75,IF(tensiontypeindex=6,Unequalangles!I75,IF(tensiontypeindex=1,IPE!I76,IF(tensiontypeindex=2,HE!I75,IF(tensiontypeindex=3,UPE!I75))))))</f>
        <v>0</v>
      </c>
      <c r="AE75" s="39" t="n">
        <f aca="false">IF(tensiontypeindex=4,AG75,IF(tensiontypeindex=5,AH75,IF(tensiontypeindex=6,AI75,"")))</f>
        <v>0</v>
      </c>
      <c r="AG75" s="38" t="n">
        <v>50</v>
      </c>
    </row>
    <row r="76" customFormat="false" ht="12.75" hidden="false" customHeight="false" outlineLevel="0" collapsed="false">
      <c r="A76" s="1" t="n">
        <v>70</v>
      </c>
      <c r="B76" s="36" t="n">
        <f aca="false">IF(tensiontypeindex=4,Equalangles!P76,IF(tensiontypeindex=5,Unequalangles!S76,IF(tensiontypeindex=6,Unequalangles!S76,IF(tensiontypeindex=1,IPE!R77,IF(tensiontypeindex=2,HE!R76,IF(tensiontypeindex=3,UPE!R76))))))</f>
        <v>0</v>
      </c>
      <c r="C76" s="37" t="n">
        <f aca="false">IF(tensiontypeindex=4,Equalangles!Q76,IF(tensiontypeindex=5,Unequalangles!T76,IF(tensiontypeindex=6,Unequalangles!T76,IF(tensiontypeindex=1,IPE!C77,IF(tensiontypeindex=2,HE!C76,IF(tensiontypeindex=3,UPE!C76))))))</f>
        <v>0</v>
      </c>
      <c r="D76" s="36" t="n">
        <f aca="false">IF(tensiontypeindex=4,Equalangles!D76,IF(tensiontypeindex=5,Unequalangles!D76,IF(tensiontypeindex=6,Unequalangles!E76,IF(tensiontypeindex=1,IPE!D77,IF(tensiontypeindex=2,HE!D76,IF(tensiontypeindex=3,UPE!D76))))))</f>
        <v>0</v>
      </c>
      <c r="E76" s="36" t="n">
        <f aca="false">IF(tensiontypeindex=4,Equalangles!D76,IF(tensiontypeindex=5,Unequalangles!E76,IF(tensiontypeindex=6,Unequalangles!D76,IF(tensiontypeindex=1,IPE!E77,IF(tensiontypeindex=2,HE!E76,IF(tensiontypeindex=3,UPE!E76))))))</f>
        <v>0</v>
      </c>
      <c r="F76" s="36" t="n">
        <f aca="false">IF(tensiontypeindex=4,Equalangles!E76,IF(tensiontypeindex=5,Unequalangles!F76,IF(tensiontypeindex=6,Unequalangles!F76,IF(tensiontypeindex=1,IPE!F77,IF(tensiontypeindex=2,HE!F76,IF(tensiontypeindex=3,UPE!F76))))))</f>
        <v>0</v>
      </c>
      <c r="G76" s="36" t="n">
        <f aca="false">IF(tensiontypeindex=4,Equalangles!E76,IF(tensiontypeindex=5,Unequalangles!F76,IF(tensiontypeindex=6,Unequalangles!F76,IF(tensiontypeindex=1,IPE!G77,IF(tensiontypeindex=2,HE!G76,IF(tensiontypeindex=3,UPE!G76))))))</f>
        <v>0</v>
      </c>
      <c r="H76" s="36" t="n">
        <f aca="false">IF(tensiontypeindex=4,Equalangles!F76,IF(tensiontypeindex=5,Unequalangles!G76,IF(tensiontypeindex=6,Unequalangles!G76,IF(tensiontypeindex=1,IPE!H77,IF(tensiontypeindex=2,HE!H76,IF(tensiontypeindex=3,UPE!H76))))))</f>
        <v>0</v>
      </c>
      <c r="I76" s="38"/>
      <c r="J76" s="38"/>
      <c r="K76" s="38"/>
      <c r="L76" s="38"/>
      <c r="M76" s="38"/>
      <c r="N76" s="38"/>
      <c r="O76" s="38"/>
      <c r="P76" s="38"/>
      <c r="Q76" s="38"/>
      <c r="R76" s="38"/>
      <c r="S76" s="38"/>
      <c r="T76" s="38"/>
      <c r="U76" s="38"/>
      <c r="V76" s="38"/>
      <c r="W76" s="38"/>
      <c r="X76" s="38"/>
      <c r="Y76" s="38"/>
      <c r="Z76" s="38"/>
      <c r="AA76" s="38"/>
      <c r="AB76" s="38"/>
      <c r="AC76" s="38"/>
      <c r="AD76" s="36" t="n">
        <f aca="false">IF(tensiontypeindex=4,Equalangles!H76,IF(tensiontypeindex=5,Unequalangles!I76,IF(tensiontypeindex=6,Unequalangles!I76,IF(tensiontypeindex=1,IPE!I77,IF(tensiontypeindex=2,HE!I76,IF(tensiontypeindex=3,UPE!I76))))))</f>
        <v>0</v>
      </c>
      <c r="AE76" s="39" t="n">
        <f aca="false">IF(tensiontypeindex=4,AG76,IF(tensiontypeindex=5,AH76,IF(tensiontypeindex=6,AI76,"")))</f>
        <v>0</v>
      </c>
      <c r="AG76" s="38" t="n">
        <v>45</v>
      </c>
    </row>
    <row r="77" customFormat="false" ht="12.75" hidden="false" customHeight="false" outlineLevel="0" collapsed="false">
      <c r="A77" s="31" t="n">
        <v>71</v>
      </c>
      <c r="B77" s="36" t="n">
        <f aca="false">IF(tensiontypeindex=4,Equalangles!P77,IF(tensiontypeindex=5,Unequalangles!S77,IF(tensiontypeindex=6,Unequalangles!S77,IF(tensiontypeindex=1,IPE!R78,IF(tensiontypeindex=2,HE!R77,IF(tensiontypeindex=3,UPE!R77))))))</f>
        <v>0</v>
      </c>
      <c r="C77" s="37" t="n">
        <f aca="false">IF(tensiontypeindex=4,Equalangles!Q77,IF(tensiontypeindex=5,Unequalangles!T77,IF(tensiontypeindex=6,Unequalangles!T77,IF(tensiontypeindex=1,IPE!C78,IF(tensiontypeindex=2,HE!C77,IF(tensiontypeindex=3,UPE!C77))))))</f>
        <v>0</v>
      </c>
      <c r="D77" s="36" t="n">
        <f aca="false">IF(tensiontypeindex=4,Equalangles!D77,IF(tensiontypeindex=5,Unequalangles!D77,IF(tensiontypeindex=6,Unequalangles!E77,IF(tensiontypeindex=1,IPE!D78,IF(tensiontypeindex=2,HE!D77,IF(tensiontypeindex=3,UPE!D77))))))</f>
        <v>0</v>
      </c>
      <c r="E77" s="36" t="n">
        <f aca="false">IF(tensiontypeindex=4,Equalangles!D77,IF(tensiontypeindex=5,Unequalangles!E77,IF(tensiontypeindex=6,Unequalangles!D77,IF(tensiontypeindex=1,IPE!E78,IF(tensiontypeindex=2,HE!E77,IF(tensiontypeindex=3,UPE!E77))))))</f>
        <v>0</v>
      </c>
      <c r="F77" s="36" t="n">
        <f aca="false">IF(tensiontypeindex=4,Equalangles!E77,IF(tensiontypeindex=5,Unequalangles!F77,IF(tensiontypeindex=6,Unequalangles!F77,IF(tensiontypeindex=1,IPE!F78,IF(tensiontypeindex=2,HE!F77,IF(tensiontypeindex=3,UPE!F77))))))</f>
        <v>0</v>
      </c>
      <c r="G77" s="36" t="n">
        <f aca="false">IF(tensiontypeindex=4,Equalangles!E77,IF(tensiontypeindex=5,Unequalangles!F77,IF(tensiontypeindex=6,Unequalangles!F77,IF(tensiontypeindex=1,IPE!G78,IF(tensiontypeindex=2,HE!G77,IF(tensiontypeindex=3,UPE!G77))))))</f>
        <v>0</v>
      </c>
      <c r="H77" s="36" t="n">
        <f aca="false">IF(tensiontypeindex=4,Equalangles!F77,IF(tensiontypeindex=5,Unequalangles!G77,IF(tensiontypeindex=6,Unequalangles!G77,IF(tensiontypeindex=1,IPE!H78,IF(tensiontypeindex=2,HE!H77,IF(tensiontypeindex=3,UPE!H77))))))</f>
        <v>0</v>
      </c>
      <c r="I77" s="38"/>
      <c r="J77" s="38"/>
      <c r="K77" s="38"/>
      <c r="L77" s="38"/>
      <c r="M77" s="38"/>
      <c r="N77" s="38"/>
      <c r="O77" s="38"/>
      <c r="P77" s="38"/>
      <c r="Q77" s="38"/>
      <c r="R77" s="38"/>
      <c r="S77" s="38"/>
      <c r="T77" s="38"/>
      <c r="U77" s="38"/>
      <c r="V77" s="38"/>
      <c r="W77" s="38"/>
      <c r="X77" s="38"/>
      <c r="Y77" s="38"/>
      <c r="Z77" s="38"/>
      <c r="AA77" s="38"/>
      <c r="AB77" s="38"/>
      <c r="AC77" s="38"/>
      <c r="AD77" s="36" t="n">
        <f aca="false">IF(tensiontypeindex=4,Equalangles!H77,IF(tensiontypeindex=5,Unequalangles!I77,IF(tensiontypeindex=6,Unequalangles!I77,IF(tensiontypeindex=1,IPE!I78,IF(tensiontypeindex=2,HE!I77,IF(tensiontypeindex=3,UPE!I77))))))</f>
        <v>0</v>
      </c>
      <c r="AE77" s="39" t="n">
        <f aca="false">IF(tensiontypeindex=4,AG77,IF(tensiontypeindex=5,AH77,IF(tensiontypeindex=6,AI77,"")))</f>
        <v>0</v>
      </c>
      <c r="AG77" s="38" t="n">
        <v>45</v>
      </c>
    </row>
    <row r="78" customFormat="false" ht="12.75" hidden="false" customHeight="false" outlineLevel="0" collapsed="false">
      <c r="A78" s="1" t="n">
        <v>72</v>
      </c>
      <c r="B78" s="36" t="n">
        <f aca="false">IF(tensiontypeindex=4,Equalangles!P78,IF(tensiontypeindex=5,Unequalangles!S78,IF(tensiontypeindex=6,Unequalangles!S78,IF(tensiontypeindex=1,IPE!R79,IF(tensiontypeindex=2,HE!R78,IF(tensiontypeindex=3,UPE!R78))))))</f>
        <v>0</v>
      </c>
      <c r="C78" s="37" t="n">
        <f aca="false">IF(tensiontypeindex=4,Equalangles!Q78,IF(tensiontypeindex=5,Unequalangles!T78,IF(tensiontypeindex=6,Unequalangles!T78,IF(tensiontypeindex=1,IPE!C79,IF(tensiontypeindex=2,HE!C78,IF(tensiontypeindex=3,UPE!C78))))))</f>
        <v>0</v>
      </c>
      <c r="D78" s="36" t="n">
        <f aca="false">IF(tensiontypeindex=4,Equalangles!D78,IF(tensiontypeindex=5,Unequalangles!D78,IF(tensiontypeindex=6,Unequalangles!E78,IF(tensiontypeindex=1,IPE!D79,IF(tensiontypeindex=2,HE!D78,IF(tensiontypeindex=3,UPE!D78))))))</f>
        <v>0</v>
      </c>
      <c r="E78" s="36" t="n">
        <f aca="false">IF(tensiontypeindex=4,Equalangles!D78,IF(tensiontypeindex=5,Unequalangles!E78,IF(tensiontypeindex=6,Unequalangles!D78,IF(tensiontypeindex=1,IPE!E79,IF(tensiontypeindex=2,HE!E78,IF(tensiontypeindex=3,UPE!E78))))))</f>
        <v>0</v>
      </c>
      <c r="F78" s="36" t="n">
        <f aca="false">IF(tensiontypeindex=4,Equalangles!E78,IF(tensiontypeindex=5,Unequalangles!F78,IF(tensiontypeindex=6,Unequalangles!F78,IF(tensiontypeindex=1,IPE!F79,IF(tensiontypeindex=2,HE!F78,IF(tensiontypeindex=3,UPE!F78))))))</f>
        <v>0</v>
      </c>
      <c r="G78" s="36" t="n">
        <f aca="false">IF(tensiontypeindex=4,Equalangles!E78,IF(tensiontypeindex=5,Unequalangles!F78,IF(tensiontypeindex=6,Unequalangles!F78,IF(tensiontypeindex=1,IPE!G79,IF(tensiontypeindex=2,HE!G78,IF(tensiontypeindex=3,UPE!G78))))))</f>
        <v>0</v>
      </c>
      <c r="H78" s="36" t="n">
        <f aca="false">IF(tensiontypeindex=4,Equalangles!F78,IF(tensiontypeindex=5,Unequalangles!G78,IF(tensiontypeindex=6,Unequalangles!G78,IF(tensiontypeindex=1,IPE!H79,IF(tensiontypeindex=2,HE!H78,IF(tensiontypeindex=3,UPE!H78))))))</f>
        <v>0</v>
      </c>
      <c r="I78" s="38"/>
      <c r="J78" s="38"/>
      <c r="K78" s="38"/>
      <c r="L78" s="38"/>
      <c r="M78" s="38"/>
      <c r="N78" s="38"/>
      <c r="O78" s="38"/>
      <c r="P78" s="38"/>
      <c r="Q78" s="38"/>
      <c r="R78" s="38"/>
      <c r="S78" s="38"/>
      <c r="T78" s="38"/>
      <c r="U78" s="38"/>
      <c r="V78" s="38"/>
      <c r="W78" s="38"/>
      <c r="X78" s="38"/>
      <c r="Y78" s="38"/>
      <c r="Z78" s="38"/>
      <c r="AA78" s="38"/>
      <c r="AB78" s="38"/>
      <c r="AC78" s="38"/>
      <c r="AD78" s="36" t="n">
        <f aca="false">IF(tensiontypeindex=4,Equalangles!H78,IF(tensiontypeindex=5,Unequalangles!I78,IF(tensiontypeindex=6,Unequalangles!I78,IF(tensiontypeindex=1,IPE!I79,IF(tensiontypeindex=2,HE!I78,IF(tensiontypeindex=3,UPE!I78))))))</f>
        <v>0</v>
      </c>
      <c r="AE78" s="39" t="n">
        <f aca="false">IF(tensiontypeindex=4,AG78,IF(tensiontypeindex=5,AH78,IF(tensiontypeindex=6,AI78,"")))</f>
        <v>0</v>
      </c>
      <c r="AG78" s="38" t="n">
        <v>45</v>
      </c>
    </row>
    <row r="79" customFormat="false" ht="12.75" hidden="false" customHeight="false" outlineLevel="0" collapsed="false">
      <c r="A79" s="31" t="n">
        <v>73</v>
      </c>
      <c r="B79" s="36" t="n">
        <f aca="false">IF(tensiontypeindex=4,Equalangles!P79,IF(tensiontypeindex=5,Unequalangles!S79,IF(tensiontypeindex=6,Unequalangles!S79,IF(tensiontypeindex=1,IPE!R80,IF(tensiontypeindex=2,HE!R79,IF(tensiontypeindex=3,UPE!R79))))))</f>
        <v>0</v>
      </c>
      <c r="C79" s="37" t="n">
        <f aca="false">IF(tensiontypeindex=4,Equalangles!Q79,IF(tensiontypeindex=5,Unequalangles!T79,IF(tensiontypeindex=6,Unequalangles!T79,IF(tensiontypeindex=1,IPE!C80,IF(tensiontypeindex=2,HE!C79,IF(tensiontypeindex=3,UPE!C79))))))</f>
        <v>0</v>
      </c>
      <c r="D79" s="36" t="n">
        <f aca="false">IF(tensiontypeindex=4,Equalangles!D79,IF(tensiontypeindex=5,Unequalangles!D79,IF(tensiontypeindex=6,Unequalangles!E79,IF(tensiontypeindex=1,IPE!D80,IF(tensiontypeindex=2,HE!D79,IF(tensiontypeindex=3,UPE!D79))))))</f>
        <v>0</v>
      </c>
      <c r="E79" s="36" t="n">
        <f aca="false">IF(tensiontypeindex=4,Equalangles!D79,IF(tensiontypeindex=5,Unequalangles!E79,IF(tensiontypeindex=6,Unequalangles!D79,IF(tensiontypeindex=1,IPE!E80,IF(tensiontypeindex=2,HE!E79,IF(tensiontypeindex=3,UPE!E79))))))</f>
        <v>0</v>
      </c>
      <c r="F79" s="36" t="n">
        <f aca="false">IF(tensiontypeindex=4,Equalangles!E79,IF(tensiontypeindex=5,Unequalangles!F79,IF(tensiontypeindex=6,Unequalangles!F79,IF(tensiontypeindex=1,IPE!F80,IF(tensiontypeindex=2,HE!F79,IF(tensiontypeindex=3,UPE!F79))))))</f>
        <v>0</v>
      </c>
      <c r="G79" s="36" t="n">
        <f aca="false">IF(tensiontypeindex=4,Equalangles!E79,IF(tensiontypeindex=5,Unequalangles!F79,IF(tensiontypeindex=6,Unequalangles!F79,IF(tensiontypeindex=1,IPE!G80,IF(tensiontypeindex=2,HE!G79,IF(tensiontypeindex=3,UPE!G79))))))</f>
        <v>0</v>
      </c>
      <c r="H79" s="36" t="n">
        <f aca="false">IF(tensiontypeindex=4,Equalangles!F79,IF(tensiontypeindex=5,Unequalangles!G79,IF(tensiontypeindex=6,Unequalangles!G79,IF(tensiontypeindex=1,IPE!H80,IF(tensiontypeindex=2,HE!H79,IF(tensiontypeindex=3,UPE!H79))))))</f>
        <v>0</v>
      </c>
      <c r="I79" s="38"/>
      <c r="J79" s="38"/>
      <c r="K79" s="38"/>
      <c r="L79" s="38"/>
      <c r="M79" s="38"/>
      <c r="N79" s="38"/>
      <c r="O79" s="38"/>
      <c r="P79" s="38"/>
      <c r="Q79" s="38"/>
      <c r="R79" s="38"/>
      <c r="S79" s="38"/>
      <c r="T79" s="38"/>
      <c r="U79" s="38"/>
      <c r="V79" s="38"/>
      <c r="W79" s="38"/>
      <c r="X79" s="38"/>
      <c r="Y79" s="38"/>
      <c r="Z79" s="38"/>
      <c r="AA79" s="38"/>
      <c r="AB79" s="38"/>
      <c r="AC79" s="38"/>
      <c r="AD79" s="36" t="n">
        <f aca="false">IF(tensiontypeindex=4,Equalangles!H79,IF(tensiontypeindex=5,Unequalangles!I79,IF(tensiontypeindex=6,Unequalangles!I79,IF(tensiontypeindex=1,IPE!I80,IF(tensiontypeindex=2,HE!I79,IF(tensiontypeindex=3,UPE!I79))))))</f>
        <v>0</v>
      </c>
      <c r="AE79" s="39" t="n">
        <f aca="false">IF(tensiontypeindex=4,AG79,IF(tensiontypeindex=5,AH79,IF(tensiontypeindex=6,AI79,"")))</f>
        <v>0</v>
      </c>
      <c r="AG79" s="38" t="n">
        <v>45</v>
      </c>
    </row>
    <row r="80" customFormat="false" ht="12.75" hidden="false" customHeight="false" outlineLevel="0" collapsed="false">
      <c r="A80" s="1" t="n">
        <v>74</v>
      </c>
      <c r="B80" s="36" t="n">
        <f aca="false">IF(tensiontypeindex=4,Equalangles!P80,IF(tensiontypeindex=5,Unequalangles!S80,IF(tensiontypeindex=6,Unequalangles!S80,IF(tensiontypeindex=1,IPE!R81,IF(tensiontypeindex=2,HE!R80,IF(tensiontypeindex=3,UPE!R80))))))</f>
        <v>0</v>
      </c>
      <c r="C80" s="37" t="n">
        <f aca="false">IF(tensiontypeindex=4,Equalangles!Q80,IF(tensiontypeindex=5,Unequalangles!T80,IF(tensiontypeindex=6,Unequalangles!T80,IF(tensiontypeindex=1,IPE!C81,IF(tensiontypeindex=2,HE!C80,IF(tensiontypeindex=3,UPE!C80))))))</f>
        <v>0</v>
      </c>
      <c r="D80" s="36" t="n">
        <f aca="false">IF(tensiontypeindex=4,Equalangles!D80,IF(tensiontypeindex=5,Unequalangles!D80,IF(tensiontypeindex=6,Unequalangles!E80,IF(tensiontypeindex=1,IPE!D81,IF(tensiontypeindex=2,HE!D80,IF(tensiontypeindex=3,UPE!D80))))))</f>
        <v>0</v>
      </c>
      <c r="E80" s="36" t="n">
        <f aca="false">IF(tensiontypeindex=4,Equalangles!D80,IF(tensiontypeindex=5,Unequalangles!E80,IF(tensiontypeindex=6,Unequalangles!D80,IF(tensiontypeindex=1,IPE!E81,IF(tensiontypeindex=2,HE!E80,IF(tensiontypeindex=3,UPE!E80))))))</f>
        <v>0</v>
      </c>
      <c r="F80" s="36" t="n">
        <f aca="false">IF(tensiontypeindex=4,Equalangles!E80,IF(tensiontypeindex=5,Unequalangles!F80,IF(tensiontypeindex=6,Unequalangles!F80,IF(tensiontypeindex=1,IPE!F81,IF(tensiontypeindex=2,HE!F80,IF(tensiontypeindex=3,UPE!F80))))))</f>
        <v>0</v>
      </c>
      <c r="G80" s="36" t="n">
        <f aca="false">IF(tensiontypeindex=4,Equalangles!E80,IF(tensiontypeindex=5,Unequalangles!F80,IF(tensiontypeindex=6,Unequalangles!F80,IF(tensiontypeindex=1,IPE!G81,IF(tensiontypeindex=2,HE!G80,IF(tensiontypeindex=3,UPE!G80))))))</f>
        <v>0</v>
      </c>
      <c r="H80" s="36" t="n">
        <f aca="false">IF(tensiontypeindex=4,Equalangles!F80,IF(tensiontypeindex=5,Unequalangles!G80,IF(tensiontypeindex=6,Unequalangles!G80,IF(tensiontypeindex=1,IPE!H81,IF(tensiontypeindex=2,HE!H80,IF(tensiontypeindex=3,UPE!H80))))))</f>
        <v>0</v>
      </c>
      <c r="I80" s="38"/>
      <c r="J80" s="38"/>
      <c r="K80" s="38"/>
      <c r="L80" s="38"/>
      <c r="M80" s="38"/>
      <c r="N80" s="38"/>
      <c r="O80" s="38"/>
      <c r="P80" s="38"/>
      <c r="Q80" s="38"/>
      <c r="R80" s="38"/>
      <c r="S80" s="38"/>
      <c r="T80" s="38"/>
      <c r="U80" s="38"/>
      <c r="V80" s="38"/>
      <c r="W80" s="38"/>
      <c r="X80" s="38"/>
      <c r="Y80" s="38"/>
      <c r="Z80" s="38"/>
      <c r="AA80" s="38"/>
      <c r="AB80" s="38"/>
      <c r="AC80" s="38"/>
      <c r="AD80" s="36" t="n">
        <f aca="false">IF(tensiontypeindex=4,Equalangles!H80,IF(tensiontypeindex=5,Unequalangles!I80,IF(tensiontypeindex=6,Unequalangles!I80,IF(tensiontypeindex=1,IPE!I81,IF(tensiontypeindex=2,HE!I80,IF(tensiontypeindex=3,UPE!I80))))))</f>
        <v>0</v>
      </c>
      <c r="AE80" s="39" t="n">
        <f aca="false">IF(tensiontypeindex=4,AG80,IF(tensiontypeindex=5,AH80,IF(tensiontypeindex=6,AI80,"")))</f>
        <v>0</v>
      </c>
      <c r="AG80" s="38" t="n">
        <v>45</v>
      </c>
    </row>
    <row r="81" customFormat="false" ht="12.75" hidden="false" customHeight="false" outlineLevel="0" collapsed="false">
      <c r="A81" s="31" t="n">
        <v>75</v>
      </c>
      <c r="B81" s="36" t="n">
        <f aca="false">IF(tensiontypeindex=4,Equalangles!P81,IF(tensiontypeindex=5,Unequalangles!S81,IF(tensiontypeindex=6,Unequalangles!S81,IF(tensiontypeindex=1,IPE!R82,IF(tensiontypeindex=2,HE!R81,IF(tensiontypeindex=3,UPE!R81))))))</f>
        <v>0</v>
      </c>
      <c r="C81" s="37" t="n">
        <f aca="false">IF(tensiontypeindex=4,Equalangles!Q81,IF(tensiontypeindex=5,Unequalangles!T81,IF(tensiontypeindex=6,Unequalangles!T81,IF(tensiontypeindex=1,IPE!C82,IF(tensiontypeindex=2,HE!C81,IF(tensiontypeindex=3,UPE!C81))))))</f>
        <v>0</v>
      </c>
      <c r="D81" s="36" t="n">
        <f aca="false">IF(tensiontypeindex=4,Equalangles!D81,IF(tensiontypeindex=5,Unequalangles!D81,IF(tensiontypeindex=6,Unequalangles!E81,IF(tensiontypeindex=1,IPE!D82,IF(tensiontypeindex=2,HE!D81,IF(tensiontypeindex=3,UPE!D81))))))</f>
        <v>0</v>
      </c>
      <c r="E81" s="36" t="n">
        <f aca="false">IF(tensiontypeindex=4,Equalangles!D81,IF(tensiontypeindex=5,Unequalangles!E81,IF(tensiontypeindex=6,Unequalangles!D81,IF(tensiontypeindex=1,IPE!E82,IF(tensiontypeindex=2,HE!E81,IF(tensiontypeindex=3,UPE!E81))))))</f>
        <v>0</v>
      </c>
      <c r="F81" s="36" t="n">
        <f aca="false">IF(tensiontypeindex=4,Equalangles!E81,IF(tensiontypeindex=5,Unequalangles!F81,IF(tensiontypeindex=6,Unequalangles!F81,IF(tensiontypeindex=1,IPE!F82,IF(tensiontypeindex=2,HE!F81,IF(tensiontypeindex=3,UPE!F81))))))</f>
        <v>0</v>
      </c>
      <c r="G81" s="36" t="n">
        <f aca="false">IF(tensiontypeindex=4,Equalangles!E81,IF(tensiontypeindex=5,Unequalangles!F81,IF(tensiontypeindex=6,Unequalangles!F81,IF(tensiontypeindex=1,IPE!G82,IF(tensiontypeindex=2,HE!G81,IF(tensiontypeindex=3,UPE!G81))))))</f>
        <v>0</v>
      </c>
      <c r="H81" s="36" t="n">
        <f aca="false">IF(tensiontypeindex=4,Equalangles!F81,IF(tensiontypeindex=5,Unequalangles!G81,IF(tensiontypeindex=6,Unequalangles!G81,IF(tensiontypeindex=1,IPE!H82,IF(tensiontypeindex=2,HE!H81,IF(tensiontypeindex=3,UPE!H81))))))</f>
        <v>0</v>
      </c>
      <c r="I81" s="38"/>
      <c r="J81" s="38"/>
      <c r="K81" s="38"/>
      <c r="L81" s="38"/>
      <c r="M81" s="38"/>
      <c r="N81" s="38"/>
      <c r="O81" s="38"/>
      <c r="P81" s="38"/>
      <c r="Q81" s="38"/>
      <c r="R81" s="38"/>
      <c r="S81" s="38"/>
      <c r="T81" s="38"/>
      <c r="U81" s="38"/>
      <c r="V81" s="38"/>
      <c r="W81" s="38"/>
      <c r="X81" s="38"/>
      <c r="Y81" s="38"/>
      <c r="Z81" s="38"/>
      <c r="AA81" s="38"/>
      <c r="AB81" s="38"/>
      <c r="AC81" s="38"/>
      <c r="AD81" s="36" t="n">
        <f aca="false">IF(tensiontypeindex=4,Equalangles!H81,IF(tensiontypeindex=5,Unequalangles!I81,IF(tensiontypeindex=6,Unequalangles!I81,IF(tensiontypeindex=1,IPE!I82,IF(tensiontypeindex=2,HE!I81,IF(tensiontypeindex=3,UPE!I81))))))</f>
        <v>0</v>
      </c>
      <c r="AE81" s="39" t="n">
        <f aca="false">IF(tensiontypeindex=4,AG81,IF(tensiontypeindex=5,AH81,IF(tensiontypeindex=6,AI81,"")))</f>
        <v>0</v>
      </c>
      <c r="AG81" s="38" t="n">
        <v>45</v>
      </c>
    </row>
    <row r="82" customFormat="false" ht="12.75" hidden="false" customHeight="false" outlineLevel="0" collapsed="false">
      <c r="A82" s="1" t="n">
        <v>76</v>
      </c>
      <c r="B82" s="36" t="n">
        <f aca="false">IF(tensiontypeindex=4,Equalangles!P82,IF(tensiontypeindex=5,Unequalangles!S82,IF(tensiontypeindex=6,Unequalangles!S82,IF(tensiontypeindex=1,IPE!R83,IF(tensiontypeindex=2,HE!R82,IF(tensiontypeindex=3,UPE!R82))))))</f>
        <v>0</v>
      </c>
      <c r="C82" s="37" t="n">
        <f aca="false">IF(tensiontypeindex=4,Equalangles!Q82,IF(tensiontypeindex=5,Unequalangles!T82,IF(tensiontypeindex=6,Unequalangles!T82,IF(tensiontypeindex=1,IPE!C83,IF(tensiontypeindex=2,HE!C82,IF(tensiontypeindex=3,UPE!C82))))))</f>
        <v>0</v>
      </c>
      <c r="D82" s="36" t="n">
        <f aca="false">IF(tensiontypeindex=4,Equalangles!D82,IF(tensiontypeindex=5,Unequalangles!D82,IF(tensiontypeindex=6,Unequalangles!E82,IF(tensiontypeindex=1,IPE!D83,IF(tensiontypeindex=2,HE!D82,IF(tensiontypeindex=3,UPE!D82))))))</f>
        <v>0</v>
      </c>
      <c r="E82" s="36" t="n">
        <f aca="false">IF(tensiontypeindex=4,Equalangles!D82,IF(tensiontypeindex=5,Unequalangles!E82,IF(tensiontypeindex=6,Unequalangles!D82,IF(tensiontypeindex=1,IPE!E83,IF(tensiontypeindex=2,HE!E82,IF(tensiontypeindex=3,UPE!E82))))))</f>
        <v>0</v>
      </c>
      <c r="F82" s="36" t="n">
        <f aca="false">IF(tensiontypeindex=4,Equalangles!E82,IF(tensiontypeindex=5,Unequalangles!F82,IF(tensiontypeindex=6,Unequalangles!F82,IF(tensiontypeindex=1,IPE!F83,IF(tensiontypeindex=2,HE!F82,IF(tensiontypeindex=3,UPE!F82))))))</f>
        <v>0</v>
      </c>
      <c r="G82" s="36" t="n">
        <f aca="false">IF(tensiontypeindex=4,Equalangles!E82,IF(tensiontypeindex=5,Unequalangles!F82,IF(tensiontypeindex=6,Unequalangles!F82,IF(tensiontypeindex=1,IPE!G83,IF(tensiontypeindex=2,HE!G82,IF(tensiontypeindex=3,UPE!G82))))))</f>
        <v>0</v>
      </c>
      <c r="H82" s="36" t="n">
        <f aca="false">IF(tensiontypeindex=4,Equalangles!F82,IF(tensiontypeindex=5,Unequalangles!G82,IF(tensiontypeindex=6,Unequalangles!G82,IF(tensiontypeindex=1,IPE!H83,IF(tensiontypeindex=2,HE!H82,IF(tensiontypeindex=3,UPE!H82))))))</f>
        <v>0</v>
      </c>
      <c r="I82" s="38"/>
      <c r="J82" s="38"/>
      <c r="K82" s="38"/>
      <c r="L82" s="38"/>
      <c r="M82" s="38"/>
      <c r="N82" s="38"/>
      <c r="O82" s="38"/>
      <c r="P82" s="38"/>
      <c r="Q82" s="38"/>
      <c r="R82" s="38"/>
      <c r="S82" s="38"/>
      <c r="T82" s="38"/>
      <c r="U82" s="38"/>
      <c r="V82" s="38"/>
      <c r="W82" s="38"/>
      <c r="X82" s="38"/>
      <c r="Y82" s="38"/>
      <c r="Z82" s="38"/>
      <c r="AA82" s="38"/>
      <c r="AB82" s="38"/>
      <c r="AC82" s="38"/>
      <c r="AD82" s="36" t="n">
        <f aca="false">IF(tensiontypeindex=4,Equalangles!H82,IF(tensiontypeindex=5,Unequalangles!I82,IF(tensiontypeindex=6,Unequalangles!I82,IF(tensiontypeindex=1,IPE!I83,IF(tensiontypeindex=2,HE!I82,IF(tensiontypeindex=3,UPE!I82))))))</f>
        <v>0</v>
      </c>
      <c r="AE82" s="39" t="n">
        <f aca="false">IF(tensiontypeindex=4,AG82,IF(tensiontypeindex=5,AH82,IF(tensiontypeindex=6,AI82,"")))</f>
        <v>0</v>
      </c>
      <c r="AG82" s="38" t="n">
        <v>45</v>
      </c>
    </row>
    <row r="83" customFormat="false" ht="12.75" hidden="false" customHeight="false" outlineLevel="0" collapsed="false">
      <c r="A83" s="31" t="n">
        <v>77</v>
      </c>
      <c r="B83" s="36" t="n">
        <f aca="false">IF(tensiontypeindex=4,Equalangles!P83,IF(tensiontypeindex=5,Unequalangles!S83,IF(tensiontypeindex=6,Unequalangles!S83,IF(tensiontypeindex=1,IPE!R84,IF(tensiontypeindex=2,HE!R83,IF(tensiontypeindex=3,UPE!R83))))))</f>
        <v>0</v>
      </c>
      <c r="C83" s="37" t="n">
        <f aca="false">IF(tensiontypeindex=4,Equalangles!Q83,IF(tensiontypeindex=5,Unequalangles!T83,IF(tensiontypeindex=6,Unequalangles!T83,IF(tensiontypeindex=1,IPE!C84,IF(tensiontypeindex=2,HE!C83,IF(tensiontypeindex=3,UPE!C83))))))</f>
        <v>0</v>
      </c>
      <c r="D83" s="36" t="n">
        <f aca="false">IF(tensiontypeindex=4,Equalangles!D83,IF(tensiontypeindex=5,Unequalangles!D83,IF(tensiontypeindex=6,Unequalangles!E83,IF(tensiontypeindex=1,IPE!D84,IF(tensiontypeindex=2,HE!D83,IF(tensiontypeindex=3,UPE!D83))))))</f>
        <v>0</v>
      </c>
      <c r="E83" s="36" t="n">
        <f aca="false">IF(tensiontypeindex=4,Equalangles!D83,IF(tensiontypeindex=5,Unequalangles!E83,IF(tensiontypeindex=6,Unequalangles!D83,IF(tensiontypeindex=1,IPE!E84,IF(tensiontypeindex=2,HE!E83,IF(tensiontypeindex=3,UPE!E83))))))</f>
        <v>0</v>
      </c>
      <c r="F83" s="36" t="n">
        <f aca="false">IF(tensiontypeindex=4,Equalangles!E83,IF(tensiontypeindex=5,Unequalangles!F83,IF(tensiontypeindex=6,Unequalangles!F83,IF(tensiontypeindex=1,IPE!F84,IF(tensiontypeindex=2,HE!F83,IF(tensiontypeindex=3,UPE!F83))))))</f>
        <v>0</v>
      </c>
      <c r="G83" s="36" t="n">
        <f aca="false">IF(tensiontypeindex=4,Equalangles!E83,IF(tensiontypeindex=5,Unequalangles!F83,IF(tensiontypeindex=6,Unequalangles!F83,IF(tensiontypeindex=1,IPE!G84,IF(tensiontypeindex=2,HE!G83,IF(tensiontypeindex=3,UPE!G83))))))</f>
        <v>0</v>
      </c>
      <c r="H83" s="36" t="n">
        <f aca="false">IF(tensiontypeindex=4,Equalangles!F83,IF(tensiontypeindex=5,Unequalangles!G83,IF(tensiontypeindex=6,Unequalangles!G83,IF(tensiontypeindex=1,IPE!H84,IF(tensiontypeindex=2,HE!H83,IF(tensiontypeindex=3,UPE!H83))))))</f>
        <v>0</v>
      </c>
      <c r="I83" s="38"/>
      <c r="J83" s="38"/>
      <c r="K83" s="38"/>
      <c r="L83" s="38"/>
      <c r="M83" s="38"/>
      <c r="N83" s="38"/>
      <c r="O83" s="38"/>
      <c r="P83" s="38"/>
      <c r="Q83" s="38"/>
      <c r="R83" s="38"/>
      <c r="S83" s="38"/>
      <c r="T83" s="38"/>
      <c r="U83" s="38"/>
      <c r="V83" s="38"/>
      <c r="W83" s="38"/>
      <c r="X83" s="38"/>
      <c r="Y83" s="38"/>
      <c r="Z83" s="38"/>
      <c r="AA83" s="38"/>
      <c r="AB83" s="38"/>
      <c r="AC83" s="38"/>
      <c r="AD83" s="36" t="n">
        <f aca="false">IF(tensiontypeindex=4,Equalangles!H83,IF(tensiontypeindex=5,Unequalangles!I83,IF(tensiontypeindex=6,Unequalangles!I83,IF(tensiontypeindex=1,IPE!I84,IF(tensiontypeindex=2,HE!I83,IF(tensiontypeindex=3,UPE!I83))))))</f>
        <v>0</v>
      </c>
      <c r="AE83" s="39" t="n">
        <f aca="false">IF(tensiontypeindex=4,AG83,IF(tensiontypeindex=5,AH83,IF(tensiontypeindex=6,AI83,"")))</f>
        <v>0</v>
      </c>
      <c r="AG83" s="38" t="n">
        <v>45</v>
      </c>
    </row>
    <row r="84" customFormat="false" ht="12.75" hidden="false" customHeight="false" outlineLevel="0" collapsed="false">
      <c r="A84" s="1" t="n">
        <v>78</v>
      </c>
      <c r="B84" s="36" t="n">
        <f aca="false">IF(tensiontypeindex=4,Equalangles!P84,IF(tensiontypeindex=5,Unequalangles!S84,IF(tensiontypeindex=6,Unequalangles!S84,IF(tensiontypeindex=1,IPE!R85,IF(tensiontypeindex=2,HE!R84,IF(tensiontypeindex=3,UPE!R84))))))</f>
        <v>0</v>
      </c>
      <c r="C84" s="37" t="n">
        <f aca="false">IF(tensiontypeindex=4,Equalangles!Q84,IF(tensiontypeindex=5,Unequalangles!T84,IF(tensiontypeindex=6,Unequalangles!T84,IF(tensiontypeindex=1,IPE!C85,IF(tensiontypeindex=2,HE!C84,IF(tensiontypeindex=3,UPE!C84))))))</f>
        <v>0</v>
      </c>
      <c r="D84" s="36" t="n">
        <f aca="false">IF(tensiontypeindex=4,Equalangles!D84,IF(tensiontypeindex=5,Unequalangles!D84,IF(tensiontypeindex=6,Unequalangles!E84,IF(tensiontypeindex=1,IPE!D85,IF(tensiontypeindex=2,HE!D84,IF(tensiontypeindex=3,UPE!D84))))))</f>
        <v>0</v>
      </c>
      <c r="E84" s="36" t="n">
        <f aca="false">IF(tensiontypeindex=4,Equalangles!D84,IF(tensiontypeindex=5,Unequalangles!E84,IF(tensiontypeindex=6,Unequalangles!D84,IF(tensiontypeindex=1,IPE!E85,IF(tensiontypeindex=2,HE!E84,IF(tensiontypeindex=3,UPE!E84))))))</f>
        <v>0</v>
      </c>
      <c r="F84" s="36" t="n">
        <f aca="false">IF(tensiontypeindex=4,Equalangles!E84,IF(tensiontypeindex=5,Unequalangles!F84,IF(tensiontypeindex=6,Unequalangles!F84,IF(tensiontypeindex=1,IPE!F85,IF(tensiontypeindex=2,HE!F84,IF(tensiontypeindex=3,UPE!F84))))))</f>
        <v>0</v>
      </c>
      <c r="G84" s="36" t="n">
        <f aca="false">IF(tensiontypeindex=4,Equalangles!E84,IF(tensiontypeindex=5,Unequalangles!F84,IF(tensiontypeindex=6,Unequalangles!F84,IF(tensiontypeindex=1,IPE!G85,IF(tensiontypeindex=2,HE!G84,IF(tensiontypeindex=3,UPE!G84))))))</f>
        <v>0</v>
      </c>
      <c r="H84" s="36" t="n">
        <f aca="false">IF(tensiontypeindex=4,Equalangles!F84,IF(tensiontypeindex=5,Unequalangles!G84,IF(tensiontypeindex=6,Unequalangles!G84,IF(tensiontypeindex=1,IPE!H85,IF(tensiontypeindex=2,HE!H84,IF(tensiontypeindex=3,UPE!H84))))))</f>
        <v>0</v>
      </c>
      <c r="I84" s="38"/>
      <c r="J84" s="38"/>
      <c r="K84" s="38"/>
      <c r="L84" s="38"/>
      <c r="M84" s="38"/>
      <c r="N84" s="38"/>
      <c r="O84" s="38"/>
      <c r="P84" s="38"/>
      <c r="Q84" s="38"/>
      <c r="R84" s="38"/>
      <c r="S84" s="38"/>
      <c r="T84" s="38"/>
      <c r="U84" s="38"/>
      <c r="V84" s="38"/>
      <c r="W84" s="38"/>
      <c r="X84" s="38"/>
      <c r="Y84" s="38"/>
      <c r="Z84" s="38"/>
      <c r="AA84" s="38"/>
      <c r="AB84" s="38"/>
      <c r="AC84" s="38"/>
      <c r="AD84" s="36" t="n">
        <f aca="false">IF(tensiontypeindex=4,Equalangles!H84,IF(tensiontypeindex=5,Unequalangles!I84,IF(tensiontypeindex=6,Unequalangles!I84,IF(tensiontypeindex=1,IPE!I85,IF(tensiontypeindex=2,HE!I84,IF(tensiontypeindex=3,UPE!I84))))))</f>
        <v>0</v>
      </c>
      <c r="AE84" s="39" t="n">
        <f aca="false">IF(tensiontypeindex=4,AG84,IF(tensiontypeindex=5,AH84,IF(tensiontypeindex=6,AI84,"")))</f>
        <v>0</v>
      </c>
      <c r="AG84" s="38" t="n">
        <v>45</v>
      </c>
    </row>
    <row r="85" customFormat="false" ht="12.75" hidden="false" customHeight="false" outlineLevel="0" collapsed="false">
      <c r="A85" s="31" t="n">
        <v>79</v>
      </c>
      <c r="B85" s="36" t="n">
        <f aca="false">IF(tensiontypeindex=4,Equalangles!P85,IF(tensiontypeindex=5,Unequalangles!S85,IF(tensiontypeindex=6,Unequalangles!S85,IF(tensiontypeindex=1,IPE!R86,IF(tensiontypeindex=2,HE!R85,IF(tensiontypeindex=3,UPE!R85))))))</f>
        <v>0</v>
      </c>
      <c r="C85" s="37" t="n">
        <f aca="false">IF(tensiontypeindex=4,Equalangles!Q85,IF(tensiontypeindex=5,Unequalangles!T85,IF(tensiontypeindex=6,Unequalangles!T85,IF(tensiontypeindex=1,IPE!C86,IF(tensiontypeindex=2,HE!C85,IF(tensiontypeindex=3,UPE!C85))))))</f>
        <v>0</v>
      </c>
      <c r="D85" s="36" t="n">
        <f aca="false">IF(tensiontypeindex=4,Equalangles!D85,IF(tensiontypeindex=5,Unequalangles!D85,IF(tensiontypeindex=6,Unequalangles!E85,IF(tensiontypeindex=1,IPE!D86,IF(tensiontypeindex=2,HE!D85,IF(tensiontypeindex=3,UPE!D85))))))</f>
        <v>0</v>
      </c>
      <c r="E85" s="36" t="n">
        <f aca="false">IF(tensiontypeindex=4,Equalangles!D85,IF(tensiontypeindex=5,Unequalangles!E85,IF(tensiontypeindex=6,Unequalangles!D85,IF(tensiontypeindex=1,IPE!E86,IF(tensiontypeindex=2,HE!E85,IF(tensiontypeindex=3,UPE!E85))))))</f>
        <v>0</v>
      </c>
      <c r="F85" s="36" t="n">
        <f aca="false">IF(tensiontypeindex=4,Equalangles!E85,IF(tensiontypeindex=5,Unequalangles!F85,IF(tensiontypeindex=6,Unequalangles!F85,IF(tensiontypeindex=1,IPE!F86,IF(tensiontypeindex=2,HE!F85,IF(tensiontypeindex=3,UPE!F85))))))</f>
        <v>0</v>
      </c>
      <c r="G85" s="36" t="n">
        <f aca="false">IF(tensiontypeindex=4,Equalangles!E85,IF(tensiontypeindex=5,Unequalangles!F85,IF(tensiontypeindex=6,Unequalangles!F85,IF(tensiontypeindex=1,IPE!G86,IF(tensiontypeindex=2,HE!G85,IF(tensiontypeindex=3,UPE!G85))))))</f>
        <v>0</v>
      </c>
      <c r="H85" s="36" t="n">
        <f aca="false">IF(tensiontypeindex=4,Equalangles!F85,IF(tensiontypeindex=5,Unequalangles!G85,IF(tensiontypeindex=6,Unequalangles!G85,IF(tensiontypeindex=1,IPE!H86,IF(tensiontypeindex=2,HE!H85,IF(tensiontypeindex=3,UPE!H85))))))</f>
        <v>0</v>
      </c>
      <c r="I85" s="38"/>
      <c r="J85" s="38"/>
      <c r="K85" s="38"/>
      <c r="L85" s="38"/>
      <c r="M85" s="38"/>
      <c r="N85" s="38"/>
      <c r="O85" s="38"/>
      <c r="P85" s="38"/>
      <c r="Q85" s="38"/>
      <c r="R85" s="38"/>
      <c r="S85" s="38"/>
      <c r="T85" s="38"/>
      <c r="U85" s="38"/>
      <c r="V85" s="38"/>
      <c r="W85" s="38"/>
      <c r="X85" s="38"/>
      <c r="Y85" s="38"/>
      <c r="Z85" s="38"/>
      <c r="AA85" s="38"/>
      <c r="AB85" s="38"/>
      <c r="AC85" s="38"/>
      <c r="AD85" s="36" t="n">
        <f aca="false">IF(tensiontypeindex=4,Equalangles!H85,IF(tensiontypeindex=5,Unequalangles!I85,IF(tensiontypeindex=6,Unequalangles!I85,IF(tensiontypeindex=1,IPE!I86,IF(tensiontypeindex=2,HE!I85,IF(tensiontypeindex=3,UPE!I85))))))</f>
        <v>0</v>
      </c>
      <c r="AE85" s="39" t="n">
        <f aca="false">IF(tensiontypeindex=4,AG85,IF(tensiontypeindex=5,AH85,IF(tensiontypeindex=6,AI85,"")))</f>
        <v>0</v>
      </c>
      <c r="AG85" s="38" t="n">
        <v>45</v>
      </c>
    </row>
    <row r="86" customFormat="false" ht="12.75" hidden="false" customHeight="false" outlineLevel="0" collapsed="false">
      <c r="A86" s="1" t="n">
        <v>80</v>
      </c>
      <c r="B86" s="36" t="n">
        <f aca="false">IF(tensiontypeindex=4,Equalangles!P86,IF(tensiontypeindex=5,Unequalangles!S86,IF(tensiontypeindex=6,Unequalangles!S86,IF(tensiontypeindex=1,IPE!R87,IF(tensiontypeindex=2,HE!R86,IF(tensiontypeindex=3,UPE!R86))))))</f>
        <v>0</v>
      </c>
      <c r="C86" s="37" t="n">
        <f aca="false">IF(tensiontypeindex=4,Equalangles!Q86,IF(tensiontypeindex=5,Unequalangles!T86,IF(tensiontypeindex=6,Unequalangles!T86,IF(tensiontypeindex=1,IPE!C87,IF(tensiontypeindex=2,HE!C86,IF(tensiontypeindex=3,UPE!C86))))))</f>
        <v>0</v>
      </c>
      <c r="D86" s="36" t="n">
        <f aca="false">IF(tensiontypeindex=4,Equalangles!D86,IF(tensiontypeindex=5,Unequalangles!D86,IF(tensiontypeindex=6,Unequalangles!E86,IF(tensiontypeindex=1,IPE!D87,IF(tensiontypeindex=2,HE!D86,IF(tensiontypeindex=3,UPE!D86))))))</f>
        <v>0</v>
      </c>
      <c r="E86" s="36" t="n">
        <f aca="false">IF(tensiontypeindex=4,Equalangles!D86,IF(tensiontypeindex=5,Unequalangles!E86,IF(tensiontypeindex=6,Unequalangles!D86,IF(tensiontypeindex=1,IPE!E87,IF(tensiontypeindex=2,HE!E86,IF(tensiontypeindex=3,UPE!E86))))))</f>
        <v>0</v>
      </c>
      <c r="F86" s="36" t="n">
        <f aca="false">IF(tensiontypeindex=4,Equalangles!E86,IF(tensiontypeindex=5,Unequalangles!F86,IF(tensiontypeindex=6,Unequalangles!F86,IF(tensiontypeindex=1,IPE!F87,IF(tensiontypeindex=2,HE!F86,IF(tensiontypeindex=3,UPE!F86))))))</f>
        <v>0</v>
      </c>
      <c r="G86" s="36" t="n">
        <f aca="false">IF(tensiontypeindex=4,Equalangles!E86,IF(tensiontypeindex=5,Unequalangles!F86,IF(tensiontypeindex=6,Unequalangles!F86,IF(tensiontypeindex=1,IPE!G87,IF(tensiontypeindex=2,HE!G86,IF(tensiontypeindex=3,UPE!G86))))))</f>
        <v>0</v>
      </c>
      <c r="H86" s="36" t="n">
        <f aca="false">IF(tensiontypeindex=4,Equalangles!F86,IF(tensiontypeindex=5,Unequalangles!G86,IF(tensiontypeindex=6,Unequalangles!G86,IF(tensiontypeindex=1,IPE!H87,IF(tensiontypeindex=2,HE!H86,IF(tensiontypeindex=3,UPE!H86))))))</f>
        <v>0</v>
      </c>
      <c r="I86" s="38"/>
      <c r="J86" s="38"/>
      <c r="K86" s="38"/>
      <c r="L86" s="38"/>
      <c r="M86" s="38"/>
      <c r="N86" s="38"/>
      <c r="O86" s="38"/>
      <c r="P86" s="38"/>
      <c r="Q86" s="38"/>
      <c r="R86" s="38"/>
      <c r="S86" s="38"/>
      <c r="T86" s="38"/>
      <c r="U86" s="38"/>
      <c r="V86" s="38"/>
      <c r="W86" s="38"/>
      <c r="X86" s="38"/>
      <c r="Y86" s="38"/>
      <c r="Z86" s="38"/>
      <c r="AA86" s="38"/>
      <c r="AB86" s="38"/>
      <c r="AC86" s="38"/>
      <c r="AD86" s="36" t="n">
        <f aca="false">IF(tensiontypeindex=4,Equalangles!H86,IF(tensiontypeindex=5,Unequalangles!I86,IF(tensiontypeindex=6,Unequalangles!I86,IF(tensiontypeindex=1,IPE!I87,IF(tensiontypeindex=2,HE!I86,IF(tensiontypeindex=3,UPE!I86))))))</f>
        <v>0</v>
      </c>
      <c r="AE86" s="39" t="n">
        <f aca="false">IF(tensiontypeindex=4,AG86,IF(tensiontypeindex=5,AH86,IF(tensiontypeindex=6,AI86,"")))</f>
        <v>0</v>
      </c>
      <c r="AG86" s="38" t="n">
        <v>45</v>
      </c>
    </row>
    <row r="87" customFormat="false" ht="12.75" hidden="false" customHeight="false" outlineLevel="0" collapsed="false">
      <c r="A87" s="31" t="n">
        <v>81</v>
      </c>
      <c r="B87" s="36" t="n">
        <f aca="false">IF(tensiontypeindex=4,Equalangles!P87,IF(tensiontypeindex=5,Unequalangles!S87,IF(tensiontypeindex=6,Unequalangles!S87,IF(tensiontypeindex=1,IPE!R88,IF(tensiontypeindex=2,HE!R87,IF(tensiontypeindex=3,UPE!R87))))))</f>
        <v>0</v>
      </c>
      <c r="C87" s="37" t="n">
        <f aca="false">IF(tensiontypeindex=4,Equalangles!Q87,IF(tensiontypeindex=5,Unequalangles!T87,IF(tensiontypeindex=6,Unequalangles!T87,IF(tensiontypeindex=1,IPE!C88,IF(tensiontypeindex=2,HE!C87,IF(tensiontypeindex=3,UPE!C87))))))</f>
        <v>0</v>
      </c>
      <c r="D87" s="36" t="n">
        <f aca="false">IF(tensiontypeindex=4,Equalangles!D87,IF(tensiontypeindex=5,Unequalangles!D87,IF(tensiontypeindex=6,Unequalangles!E87,IF(tensiontypeindex=1,IPE!D88,IF(tensiontypeindex=2,HE!D87,IF(tensiontypeindex=3,UPE!D87))))))</f>
        <v>0</v>
      </c>
      <c r="E87" s="36" t="n">
        <f aca="false">IF(tensiontypeindex=4,Equalangles!D87,IF(tensiontypeindex=5,Unequalangles!E87,IF(tensiontypeindex=6,Unequalangles!D87,IF(tensiontypeindex=1,IPE!E88,IF(tensiontypeindex=2,HE!E87,IF(tensiontypeindex=3,UPE!E87))))))</f>
        <v>0</v>
      </c>
      <c r="F87" s="36" t="n">
        <f aca="false">IF(tensiontypeindex=4,Equalangles!E87,IF(tensiontypeindex=5,Unequalangles!F87,IF(tensiontypeindex=6,Unequalangles!F87,IF(tensiontypeindex=1,IPE!F88,IF(tensiontypeindex=2,HE!F87,IF(tensiontypeindex=3,UPE!F87))))))</f>
        <v>0</v>
      </c>
      <c r="G87" s="36" t="n">
        <f aca="false">IF(tensiontypeindex=4,Equalangles!E87,IF(tensiontypeindex=5,Unequalangles!F87,IF(tensiontypeindex=6,Unequalangles!F87,IF(tensiontypeindex=1,IPE!G88,IF(tensiontypeindex=2,HE!G87,IF(tensiontypeindex=3,UPE!G87))))))</f>
        <v>0</v>
      </c>
      <c r="H87" s="36" t="n">
        <f aca="false">IF(tensiontypeindex=4,Equalangles!F87,IF(tensiontypeindex=5,Unequalangles!G87,IF(tensiontypeindex=6,Unequalangles!G87,IF(tensiontypeindex=1,IPE!H88,IF(tensiontypeindex=2,HE!H87,IF(tensiontypeindex=3,UPE!H87))))))</f>
        <v>0</v>
      </c>
      <c r="I87" s="38"/>
      <c r="J87" s="38"/>
      <c r="K87" s="38"/>
      <c r="L87" s="38"/>
      <c r="M87" s="38"/>
      <c r="N87" s="38"/>
      <c r="O87" s="38"/>
      <c r="P87" s="38"/>
      <c r="Q87" s="38"/>
      <c r="R87" s="38"/>
      <c r="S87" s="38"/>
      <c r="T87" s="38"/>
      <c r="U87" s="38"/>
      <c r="V87" s="38"/>
      <c r="W87" s="38"/>
      <c r="X87" s="38"/>
      <c r="Y87" s="38"/>
      <c r="Z87" s="38"/>
      <c r="AA87" s="38"/>
      <c r="AB87" s="38"/>
      <c r="AC87" s="38"/>
      <c r="AD87" s="36" t="n">
        <f aca="false">IF(tensiontypeindex=4,Equalangles!H87,IF(tensiontypeindex=5,Unequalangles!I87,IF(tensiontypeindex=6,Unequalangles!I87,IF(tensiontypeindex=1,IPE!I88,IF(tensiontypeindex=2,HE!I87,IF(tensiontypeindex=3,UPE!I87))))))</f>
        <v>0</v>
      </c>
      <c r="AE87" s="39" t="n">
        <f aca="false">IF(tensiontypeindex=4,AG87,IF(tensiontypeindex=5,AH87,IF(tensiontypeindex=6,AI87,"")))</f>
        <v>0</v>
      </c>
      <c r="AG87" s="38" t="n">
        <v>40</v>
      </c>
    </row>
    <row r="88" customFormat="false" ht="12.75" hidden="false" customHeight="false" outlineLevel="0" collapsed="false">
      <c r="A88" s="1" t="n">
        <v>82</v>
      </c>
      <c r="B88" s="36" t="n">
        <f aca="false">IF(tensiontypeindex=4,Equalangles!P88,IF(tensiontypeindex=5,Unequalangles!S88,IF(tensiontypeindex=6,Unequalangles!S88,IF(tensiontypeindex=1,IPE!R89,IF(tensiontypeindex=2,HE!R88,IF(tensiontypeindex=3,UPE!R88))))))</f>
        <v>0</v>
      </c>
      <c r="C88" s="37" t="n">
        <f aca="false">IF(tensiontypeindex=4,Equalangles!Q88,IF(tensiontypeindex=5,Unequalangles!T88,IF(tensiontypeindex=6,Unequalangles!T88,IF(tensiontypeindex=1,IPE!C89,IF(tensiontypeindex=2,HE!C88,IF(tensiontypeindex=3,UPE!C88))))))</f>
        <v>0</v>
      </c>
      <c r="D88" s="36" t="n">
        <f aca="false">IF(tensiontypeindex=4,Equalangles!D88,IF(tensiontypeindex=5,Unequalangles!D88,IF(tensiontypeindex=6,Unequalangles!E88,IF(tensiontypeindex=1,IPE!D89,IF(tensiontypeindex=2,HE!D88,IF(tensiontypeindex=3,UPE!D88))))))</f>
        <v>0</v>
      </c>
      <c r="E88" s="36" t="n">
        <f aca="false">IF(tensiontypeindex=4,Equalangles!D88,IF(tensiontypeindex=5,Unequalangles!E88,IF(tensiontypeindex=6,Unequalangles!D88,IF(tensiontypeindex=1,IPE!E89,IF(tensiontypeindex=2,HE!E88,IF(tensiontypeindex=3,UPE!E88))))))</f>
        <v>0</v>
      </c>
      <c r="F88" s="36" t="n">
        <f aca="false">IF(tensiontypeindex=4,Equalangles!E88,IF(tensiontypeindex=5,Unequalangles!F88,IF(tensiontypeindex=6,Unequalangles!F88,IF(tensiontypeindex=1,IPE!F89,IF(tensiontypeindex=2,HE!F88,IF(tensiontypeindex=3,UPE!F88))))))</f>
        <v>0</v>
      </c>
      <c r="G88" s="36" t="n">
        <f aca="false">IF(tensiontypeindex=4,Equalangles!E88,IF(tensiontypeindex=5,Unequalangles!F88,IF(tensiontypeindex=6,Unequalangles!F88,IF(tensiontypeindex=1,IPE!G89,IF(tensiontypeindex=2,HE!G88,IF(tensiontypeindex=3,UPE!G88))))))</f>
        <v>0</v>
      </c>
      <c r="H88" s="36" t="n">
        <f aca="false">IF(tensiontypeindex=4,Equalangles!F88,IF(tensiontypeindex=5,Unequalangles!G88,IF(tensiontypeindex=6,Unequalangles!G88,IF(tensiontypeindex=1,IPE!H89,IF(tensiontypeindex=2,HE!H88,IF(tensiontypeindex=3,UPE!H88))))))</f>
        <v>0</v>
      </c>
      <c r="I88" s="38"/>
      <c r="J88" s="38"/>
      <c r="K88" s="38"/>
      <c r="L88" s="38"/>
      <c r="M88" s="38"/>
      <c r="N88" s="38"/>
      <c r="O88" s="38"/>
      <c r="P88" s="38"/>
      <c r="Q88" s="38"/>
      <c r="R88" s="38"/>
      <c r="S88" s="38"/>
      <c r="T88" s="38"/>
      <c r="U88" s="38"/>
      <c r="V88" s="38"/>
      <c r="W88" s="38"/>
      <c r="X88" s="38"/>
      <c r="Y88" s="38"/>
      <c r="Z88" s="38"/>
      <c r="AA88" s="38"/>
      <c r="AB88" s="38"/>
      <c r="AC88" s="38"/>
      <c r="AD88" s="36" t="n">
        <f aca="false">IF(tensiontypeindex=4,Equalangles!H88,IF(tensiontypeindex=5,Unequalangles!I88,IF(tensiontypeindex=6,Unequalangles!I88,IF(tensiontypeindex=1,IPE!I89,IF(tensiontypeindex=2,HE!I88,IF(tensiontypeindex=3,UPE!I88))))))</f>
        <v>0</v>
      </c>
      <c r="AE88" s="39" t="n">
        <f aca="false">IF(tensiontypeindex=4,AG88,IF(tensiontypeindex=5,AH88,IF(tensiontypeindex=6,AI88,"")))</f>
        <v>0</v>
      </c>
      <c r="AG88" s="38" t="n">
        <v>40</v>
      </c>
    </row>
    <row r="89" customFormat="false" ht="12.75" hidden="false" customHeight="false" outlineLevel="0" collapsed="false">
      <c r="A89" s="31" t="n">
        <v>83</v>
      </c>
      <c r="B89" s="36" t="n">
        <f aca="false">IF(tensiontypeindex=4,Equalangles!P89,IF(tensiontypeindex=5,Unequalangles!S89,IF(tensiontypeindex=6,Unequalangles!S89,IF(tensiontypeindex=1,IPE!R90,IF(tensiontypeindex=2,HE!R89,IF(tensiontypeindex=3,UPE!R89))))))</f>
        <v>0</v>
      </c>
      <c r="C89" s="37" t="n">
        <f aca="false">IF(tensiontypeindex=4,Equalangles!Q89,IF(tensiontypeindex=5,Unequalangles!T89,IF(tensiontypeindex=6,Unequalangles!T89,IF(tensiontypeindex=1,IPE!C90,IF(tensiontypeindex=2,HE!C89,IF(tensiontypeindex=3,UPE!C89))))))</f>
        <v>0</v>
      </c>
      <c r="D89" s="36" t="n">
        <f aca="false">IF(tensiontypeindex=4,Equalangles!D89,IF(tensiontypeindex=5,Unequalangles!D89,IF(tensiontypeindex=6,Unequalangles!E89,IF(tensiontypeindex=1,IPE!D90,IF(tensiontypeindex=2,HE!D89,IF(tensiontypeindex=3,UPE!D89))))))</f>
        <v>0</v>
      </c>
      <c r="E89" s="36" t="n">
        <f aca="false">IF(tensiontypeindex=4,Equalangles!D89,IF(tensiontypeindex=5,Unequalangles!E89,IF(tensiontypeindex=6,Unequalangles!D89,IF(tensiontypeindex=1,IPE!E90,IF(tensiontypeindex=2,HE!E89,IF(tensiontypeindex=3,UPE!E89))))))</f>
        <v>0</v>
      </c>
      <c r="F89" s="36" t="n">
        <f aca="false">IF(tensiontypeindex=4,Equalangles!E89,IF(tensiontypeindex=5,Unequalangles!F89,IF(tensiontypeindex=6,Unequalangles!F89,IF(tensiontypeindex=1,IPE!F90,IF(tensiontypeindex=2,HE!F89,IF(tensiontypeindex=3,UPE!F89))))))</f>
        <v>0</v>
      </c>
      <c r="G89" s="36" t="n">
        <f aca="false">IF(tensiontypeindex=4,Equalangles!E89,IF(tensiontypeindex=5,Unequalangles!F89,IF(tensiontypeindex=6,Unequalangles!F89,IF(tensiontypeindex=1,IPE!G90,IF(tensiontypeindex=2,HE!G89,IF(tensiontypeindex=3,UPE!G89))))))</f>
        <v>0</v>
      </c>
      <c r="H89" s="36" t="n">
        <f aca="false">IF(tensiontypeindex=4,Equalangles!F89,IF(tensiontypeindex=5,Unequalangles!G89,IF(tensiontypeindex=6,Unequalangles!G89,IF(tensiontypeindex=1,IPE!H90,IF(tensiontypeindex=2,HE!H89,IF(tensiontypeindex=3,UPE!H89))))))</f>
        <v>0</v>
      </c>
      <c r="I89" s="38"/>
      <c r="J89" s="38"/>
      <c r="K89" s="38"/>
      <c r="L89" s="38"/>
      <c r="M89" s="38"/>
      <c r="N89" s="38"/>
      <c r="O89" s="38"/>
      <c r="P89" s="38"/>
      <c r="Q89" s="38"/>
      <c r="R89" s="38"/>
      <c r="S89" s="38"/>
      <c r="T89" s="38"/>
      <c r="U89" s="38"/>
      <c r="V89" s="38"/>
      <c r="W89" s="38"/>
      <c r="X89" s="38"/>
      <c r="Y89" s="38"/>
      <c r="Z89" s="38"/>
      <c r="AA89" s="38"/>
      <c r="AB89" s="38"/>
      <c r="AC89" s="38"/>
      <c r="AD89" s="36" t="n">
        <f aca="false">IF(tensiontypeindex=4,Equalangles!H89,IF(tensiontypeindex=5,Unequalangles!I89,IF(tensiontypeindex=6,Unequalangles!I89,IF(tensiontypeindex=1,IPE!I90,IF(tensiontypeindex=2,HE!I89,IF(tensiontypeindex=3,UPE!I89))))))</f>
        <v>0</v>
      </c>
      <c r="AE89" s="39" t="n">
        <f aca="false">IF(tensiontypeindex=4,AG89,IF(tensiontypeindex=5,AH89,IF(tensiontypeindex=6,AI89,"")))</f>
        <v>0</v>
      </c>
      <c r="AG89" s="38" t="n">
        <v>40</v>
      </c>
    </row>
    <row r="90" customFormat="false" ht="12.75" hidden="false" customHeight="false" outlineLevel="0" collapsed="false">
      <c r="A90" s="1" t="n">
        <v>84</v>
      </c>
      <c r="B90" s="36" t="n">
        <f aca="false">IF(tensiontypeindex=4,Equalangles!P90,IF(tensiontypeindex=5,Unequalangles!S90,IF(tensiontypeindex=6,Unequalangles!S90,IF(tensiontypeindex=1,IPE!R91,IF(tensiontypeindex=2,HE!R90,IF(tensiontypeindex=3,UPE!R90))))))</f>
        <v>0</v>
      </c>
      <c r="C90" s="37" t="n">
        <f aca="false">IF(tensiontypeindex=4,Equalangles!Q90,IF(tensiontypeindex=5,Unequalangles!T90,IF(tensiontypeindex=6,Unequalangles!T90,IF(tensiontypeindex=1,IPE!C91,IF(tensiontypeindex=2,HE!C90,IF(tensiontypeindex=3,UPE!C90))))))</f>
        <v>0</v>
      </c>
      <c r="D90" s="36" t="n">
        <f aca="false">IF(tensiontypeindex=4,Equalangles!D90,IF(tensiontypeindex=5,Unequalangles!D90,IF(tensiontypeindex=6,Unequalangles!E90,IF(tensiontypeindex=1,IPE!D91,IF(tensiontypeindex=2,HE!D90,IF(tensiontypeindex=3,UPE!D90))))))</f>
        <v>0</v>
      </c>
      <c r="E90" s="36" t="n">
        <f aca="false">IF(tensiontypeindex=4,Equalangles!D90,IF(tensiontypeindex=5,Unequalangles!E90,IF(tensiontypeindex=6,Unequalangles!D90,IF(tensiontypeindex=1,IPE!E91,IF(tensiontypeindex=2,HE!E90,IF(tensiontypeindex=3,UPE!E90))))))</f>
        <v>0</v>
      </c>
      <c r="F90" s="36" t="n">
        <f aca="false">IF(tensiontypeindex=4,Equalangles!E90,IF(tensiontypeindex=5,Unequalangles!F90,IF(tensiontypeindex=6,Unequalangles!F90,IF(tensiontypeindex=1,IPE!F91,IF(tensiontypeindex=2,HE!F90,IF(tensiontypeindex=3,UPE!F90))))))</f>
        <v>0</v>
      </c>
      <c r="G90" s="36" t="n">
        <f aca="false">IF(tensiontypeindex=4,Equalangles!E90,IF(tensiontypeindex=5,Unequalangles!F90,IF(tensiontypeindex=6,Unequalangles!F90,IF(tensiontypeindex=1,IPE!G91,IF(tensiontypeindex=2,HE!G90,IF(tensiontypeindex=3,UPE!G90))))))</f>
        <v>0</v>
      </c>
      <c r="H90" s="36" t="n">
        <f aca="false">IF(tensiontypeindex=4,Equalangles!F90,IF(tensiontypeindex=5,Unequalangles!G90,IF(tensiontypeindex=6,Unequalangles!G90,IF(tensiontypeindex=1,IPE!H91,IF(tensiontypeindex=2,HE!H90,IF(tensiontypeindex=3,UPE!H90))))))</f>
        <v>0</v>
      </c>
      <c r="I90" s="38"/>
      <c r="J90" s="38"/>
      <c r="K90" s="38"/>
      <c r="L90" s="38"/>
      <c r="M90" s="38"/>
      <c r="N90" s="38"/>
      <c r="O90" s="38"/>
      <c r="P90" s="38"/>
      <c r="Q90" s="38"/>
      <c r="R90" s="38"/>
      <c r="S90" s="38"/>
      <c r="T90" s="38"/>
      <c r="U90" s="38"/>
      <c r="V90" s="38"/>
      <c r="W90" s="38"/>
      <c r="X90" s="38"/>
      <c r="Y90" s="38"/>
      <c r="Z90" s="38"/>
      <c r="AA90" s="38"/>
      <c r="AB90" s="38"/>
      <c r="AC90" s="38"/>
      <c r="AD90" s="36" t="n">
        <f aca="false">IF(tensiontypeindex=4,Equalangles!H90,IF(tensiontypeindex=5,Unequalangles!I90,IF(tensiontypeindex=6,Unequalangles!I90,IF(tensiontypeindex=1,IPE!I91,IF(tensiontypeindex=2,HE!I90,IF(tensiontypeindex=3,UPE!I90))))))</f>
        <v>0</v>
      </c>
      <c r="AE90" s="39" t="n">
        <f aca="false">IF(tensiontypeindex=4,AG90,IF(tensiontypeindex=5,AH90,IF(tensiontypeindex=6,AI90,"")))</f>
        <v>0</v>
      </c>
      <c r="AG90" s="38" t="n">
        <v>40</v>
      </c>
    </row>
    <row r="91" customFormat="false" ht="12.75" hidden="false" customHeight="false" outlineLevel="0" collapsed="false">
      <c r="A91" s="31" t="n">
        <v>85</v>
      </c>
      <c r="B91" s="36" t="n">
        <f aca="false">IF(tensiontypeindex=4,Equalangles!P91,IF(tensiontypeindex=5,Unequalangles!S91,IF(tensiontypeindex=6,Unequalangles!S91,IF(tensiontypeindex=1,IPE!R92,IF(tensiontypeindex=2,HE!R91,IF(tensiontypeindex=3,UPE!R91))))))</f>
        <v>0</v>
      </c>
      <c r="C91" s="37" t="n">
        <f aca="false">IF(tensiontypeindex=4,Equalangles!Q91,IF(tensiontypeindex=5,Unequalangles!T91,IF(tensiontypeindex=6,Unequalangles!T91,IF(tensiontypeindex=1,IPE!C92,IF(tensiontypeindex=2,HE!C91,IF(tensiontypeindex=3,UPE!C91))))))</f>
        <v>0</v>
      </c>
      <c r="D91" s="36" t="n">
        <f aca="false">IF(tensiontypeindex=4,Equalangles!D91,IF(tensiontypeindex=5,Unequalangles!D91,IF(tensiontypeindex=6,Unequalangles!E91,IF(tensiontypeindex=1,IPE!D92,IF(tensiontypeindex=2,HE!D91,IF(tensiontypeindex=3,UPE!D91))))))</f>
        <v>0</v>
      </c>
      <c r="E91" s="36" t="n">
        <f aca="false">IF(tensiontypeindex=4,Equalangles!D91,IF(tensiontypeindex=5,Unequalangles!E91,IF(tensiontypeindex=6,Unequalangles!D91,IF(tensiontypeindex=1,IPE!E92,IF(tensiontypeindex=2,HE!E91,IF(tensiontypeindex=3,UPE!E91))))))</f>
        <v>0</v>
      </c>
      <c r="F91" s="36" t="n">
        <f aca="false">IF(tensiontypeindex=4,Equalangles!E91,IF(tensiontypeindex=5,Unequalangles!F91,IF(tensiontypeindex=6,Unequalangles!F91,IF(tensiontypeindex=1,IPE!F92,IF(tensiontypeindex=2,HE!F91,IF(tensiontypeindex=3,UPE!F91))))))</f>
        <v>0</v>
      </c>
      <c r="G91" s="36" t="n">
        <f aca="false">IF(tensiontypeindex=4,Equalangles!E91,IF(tensiontypeindex=5,Unequalangles!F91,IF(tensiontypeindex=6,Unequalangles!F91,IF(tensiontypeindex=1,IPE!G92,IF(tensiontypeindex=2,HE!G91,IF(tensiontypeindex=3,UPE!G91))))))</f>
        <v>0</v>
      </c>
      <c r="H91" s="36" t="n">
        <f aca="false">IF(tensiontypeindex=4,Equalangles!F91,IF(tensiontypeindex=5,Unequalangles!G91,IF(tensiontypeindex=6,Unequalangles!G91,IF(tensiontypeindex=1,IPE!H92,IF(tensiontypeindex=2,HE!H91,IF(tensiontypeindex=3,UPE!H91))))))</f>
        <v>0</v>
      </c>
      <c r="I91" s="38"/>
      <c r="J91" s="38"/>
      <c r="K91" s="38"/>
      <c r="L91" s="38"/>
      <c r="M91" s="38"/>
      <c r="N91" s="38"/>
      <c r="O91" s="38"/>
      <c r="P91" s="38"/>
      <c r="Q91" s="38"/>
      <c r="R91" s="38"/>
      <c r="S91" s="38"/>
      <c r="T91" s="38"/>
      <c r="U91" s="38"/>
      <c r="V91" s="38"/>
      <c r="W91" s="38"/>
      <c r="X91" s="38"/>
      <c r="Y91" s="38"/>
      <c r="Z91" s="38"/>
      <c r="AA91" s="38"/>
      <c r="AB91" s="38"/>
      <c r="AC91" s="38"/>
      <c r="AD91" s="36" t="n">
        <f aca="false">IF(tensiontypeindex=4,Equalangles!H91,IF(tensiontypeindex=5,Unequalangles!I91,IF(tensiontypeindex=6,Unequalangles!I91,IF(tensiontypeindex=1,IPE!I92,IF(tensiontypeindex=2,HE!I91,IF(tensiontypeindex=3,UPE!I91))))))</f>
        <v>0</v>
      </c>
      <c r="AE91" s="39" t="n">
        <f aca="false">IF(tensiontypeindex=4,AG91,IF(tensiontypeindex=5,AH91,IF(tensiontypeindex=6,AI91,"")))</f>
        <v>0</v>
      </c>
      <c r="AG91" s="38" t="n">
        <v>35</v>
      </c>
    </row>
    <row r="92" customFormat="false" ht="12.75" hidden="false" customHeight="false" outlineLevel="0" collapsed="false">
      <c r="A92" s="1" t="n">
        <v>86</v>
      </c>
      <c r="B92" s="36" t="n">
        <f aca="false">IF(tensiontypeindex=4,Equalangles!P92,IF(tensiontypeindex=5,Unequalangles!S92,IF(tensiontypeindex=6,Unequalangles!S92,IF(tensiontypeindex=1,IPE!R93,IF(tensiontypeindex=2,HE!R92,IF(tensiontypeindex=3,UPE!R92))))))</f>
        <v>0</v>
      </c>
      <c r="C92" s="37" t="n">
        <f aca="false">IF(tensiontypeindex=4,Equalangles!Q92,IF(tensiontypeindex=5,Unequalangles!T92,IF(tensiontypeindex=6,Unequalangles!T92,IF(tensiontypeindex=1,IPE!C93,IF(tensiontypeindex=2,HE!C92,IF(tensiontypeindex=3,UPE!C92))))))</f>
        <v>0</v>
      </c>
      <c r="D92" s="36" t="n">
        <f aca="false">IF(tensiontypeindex=4,Equalangles!D92,IF(tensiontypeindex=5,Unequalangles!D92,IF(tensiontypeindex=6,Unequalangles!E92,IF(tensiontypeindex=1,IPE!D93,IF(tensiontypeindex=2,HE!D92,IF(tensiontypeindex=3,UPE!D92))))))</f>
        <v>0</v>
      </c>
      <c r="E92" s="36" t="n">
        <f aca="false">IF(tensiontypeindex=4,Equalangles!D92,IF(tensiontypeindex=5,Unequalangles!E92,IF(tensiontypeindex=6,Unequalangles!D92,IF(tensiontypeindex=1,IPE!E93,IF(tensiontypeindex=2,HE!E92,IF(tensiontypeindex=3,UPE!E92))))))</f>
        <v>0</v>
      </c>
      <c r="F92" s="36" t="n">
        <f aca="false">IF(tensiontypeindex=4,Equalangles!E92,IF(tensiontypeindex=5,Unequalangles!F92,IF(tensiontypeindex=6,Unequalangles!F92,IF(tensiontypeindex=1,IPE!F93,IF(tensiontypeindex=2,HE!F92,IF(tensiontypeindex=3,UPE!F92))))))</f>
        <v>0</v>
      </c>
      <c r="G92" s="36" t="n">
        <f aca="false">IF(tensiontypeindex=4,Equalangles!E92,IF(tensiontypeindex=5,Unequalangles!F92,IF(tensiontypeindex=6,Unequalangles!F92,IF(tensiontypeindex=1,IPE!G93,IF(tensiontypeindex=2,HE!G92,IF(tensiontypeindex=3,UPE!G92))))))</f>
        <v>0</v>
      </c>
      <c r="H92" s="36" t="n">
        <f aca="false">IF(tensiontypeindex=4,Equalangles!F92,IF(tensiontypeindex=5,Unequalangles!G92,IF(tensiontypeindex=6,Unequalangles!G92,IF(tensiontypeindex=1,IPE!H93,IF(tensiontypeindex=2,HE!H92,IF(tensiontypeindex=3,UPE!H92))))))</f>
        <v>0</v>
      </c>
      <c r="I92" s="38"/>
      <c r="J92" s="38"/>
      <c r="K92" s="38"/>
      <c r="L92" s="38"/>
      <c r="M92" s="38"/>
      <c r="N92" s="38"/>
      <c r="O92" s="38"/>
      <c r="P92" s="38"/>
      <c r="Q92" s="38"/>
      <c r="R92" s="38"/>
      <c r="S92" s="38"/>
      <c r="T92" s="38"/>
      <c r="U92" s="38"/>
      <c r="V92" s="38"/>
      <c r="W92" s="38"/>
      <c r="X92" s="38"/>
      <c r="Y92" s="38"/>
      <c r="Z92" s="38"/>
      <c r="AA92" s="38"/>
      <c r="AB92" s="38"/>
      <c r="AC92" s="38"/>
      <c r="AD92" s="36" t="n">
        <f aca="false">IF(tensiontypeindex=4,Equalangles!H92,IF(tensiontypeindex=5,Unequalangles!I92,IF(tensiontypeindex=6,Unequalangles!I92,IF(tensiontypeindex=1,IPE!I93,IF(tensiontypeindex=2,HE!I92,IF(tensiontypeindex=3,UPE!I92))))))</f>
        <v>0</v>
      </c>
      <c r="AE92" s="39" t="n">
        <f aca="false">IF(tensiontypeindex=4,AG92,IF(tensiontypeindex=5,AH92,IF(tensiontypeindex=6,AI92,"")))</f>
        <v>0</v>
      </c>
      <c r="AG92" s="38" t="n">
        <v>35</v>
      </c>
    </row>
    <row r="93" customFormat="false" ht="12.75" hidden="false" customHeight="false" outlineLevel="0" collapsed="false">
      <c r="A93" s="31" t="n">
        <v>87</v>
      </c>
      <c r="B93" s="36" t="n">
        <f aca="false">IF(tensiontypeindex=4,Equalangles!P93,IF(tensiontypeindex=5,Unequalangles!S93,IF(tensiontypeindex=6,Unequalangles!S93,IF(tensiontypeindex=1,IPE!R94,IF(tensiontypeindex=2,HE!R93,IF(tensiontypeindex=3,UPE!R93))))))</f>
        <v>0</v>
      </c>
      <c r="C93" s="37" t="n">
        <f aca="false">IF(tensiontypeindex=4,Equalangles!Q93,IF(tensiontypeindex=5,Unequalangles!T93,IF(tensiontypeindex=6,Unequalangles!T93,IF(tensiontypeindex=1,IPE!C94,IF(tensiontypeindex=2,HE!C93,IF(tensiontypeindex=3,UPE!C93))))))</f>
        <v>0</v>
      </c>
      <c r="D93" s="36" t="n">
        <f aca="false">IF(tensiontypeindex=4,Equalangles!D93,IF(tensiontypeindex=5,Unequalangles!D93,IF(tensiontypeindex=6,Unequalangles!E93,IF(tensiontypeindex=1,IPE!D94,IF(tensiontypeindex=2,HE!D93,IF(tensiontypeindex=3,UPE!D93))))))</f>
        <v>0</v>
      </c>
      <c r="E93" s="36" t="n">
        <f aca="false">IF(tensiontypeindex=4,Equalangles!D93,IF(tensiontypeindex=5,Unequalangles!E93,IF(tensiontypeindex=6,Unequalangles!D93,IF(tensiontypeindex=1,IPE!E94,IF(tensiontypeindex=2,HE!E93,IF(tensiontypeindex=3,UPE!E93))))))</f>
        <v>0</v>
      </c>
      <c r="F93" s="36" t="n">
        <f aca="false">IF(tensiontypeindex=4,Equalangles!E93,IF(tensiontypeindex=5,Unequalangles!F93,IF(tensiontypeindex=6,Unequalangles!F93,IF(tensiontypeindex=1,IPE!F94,IF(tensiontypeindex=2,HE!F93,IF(tensiontypeindex=3,UPE!F93))))))</f>
        <v>0</v>
      </c>
      <c r="G93" s="36" t="n">
        <f aca="false">IF(tensiontypeindex=4,Equalangles!E93,IF(tensiontypeindex=5,Unequalangles!F93,IF(tensiontypeindex=6,Unequalangles!F93,IF(tensiontypeindex=1,IPE!G94,IF(tensiontypeindex=2,HE!G93,IF(tensiontypeindex=3,UPE!G93))))))</f>
        <v>0</v>
      </c>
      <c r="H93" s="36" t="n">
        <f aca="false">IF(tensiontypeindex=4,Equalangles!F93,IF(tensiontypeindex=5,Unequalangles!G93,IF(tensiontypeindex=6,Unequalangles!G93,IF(tensiontypeindex=1,IPE!H94,IF(tensiontypeindex=2,HE!H93,IF(tensiontypeindex=3,UPE!H93))))))</f>
        <v>0</v>
      </c>
      <c r="I93" s="38"/>
      <c r="J93" s="38"/>
      <c r="K93" s="38"/>
      <c r="L93" s="38"/>
      <c r="M93" s="38"/>
      <c r="N93" s="38"/>
      <c r="O93" s="38"/>
      <c r="P93" s="38"/>
      <c r="Q93" s="38"/>
      <c r="R93" s="38"/>
      <c r="S93" s="38"/>
      <c r="T93" s="38"/>
      <c r="U93" s="38"/>
      <c r="V93" s="38"/>
      <c r="W93" s="38"/>
      <c r="X93" s="38"/>
      <c r="Y93" s="38"/>
      <c r="Z93" s="38"/>
      <c r="AA93" s="38"/>
      <c r="AB93" s="38"/>
      <c r="AC93" s="38"/>
      <c r="AD93" s="36" t="n">
        <f aca="false">IF(tensiontypeindex=4,Equalangles!H93,IF(tensiontypeindex=5,Unequalangles!I93,IF(tensiontypeindex=6,Unequalangles!I93,IF(tensiontypeindex=1,IPE!I94,IF(tensiontypeindex=2,HE!I93,IF(tensiontypeindex=3,UPE!I93))))))</f>
        <v>0</v>
      </c>
      <c r="AE93" s="39" t="n">
        <f aca="false">IF(tensiontypeindex=4,AG93,IF(tensiontypeindex=5,AH93,IF(tensiontypeindex=6,AI93,"")))</f>
        <v>0</v>
      </c>
      <c r="AG93" s="38" t="n">
        <v>35</v>
      </c>
    </row>
    <row r="94" customFormat="false" ht="12.75" hidden="false" customHeight="false" outlineLevel="0" collapsed="false">
      <c r="A94" s="1" t="n">
        <v>88</v>
      </c>
      <c r="B94" s="36" t="n">
        <f aca="false">IF(tensiontypeindex=4,Equalangles!P94,IF(tensiontypeindex=5,Unequalangles!S94,IF(tensiontypeindex=6,Unequalangles!S94,IF(tensiontypeindex=1,IPE!R95,IF(tensiontypeindex=2,HE!R94,IF(tensiontypeindex=3,UPE!R94))))))</f>
        <v>0</v>
      </c>
      <c r="C94" s="37" t="n">
        <f aca="false">IF(tensiontypeindex=4,Equalangles!Q94,IF(tensiontypeindex=5,Unequalangles!T94,IF(tensiontypeindex=6,Unequalangles!T94,IF(tensiontypeindex=1,IPE!C95,IF(tensiontypeindex=2,HE!C94,IF(tensiontypeindex=3,UPE!C94))))))</f>
        <v>0</v>
      </c>
      <c r="D94" s="36" t="n">
        <f aca="false">IF(tensiontypeindex=4,Equalangles!D94,IF(tensiontypeindex=5,Unequalangles!D94,IF(tensiontypeindex=6,Unequalangles!E94,IF(tensiontypeindex=1,IPE!D95,IF(tensiontypeindex=2,HE!D94,IF(tensiontypeindex=3,UPE!D94))))))</f>
        <v>0</v>
      </c>
      <c r="E94" s="36" t="n">
        <f aca="false">IF(tensiontypeindex=4,Equalangles!D94,IF(tensiontypeindex=5,Unequalangles!E94,IF(tensiontypeindex=6,Unequalangles!D94,IF(tensiontypeindex=1,IPE!E95,IF(tensiontypeindex=2,HE!E94,IF(tensiontypeindex=3,UPE!E94))))))</f>
        <v>0</v>
      </c>
      <c r="F94" s="36" t="n">
        <f aca="false">IF(tensiontypeindex=4,Equalangles!E94,IF(tensiontypeindex=5,Unequalangles!F94,IF(tensiontypeindex=6,Unequalangles!F94,IF(tensiontypeindex=1,IPE!F95,IF(tensiontypeindex=2,HE!F94,IF(tensiontypeindex=3,UPE!F94))))))</f>
        <v>0</v>
      </c>
      <c r="G94" s="36" t="n">
        <f aca="false">IF(tensiontypeindex=4,Equalangles!E94,IF(tensiontypeindex=5,Unequalangles!F94,IF(tensiontypeindex=6,Unequalangles!F94,IF(tensiontypeindex=1,IPE!G95,IF(tensiontypeindex=2,HE!G94,IF(tensiontypeindex=3,UPE!G94))))))</f>
        <v>0</v>
      </c>
      <c r="H94" s="36" t="n">
        <f aca="false">IF(tensiontypeindex=4,Equalangles!F94,IF(tensiontypeindex=5,Unequalangles!G94,IF(tensiontypeindex=6,Unequalangles!G94,IF(tensiontypeindex=1,IPE!H95,IF(tensiontypeindex=2,HE!H94,IF(tensiontypeindex=3,UPE!H94))))))</f>
        <v>0</v>
      </c>
      <c r="I94" s="38"/>
      <c r="J94" s="38"/>
      <c r="K94" s="38"/>
      <c r="L94" s="38"/>
      <c r="M94" s="38"/>
      <c r="N94" s="38"/>
      <c r="O94" s="38"/>
      <c r="P94" s="38"/>
      <c r="Q94" s="38"/>
      <c r="R94" s="38"/>
      <c r="S94" s="38"/>
      <c r="T94" s="38"/>
      <c r="U94" s="38"/>
      <c r="V94" s="38"/>
      <c r="W94" s="38"/>
      <c r="X94" s="38"/>
      <c r="Y94" s="38"/>
      <c r="Z94" s="38"/>
      <c r="AA94" s="38"/>
      <c r="AB94" s="38"/>
      <c r="AC94" s="38"/>
      <c r="AD94" s="36" t="n">
        <f aca="false">IF(tensiontypeindex=4,Equalangles!H94,IF(tensiontypeindex=5,Unequalangles!I94,IF(tensiontypeindex=6,Unequalangles!I94,IF(tensiontypeindex=1,IPE!I95,IF(tensiontypeindex=2,HE!I94,IF(tensiontypeindex=3,UPE!I94))))))</f>
        <v>0</v>
      </c>
      <c r="AE94" s="39" t="n">
        <f aca="false">IF(tensiontypeindex=4,AG94,IF(tensiontypeindex=5,AH94,IF(tensiontypeindex=6,AI94,"")))</f>
        <v>0</v>
      </c>
      <c r="AG94" s="38" t="n">
        <v>35</v>
      </c>
    </row>
    <row r="95" customFormat="false" ht="12.75" hidden="false" customHeight="false" outlineLevel="0" collapsed="false">
      <c r="A95" s="31" t="n">
        <v>89</v>
      </c>
      <c r="B95" s="36" t="n">
        <f aca="false">IF(tensiontypeindex=4,Equalangles!P95,IF(tensiontypeindex=5,Unequalangles!S95,IF(tensiontypeindex=6,Unequalangles!S95,IF(tensiontypeindex=1,IPE!R96,IF(tensiontypeindex=2,HE!R95,IF(tensiontypeindex=3,UPE!R95))))))</f>
        <v>0</v>
      </c>
      <c r="C95" s="37" t="n">
        <f aca="false">IF(tensiontypeindex=4,Equalangles!Q95,IF(tensiontypeindex=5,Unequalangles!T95,IF(tensiontypeindex=6,Unequalangles!T95,IF(tensiontypeindex=1,IPE!C96,IF(tensiontypeindex=2,HE!C95,IF(tensiontypeindex=3,UPE!C95))))))</f>
        <v>0</v>
      </c>
      <c r="D95" s="36" t="n">
        <f aca="false">IF(tensiontypeindex=4,Equalangles!D95,IF(tensiontypeindex=5,Unequalangles!D95,IF(tensiontypeindex=6,Unequalangles!E95,IF(tensiontypeindex=1,IPE!D96,IF(tensiontypeindex=2,HE!D95,IF(tensiontypeindex=3,UPE!D95))))))</f>
        <v>0</v>
      </c>
      <c r="E95" s="36" t="n">
        <f aca="false">IF(tensiontypeindex=4,Equalangles!D95,IF(tensiontypeindex=5,Unequalangles!E95,IF(tensiontypeindex=6,Unequalangles!D95,IF(tensiontypeindex=1,IPE!E96,IF(tensiontypeindex=2,HE!E95,IF(tensiontypeindex=3,UPE!E95))))))</f>
        <v>0</v>
      </c>
      <c r="F95" s="36" t="n">
        <f aca="false">IF(tensiontypeindex=4,Equalangles!E95,IF(tensiontypeindex=5,Unequalangles!F95,IF(tensiontypeindex=6,Unequalangles!F95,IF(tensiontypeindex=1,IPE!F96,IF(tensiontypeindex=2,HE!F95,IF(tensiontypeindex=3,UPE!F95))))))</f>
        <v>0</v>
      </c>
      <c r="G95" s="36" t="n">
        <f aca="false">IF(tensiontypeindex=4,Equalangles!E95,IF(tensiontypeindex=5,Unequalangles!F95,IF(tensiontypeindex=6,Unequalangles!F95,IF(tensiontypeindex=1,IPE!G96,IF(tensiontypeindex=2,HE!G95,IF(tensiontypeindex=3,UPE!G95))))))</f>
        <v>0</v>
      </c>
      <c r="H95" s="36" t="n">
        <f aca="false">IF(tensiontypeindex=4,Equalangles!F95,IF(tensiontypeindex=5,Unequalangles!G95,IF(tensiontypeindex=6,Unequalangles!G95,IF(tensiontypeindex=1,IPE!H96,IF(tensiontypeindex=2,HE!H95,IF(tensiontypeindex=3,UPE!H95))))))</f>
        <v>0</v>
      </c>
      <c r="I95" s="38"/>
      <c r="J95" s="38"/>
      <c r="K95" s="38"/>
      <c r="L95" s="38"/>
      <c r="M95" s="38"/>
      <c r="N95" s="38"/>
      <c r="O95" s="38"/>
      <c r="P95" s="38"/>
      <c r="Q95" s="38"/>
      <c r="R95" s="38"/>
      <c r="S95" s="38"/>
      <c r="T95" s="38"/>
      <c r="U95" s="38"/>
      <c r="V95" s="38"/>
      <c r="W95" s="38"/>
      <c r="X95" s="38"/>
      <c r="Y95" s="38"/>
      <c r="Z95" s="38"/>
      <c r="AA95" s="38"/>
      <c r="AB95" s="38"/>
      <c r="AC95" s="38"/>
      <c r="AD95" s="36" t="n">
        <f aca="false">IF(tensiontypeindex=4,Equalangles!H95,IF(tensiontypeindex=5,Unequalangles!I95,IF(tensiontypeindex=6,Unequalangles!I95,IF(tensiontypeindex=1,IPE!I96,IF(tensiontypeindex=2,HE!I95,IF(tensiontypeindex=3,UPE!I95))))))</f>
        <v>0</v>
      </c>
      <c r="AE95" s="39" t="n">
        <f aca="false">IF(tensiontypeindex=4,AG95,IF(tensiontypeindex=5,AH95,IF(tensiontypeindex=6,AI95,"")))</f>
        <v>0</v>
      </c>
      <c r="AG95" s="38" t="n">
        <v>35</v>
      </c>
    </row>
    <row r="96" customFormat="false" ht="12.75" hidden="false" customHeight="false" outlineLevel="0" collapsed="false">
      <c r="A96" s="1" t="n">
        <v>90</v>
      </c>
      <c r="B96" s="36" t="n">
        <f aca="false">IF(tensiontypeindex=4,Equalangles!P96,IF(tensiontypeindex=5,Unequalangles!S96,IF(tensiontypeindex=6,Unequalangles!S96,IF(tensiontypeindex=1,IPE!R97,IF(tensiontypeindex=2,HE!R96,IF(tensiontypeindex=3,UPE!R96))))))</f>
        <v>0</v>
      </c>
      <c r="C96" s="37" t="n">
        <f aca="false">IF(tensiontypeindex=4,Equalangles!Q96,IF(tensiontypeindex=5,Unequalangles!T96,IF(tensiontypeindex=6,Unequalangles!T96,IF(tensiontypeindex=1,IPE!C97,IF(tensiontypeindex=2,HE!C96,IF(tensiontypeindex=3,UPE!C96))))))</f>
        <v>0</v>
      </c>
      <c r="D96" s="36" t="n">
        <f aca="false">IF(tensiontypeindex=4,Equalangles!D96,IF(tensiontypeindex=5,Unequalangles!D96,IF(tensiontypeindex=6,Unequalangles!E96,IF(tensiontypeindex=1,IPE!D97,IF(tensiontypeindex=2,HE!D96,IF(tensiontypeindex=3,UPE!D96))))))</f>
        <v>0</v>
      </c>
      <c r="E96" s="36" t="n">
        <f aca="false">IF(tensiontypeindex=4,Equalangles!D96,IF(tensiontypeindex=5,Unequalangles!E96,IF(tensiontypeindex=6,Unequalangles!D96,IF(tensiontypeindex=1,IPE!E97,IF(tensiontypeindex=2,HE!E96,IF(tensiontypeindex=3,UPE!E96))))))</f>
        <v>0</v>
      </c>
      <c r="F96" s="36" t="n">
        <f aca="false">IF(tensiontypeindex=4,Equalangles!E96,IF(tensiontypeindex=5,Unequalangles!F96,IF(tensiontypeindex=6,Unequalangles!F96,IF(tensiontypeindex=1,IPE!F97,IF(tensiontypeindex=2,HE!F96,IF(tensiontypeindex=3,UPE!F96))))))</f>
        <v>0</v>
      </c>
      <c r="G96" s="36" t="n">
        <f aca="false">IF(tensiontypeindex=4,Equalangles!E96,IF(tensiontypeindex=5,Unequalangles!F96,IF(tensiontypeindex=6,Unequalangles!F96,IF(tensiontypeindex=1,IPE!G97,IF(tensiontypeindex=2,HE!G96,IF(tensiontypeindex=3,UPE!G96))))))</f>
        <v>0</v>
      </c>
      <c r="H96" s="36" t="n">
        <f aca="false">IF(tensiontypeindex=4,Equalangles!F96,IF(tensiontypeindex=5,Unequalangles!G96,IF(tensiontypeindex=6,Unequalangles!G96,IF(tensiontypeindex=1,IPE!H97,IF(tensiontypeindex=2,HE!H96,IF(tensiontypeindex=3,UPE!H96))))))</f>
        <v>0</v>
      </c>
      <c r="I96" s="38"/>
      <c r="J96" s="38"/>
      <c r="K96" s="38"/>
      <c r="L96" s="38"/>
      <c r="M96" s="38"/>
      <c r="N96" s="38"/>
      <c r="O96" s="38"/>
      <c r="P96" s="38"/>
      <c r="Q96" s="38"/>
      <c r="R96" s="38"/>
      <c r="S96" s="38"/>
      <c r="T96" s="38"/>
      <c r="U96" s="38"/>
      <c r="V96" s="38"/>
      <c r="W96" s="38"/>
      <c r="X96" s="38"/>
      <c r="Y96" s="38"/>
      <c r="Z96" s="38"/>
      <c r="AA96" s="38"/>
      <c r="AB96" s="38"/>
      <c r="AC96" s="38"/>
      <c r="AD96" s="36" t="n">
        <f aca="false">IF(tensiontypeindex=4,Equalangles!H96,IF(tensiontypeindex=5,Unequalangles!I96,IF(tensiontypeindex=6,Unequalangles!I96,IF(tensiontypeindex=1,IPE!I97,IF(tensiontypeindex=2,HE!I96,IF(tensiontypeindex=3,UPE!I96))))))</f>
        <v>0</v>
      </c>
      <c r="AE96" s="39" t="n">
        <f aca="false">IF(tensiontypeindex=4,AG96,IF(tensiontypeindex=5,AH96,IF(tensiontypeindex=6,AI96,"")))</f>
        <v>0</v>
      </c>
      <c r="AG96" s="38" t="n">
        <v>35</v>
      </c>
    </row>
    <row r="97" customFormat="false" ht="12.75" hidden="false" customHeight="false" outlineLevel="0" collapsed="false">
      <c r="A97" s="31" t="n">
        <v>91</v>
      </c>
      <c r="B97" s="36" t="n">
        <f aca="false">IF(tensiontypeindex=4,Equalangles!P97,IF(tensiontypeindex=5,Unequalangles!S97,IF(tensiontypeindex=6,Unequalangles!S97,IF(tensiontypeindex=1,IPE!R98,IF(tensiontypeindex=2,HE!R97,IF(tensiontypeindex=3,UPE!R97))))))</f>
        <v>0</v>
      </c>
      <c r="C97" s="37" t="n">
        <f aca="false">IF(tensiontypeindex=4,Equalangles!Q97,IF(tensiontypeindex=5,Unequalangles!T97,IF(tensiontypeindex=6,Unequalangles!T97,IF(tensiontypeindex=1,IPE!C98,IF(tensiontypeindex=2,HE!C97,IF(tensiontypeindex=3,UPE!C97))))))</f>
        <v>0</v>
      </c>
      <c r="D97" s="36" t="n">
        <f aca="false">IF(tensiontypeindex=4,Equalangles!D97,IF(tensiontypeindex=5,Unequalangles!D97,IF(tensiontypeindex=6,Unequalangles!E97,IF(tensiontypeindex=1,IPE!D98,IF(tensiontypeindex=2,HE!D97,IF(tensiontypeindex=3,UPE!D97))))))</f>
        <v>0</v>
      </c>
      <c r="E97" s="36" t="n">
        <f aca="false">IF(tensiontypeindex=4,Equalangles!D97,IF(tensiontypeindex=5,Unequalangles!E97,IF(tensiontypeindex=6,Unequalangles!D97,IF(tensiontypeindex=1,IPE!E98,IF(tensiontypeindex=2,HE!E97,IF(tensiontypeindex=3,UPE!E97))))))</f>
        <v>0</v>
      </c>
      <c r="F97" s="36" t="n">
        <f aca="false">IF(tensiontypeindex=4,Equalangles!E97,IF(tensiontypeindex=5,Unequalangles!F97,IF(tensiontypeindex=6,Unequalangles!F97,IF(tensiontypeindex=1,IPE!F98,IF(tensiontypeindex=2,HE!F97,IF(tensiontypeindex=3,UPE!F97))))))</f>
        <v>0</v>
      </c>
      <c r="G97" s="36" t="n">
        <f aca="false">IF(tensiontypeindex=4,Equalangles!E97,IF(tensiontypeindex=5,Unequalangles!F97,IF(tensiontypeindex=6,Unequalangles!F97,IF(tensiontypeindex=1,IPE!G98,IF(tensiontypeindex=2,HE!G97,IF(tensiontypeindex=3,UPE!G97))))))</f>
        <v>0</v>
      </c>
      <c r="H97" s="36" t="n">
        <f aca="false">IF(tensiontypeindex=4,Equalangles!F97,IF(tensiontypeindex=5,Unequalangles!G97,IF(tensiontypeindex=6,Unequalangles!G97,IF(tensiontypeindex=1,IPE!H98,IF(tensiontypeindex=2,HE!H97,IF(tensiontypeindex=3,UPE!H97))))))</f>
        <v>0</v>
      </c>
      <c r="I97" s="38"/>
      <c r="J97" s="38"/>
      <c r="K97" s="38"/>
      <c r="L97" s="38"/>
      <c r="M97" s="38"/>
      <c r="N97" s="38"/>
      <c r="O97" s="38"/>
      <c r="P97" s="38"/>
      <c r="Q97" s="38"/>
      <c r="R97" s="38"/>
      <c r="S97" s="38"/>
      <c r="T97" s="38"/>
      <c r="U97" s="38"/>
      <c r="V97" s="38"/>
      <c r="W97" s="38"/>
      <c r="X97" s="38"/>
      <c r="Y97" s="38"/>
      <c r="Z97" s="38"/>
      <c r="AA97" s="38"/>
      <c r="AB97" s="38"/>
      <c r="AC97" s="38"/>
      <c r="AD97" s="36" t="n">
        <f aca="false">IF(tensiontypeindex=4,Equalangles!H97,IF(tensiontypeindex=5,Unequalangles!I97,IF(tensiontypeindex=6,Unequalangles!I97,IF(tensiontypeindex=1,IPE!I98,IF(tensiontypeindex=2,HE!I97,IF(tensiontypeindex=3,UPE!I97))))))</f>
        <v>0</v>
      </c>
      <c r="AE97" s="39" t="n">
        <f aca="false">IF(tensiontypeindex=4,AG97,IF(tensiontypeindex=5,AH97,IF(tensiontypeindex=6,AI97,"")))</f>
        <v>0</v>
      </c>
      <c r="AG97" s="38" t="n">
        <v>35</v>
      </c>
    </row>
    <row r="98" customFormat="false" ht="12.75" hidden="false" customHeight="false" outlineLevel="0" collapsed="false">
      <c r="A98" s="1" t="n">
        <v>92</v>
      </c>
      <c r="B98" s="36" t="n">
        <f aca="false">IF(tensiontypeindex=4,Equalangles!P98,IF(tensiontypeindex=5,Unequalangles!S98,IF(tensiontypeindex=6,Unequalangles!S98,IF(tensiontypeindex=1,IPE!R99,IF(tensiontypeindex=2,HE!R98,IF(tensiontypeindex=3,UPE!R98))))))</f>
        <v>0</v>
      </c>
      <c r="C98" s="37" t="n">
        <f aca="false">IF(tensiontypeindex=4,Equalangles!Q98,IF(tensiontypeindex=5,Unequalangles!T98,IF(tensiontypeindex=6,Unequalangles!T98,IF(tensiontypeindex=1,IPE!C99,IF(tensiontypeindex=2,HE!C98,IF(tensiontypeindex=3,UPE!C98))))))</f>
        <v>0</v>
      </c>
      <c r="D98" s="36" t="n">
        <f aca="false">IF(tensiontypeindex=4,Equalangles!D98,IF(tensiontypeindex=5,Unequalangles!D98,IF(tensiontypeindex=6,Unequalangles!E98,IF(tensiontypeindex=1,IPE!D99,IF(tensiontypeindex=2,HE!D98,IF(tensiontypeindex=3,UPE!D98))))))</f>
        <v>0</v>
      </c>
      <c r="E98" s="36" t="n">
        <f aca="false">IF(tensiontypeindex=4,Equalangles!D98,IF(tensiontypeindex=5,Unequalangles!E98,IF(tensiontypeindex=6,Unequalangles!D98,IF(tensiontypeindex=1,IPE!E99,IF(tensiontypeindex=2,HE!E98,IF(tensiontypeindex=3,UPE!E98))))))</f>
        <v>0</v>
      </c>
      <c r="F98" s="36" t="n">
        <f aca="false">IF(tensiontypeindex=4,Equalangles!E98,IF(tensiontypeindex=5,Unequalangles!F98,IF(tensiontypeindex=6,Unequalangles!F98,IF(tensiontypeindex=1,IPE!F99,IF(tensiontypeindex=2,HE!F98,IF(tensiontypeindex=3,UPE!F98))))))</f>
        <v>0</v>
      </c>
      <c r="G98" s="36" t="n">
        <f aca="false">IF(tensiontypeindex=4,Equalangles!E98,IF(tensiontypeindex=5,Unequalangles!F98,IF(tensiontypeindex=6,Unequalangles!F98,IF(tensiontypeindex=1,IPE!G99,IF(tensiontypeindex=2,HE!G98,IF(tensiontypeindex=3,UPE!G98))))))</f>
        <v>0</v>
      </c>
      <c r="H98" s="36" t="n">
        <f aca="false">IF(tensiontypeindex=4,Equalangles!F98,IF(tensiontypeindex=5,Unequalangles!G98,IF(tensiontypeindex=6,Unequalangles!G98,IF(tensiontypeindex=1,IPE!H99,IF(tensiontypeindex=2,HE!H98,IF(tensiontypeindex=3,UPE!H98))))))</f>
        <v>0</v>
      </c>
      <c r="I98" s="38"/>
      <c r="J98" s="38"/>
      <c r="K98" s="38"/>
      <c r="L98" s="38"/>
      <c r="M98" s="38"/>
      <c r="N98" s="38"/>
      <c r="O98" s="38"/>
      <c r="P98" s="38"/>
      <c r="Q98" s="38"/>
      <c r="R98" s="38"/>
      <c r="S98" s="38"/>
      <c r="T98" s="38"/>
      <c r="U98" s="38"/>
      <c r="V98" s="38"/>
      <c r="W98" s="38"/>
      <c r="X98" s="38"/>
      <c r="Y98" s="38"/>
      <c r="Z98" s="38"/>
      <c r="AA98" s="38"/>
      <c r="AB98" s="38"/>
      <c r="AC98" s="38"/>
      <c r="AD98" s="36" t="n">
        <f aca="false">IF(tensiontypeindex=4,Equalangles!H98,IF(tensiontypeindex=5,Unequalangles!I98,IF(tensiontypeindex=6,Unequalangles!I98,IF(tensiontypeindex=1,IPE!I99,IF(tensiontypeindex=2,HE!I98,IF(tensiontypeindex=3,UPE!I98))))))</f>
        <v>0</v>
      </c>
      <c r="AE98" s="39" t="n">
        <f aca="false">IF(tensiontypeindex=4,AG98,IF(tensiontypeindex=5,AH98,IF(tensiontypeindex=6,AI98,"")))</f>
        <v>0</v>
      </c>
      <c r="AG98" s="38" t="n">
        <v>30</v>
      </c>
    </row>
    <row r="99" customFormat="false" ht="12.75" hidden="false" customHeight="false" outlineLevel="0" collapsed="false">
      <c r="A99" s="31" t="n">
        <v>93</v>
      </c>
      <c r="B99" s="36" t="n">
        <f aca="false">IF(tensiontypeindex=4,Equalangles!P99,IF(tensiontypeindex=5,Unequalangles!S99,IF(tensiontypeindex=6,Unequalangles!S99,IF(tensiontypeindex=1,IPE!R100,IF(tensiontypeindex=2,HE!R99,IF(tensiontypeindex=3,UPE!R99))))))</f>
        <v>0</v>
      </c>
      <c r="C99" s="37" t="n">
        <f aca="false">IF(tensiontypeindex=4,Equalangles!Q99,IF(tensiontypeindex=5,Unequalangles!T99,IF(tensiontypeindex=6,Unequalangles!T99,IF(tensiontypeindex=1,IPE!C100,IF(tensiontypeindex=2,HE!C99,IF(tensiontypeindex=3,UPE!C99))))))</f>
        <v>0</v>
      </c>
      <c r="D99" s="36" t="n">
        <f aca="false">IF(tensiontypeindex=4,Equalangles!D99,IF(tensiontypeindex=5,Unequalangles!D99,IF(tensiontypeindex=6,Unequalangles!E99,IF(tensiontypeindex=1,IPE!D100,IF(tensiontypeindex=2,HE!D99,IF(tensiontypeindex=3,UPE!D99))))))</f>
        <v>0</v>
      </c>
      <c r="E99" s="36" t="n">
        <f aca="false">IF(tensiontypeindex=4,Equalangles!D99,IF(tensiontypeindex=5,Unequalangles!E99,IF(tensiontypeindex=6,Unequalangles!D99,IF(tensiontypeindex=1,IPE!E100,IF(tensiontypeindex=2,HE!E99,IF(tensiontypeindex=3,UPE!E99))))))</f>
        <v>0</v>
      </c>
      <c r="F99" s="36" t="n">
        <f aca="false">IF(tensiontypeindex=4,Equalangles!E99,IF(tensiontypeindex=5,Unequalangles!F99,IF(tensiontypeindex=6,Unequalangles!F99,IF(tensiontypeindex=1,IPE!F100,IF(tensiontypeindex=2,HE!F99,IF(tensiontypeindex=3,UPE!F99))))))</f>
        <v>0</v>
      </c>
      <c r="G99" s="36" t="n">
        <f aca="false">IF(tensiontypeindex=4,Equalangles!E99,IF(tensiontypeindex=5,Unequalangles!F99,IF(tensiontypeindex=6,Unequalangles!F99,IF(tensiontypeindex=1,IPE!G100,IF(tensiontypeindex=2,HE!G99,IF(tensiontypeindex=3,UPE!G99))))))</f>
        <v>0</v>
      </c>
      <c r="H99" s="36" t="n">
        <f aca="false">IF(tensiontypeindex=4,Equalangles!F99,IF(tensiontypeindex=5,Unequalangles!G99,IF(tensiontypeindex=6,Unequalangles!G99,IF(tensiontypeindex=1,IPE!H100,IF(tensiontypeindex=2,HE!H99,IF(tensiontypeindex=3,UPE!H99))))))</f>
        <v>0</v>
      </c>
      <c r="I99" s="38"/>
      <c r="J99" s="38"/>
      <c r="K99" s="38"/>
      <c r="L99" s="38"/>
      <c r="M99" s="38"/>
      <c r="N99" s="38"/>
      <c r="O99" s="38"/>
      <c r="P99" s="38"/>
      <c r="Q99" s="38"/>
      <c r="R99" s="38"/>
      <c r="S99" s="38"/>
      <c r="T99" s="38"/>
      <c r="U99" s="38"/>
      <c r="V99" s="38"/>
      <c r="W99" s="38"/>
      <c r="X99" s="38"/>
      <c r="Y99" s="38"/>
      <c r="Z99" s="38"/>
      <c r="AA99" s="38"/>
      <c r="AB99" s="38"/>
      <c r="AC99" s="38"/>
      <c r="AD99" s="36" t="n">
        <f aca="false">IF(tensiontypeindex=4,Equalangles!H99,IF(tensiontypeindex=5,Unequalangles!I99,IF(tensiontypeindex=6,Unequalangles!I99,IF(tensiontypeindex=1,IPE!I100,IF(tensiontypeindex=2,HE!I99,IF(tensiontypeindex=3,UPE!I99))))))</f>
        <v>0</v>
      </c>
      <c r="AE99" s="39" t="n">
        <f aca="false">IF(tensiontypeindex=4,AG99,IF(tensiontypeindex=5,AH99,IF(tensiontypeindex=6,AI99,"")))</f>
        <v>0</v>
      </c>
      <c r="AG99" s="38" t="n">
        <v>30</v>
      </c>
    </row>
    <row r="100" customFormat="false" ht="12.75" hidden="false" customHeight="false" outlineLevel="0" collapsed="false">
      <c r="A100" s="1" t="n">
        <v>94</v>
      </c>
      <c r="B100" s="36" t="n">
        <f aca="false">IF(tensiontypeindex=4,Equalangles!P100,IF(tensiontypeindex=5,Unequalangles!S100,IF(tensiontypeindex=6,Unequalangles!S100,IF(tensiontypeindex=1,IPE!R101,IF(tensiontypeindex=2,HE!R100,IF(tensiontypeindex=3,UPE!R100))))))</f>
        <v>0</v>
      </c>
      <c r="C100" s="37" t="n">
        <f aca="false">IF(tensiontypeindex=4,Equalangles!Q100,IF(tensiontypeindex=5,Unequalangles!T100,IF(tensiontypeindex=6,Unequalangles!T100,IF(tensiontypeindex=1,IPE!C101,IF(tensiontypeindex=2,HE!C100,IF(tensiontypeindex=3,UPE!C100))))))</f>
        <v>0</v>
      </c>
      <c r="D100" s="36" t="n">
        <f aca="false">IF(tensiontypeindex=4,Equalangles!D100,IF(tensiontypeindex=5,Unequalangles!D100,IF(tensiontypeindex=6,Unequalangles!E100,IF(tensiontypeindex=1,IPE!D101,IF(tensiontypeindex=2,HE!D100,IF(tensiontypeindex=3,UPE!D100))))))</f>
        <v>0</v>
      </c>
      <c r="E100" s="36" t="n">
        <f aca="false">IF(tensiontypeindex=4,Equalangles!D100,IF(tensiontypeindex=5,Unequalangles!E100,IF(tensiontypeindex=6,Unequalangles!D100,IF(tensiontypeindex=1,IPE!E101,IF(tensiontypeindex=2,HE!E100,IF(tensiontypeindex=3,UPE!E100))))))</f>
        <v>0</v>
      </c>
      <c r="F100" s="36" t="n">
        <f aca="false">IF(tensiontypeindex=4,Equalangles!E100,IF(tensiontypeindex=5,Unequalangles!F100,IF(tensiontypeindex=6,Unequalangles!F100,IF(tensiontypeindex=1,IPE!F101,IF(tensiontypeindex=2,HE!F100,IF(tensiontypeindex=3,UPE!F100))))))</f>
        <v>0</v>
      </c>
      <c r="G100" s="36" t="n">
        <f aca="false">IF(tensiontypeindex=4,Equalangles!E100,IF(tensiontypeindex=5,Unequalangles!F100,IF(tensiontypeindex=6,Unequalangles!F100,IF(tensiontypeindex=1,IPE!G101,IF(tensiontypeindex=2,HE!G100,IF(tensiontypeindex=3,UPE!G100))))))</f>
        <v>0</v>
      </c>
      <c r="H100" s="36" t="n">
        <f aca="false">IF(tensiontypeindex=4,Equalangles!F100,IF(tensiontypeindex=5,Unequalangles!G100,IF(tensiontypeindex=6,Unequalangles!G100,IF(tensiontypeindex=1,IPE!H101,IF(tensiontypeindex=2,HE!H100,IF(tensiontypeindex=3,UPE!H100))))))</f>
        <v>0</v>
      </c>
      <c r="I100" s="38"/>
      <c r="J100" s="38"/>
      <c r="K100" s="38"/>
      <c r="L100" s="38"/>
      <c r="M100" s="38"/>
      <c r="N100" s="38"/>
      <c r="O100" s="38"/>
      <c r="P100" s="38"/>
      <c r="Q100" s="38"/>
      <c r="R100" s="38"/>
      <c r="S100" s="38"/>
      <c r="T100" s="38"/>
      <c r="U100" s="38"/>
      <c r="V100" s="38"/>
      <c r="W100" s="38"/>
      <c r="X100" s="38"/>
      <c r="Y100" s="38"/>
      <c r="Z100" s="38"/>
      <c r="AA100" s="38"/>
      <c r="AB100" s="38"/>
      <c r="AC100" s="38"/>
      <c r="AD100" s="36" t="n">
        <f aca="false">IF(tensiontypeindex=4,Equalangles!H100,IF(tensiontypeindex=5,Unequalangles!I100,IF(tensiontypeindex=6,Unequalangles!I100,IF(tensiontypeindex=1,IPE!I101,IF(tensiontypeindex=2,HE!I100,IF(tensiontypeindex=3,UPE!I100))))))</f>
        <v>0</v>
      </c>
      <c r="AE100" s="39" t="n">
        <f aca="false">IF(tensiontypeindex=4,AG100,IF(tensiontypeindex=5,AH100,IF(tensiontypeindex=6,AI100,"")))</f>
        <v>0</v>
      </c>
      <c r="AG100" s="38" t="n">
        <v>28</v>
      </c>
    </row>
    <row r="101" customFormat="false" ht="12.75" hidden="false" customHeight="false" outlineLevel="0" collapsed="false">
      <c r="A101" s="31" t="n">
        <v>95</v>
      </c>
      <c r="B101" s="36" t="n">
        <f aca="false">IF(tensiontypeindex=4,Equalangles!P101,IF(tensiontypeindex=5,Unequalangles!S101,IF(tensiontypeindex=6,Unequalangles!S101,IF(tensiontypeindex=1,IPE!R102,IF(tensiontypeindex=2,HE!R101,IF(tensiontypeindex=3,UPE!R101))))))</f>
        <v>0</v>
      </c>
      <c r="C101" s="37" t="n">
        <f aca="false">IF(tensiontypeindex=4,Equalangles!Q101,IF(tensiontypeindex=5,Unequalangles!T101,IF(tensiontypeindex=6,Unequalangles!T101,IF(tensiontypeindex=1,IPE!C102,IF(tensiontypeindex=2,HE!C101,IF(tensiontypeindex=3,UPE!C101))))))</f>
        <v>0</v>
      </c>
      <c r="D101" s="36" t="n">
        <f aca="false">IF(tensiontypeindex=4,Equalangles!D101,IF(tensiontypeindex=5,Unequalangles!D101,IF(tensiontypeindex=6,Unequalangles!E101,IF(tensiontypeindex=1,IPE!D102,IF(tensiontypeindex=2,HE!D101,IF(tensiontypeindex=3,UPE!D101))))))</f>
        <v>0</v>
      </c>
      <c r="E101" s="36" t="n">
        <f aca="false">IF(tensiontypeindex=4,Equalangles!D101,IF(tensiontypeindex=5,Unequalangles!E101,IF(tensiontypeindex=6,Unequalangles!D101,IF(tensiontypeindex=1,IPE!E102,IF(tensiontypeindex=2,HE!E101,IF(tensiontypeindex=3,UPE!E101))))))</f>
        <v>0</v>
      </c>
      <c r="F101" s="36" t="n">
        <f aca="false">IF(tensiontypeindex=4,Equalangles!E101,IF(tensiontypeindex=5,Unequalangles!F101,IF(tensiontypeindex=6,Unequalangles!F101,IF(tensiontypeindex=1,IPE!F102,IF(tensiontypeindex=2,HE!F101,IF(tensiontypeindex=3,UPE!F101))))))</f>
        <v>0</v>
      </c>
      <c r="G101" s="36" t="n">
        <f aca="false">IF(tensiontypeindex=4,Equalangles!E101,IF(tensiontypeindex=5,Unequalangles!F101,IF(tensiontypeindex=6,Unequalangles!F101,IF(tensiontypeindex=1,IPE!G102,IF(tensiontypeindex=2,HE!G101,IF(tensiontypeindex=3,UPE!G101))))))</f>
        <v>0</v>
      </c>
      <c r="H101" s="36" t="n">
        <f aca="false">IF(tensiontypeindex=4,Equalangles!F101,IF(tensiontypeindex=5,Unequalangles!G101,IF(tensiontypeindex=6,Unequalangles!G101,IF(tensiontypeindex=1,IPE!H102,IF(tensiontypeindex=2,HE!H101,IF(tensiontypeindex=3,UPE!H101))))))</f>
        <v>0</v>
      </c>
      <c r="I101" s="38"/>
      <c r="J101" s="38"/>
      <c r="K101" s="38"/>
      <c r="L101" s="38"/>
      <c r="M101" s="38"/>
      <c r="N101" s="38"/>
      <c r="O101" s="38"/>
      <c r="P101" s="38"/>
      <c r="Q101" s="38"/>
      <c r="R101" s="38"/>
      <c r="S101" s="38"/>
      <c r="T101" s="38"/>
      <c r="U101" s="38"/>
      <c r="V101" s="38"/>
      <c r="W101" s="38"/>
      <c r="X101" s="38"/>
      <c r="Y101" s="38"/>
      <c r="Z101" s="38"/>
      <c r="AA101" s="38"/>
      <c r="AB101" s="38"/>
      <c r="AC101" s="38"/>
      <c r="AD101" s="36" t="n">
        <f aca="false">IF(tensiontypeindex=4,Equalangles!H101,IF(tensiontypeindex=5,Unequalangles!I101,IF(tensiontypeindex=6,Unequalangles!I101,IF(tensiontypeindex=1,IPE!I102,IF(tensiontypeindex=2,HE!I101,IF(tensiontypeindex=3,UPE!I101))))))</f>
        <v>0</v>
      </c>
      <c r="AE101" s="39" t="n">
        <f aca="false">IF(tensiontypeindex=4,AG101,IF(tensiontypeindex=5,AH101,IF(tensiontypeindex=6,AI101,"")))</f>
        <v>0</v>
      </c>
      <c r="AG101" s="38" t="n">
        <v>28</v>
      </c>
    </row>
    <row r="102" customFormat="false" ht="12.75" hidden="false" customHeight="false" outlineLevel="0" collapsed="false">
      <c r="A102" s="1" t="n">
        <v>96</v>
      </c>
      <c r="B102" s="36" t="n">
        <f aca="false">IF(tensiontypeindex=4,Equalangles!P102,IF(tensiontypeindex=5,Unequalangles!S102,IF(tensiontypeindex=6,Unequalangles!S102,IF(tensiontypeindex=1,IPE!R103,IF(tensiontypeindex=2,HE!R102,IF(tensiontypeindex=3,UPE!R102))))))</f>
        <v>0</v>
      </c>
      <c r="C102" s="37" t="n">
        <f aca="false">IF(tensiontypeindex=4,Equalangles!Q102,IF(tensiontypeindex=5,Unequalangles!T102,IF(tensiontypeindex=6,Unequalangles!T102,IF(tensiontypeindex=1,IPE!C103,IF(tensiontypeindex=2,HE!C102,IF(tensiontypeindex=3,UPE!C102))))))</f>
        <v>0</v>
      </c>
      <c r="D102" s="36" t="n">
        <f aca="false">IF(tensiontypeindex=4,Equalangles!D102,IF(tensiontypeindex=5,Unequalangles!D102,IF(tensiontypeindex=6,Unequalangles!E102,IF(tensiontypeindex=1,IPE!D103,IF(tensiontypeindex=2,HE!D102,IF(tensiontypeindex=3,UPE!D102))))))</f>
        <v>0</v>
      </c>
      <c r="E102" s="36" t="n">
        <f aca="false">IF(tensiontypeindex=4,Equalangles!D102,IF(tensiontypeindex=5,Unequalangles!E102,IF(tensiontypeindex=6,Unequalangles!D102,IF(tensiontypeindex=1,IPE!E103,IF(tensiontypeindex=2,HE!E102,IF(tensiontypeindex=3,UPE!E102))))))</f>
        <v>0</v>
      </c>
      <c r="F102" s="36" t="n">
        <f aca="false">IF(tensiontypeindex=4,Equalangles!E102,IF(tensiontypeindex=5,Unequalangles!F102,IF(tensiontypeindex=6,Unequalangles!F102,IF(tensiontypeindex=1,IPE!F103,IF(tensiontypeindex=2,HE!F102,IF(tensiontypeindex=3,UPE!F102))))))</f>
        <v>0</v>
      </c>
      <c r="G102" s="36" t="n">
        <f aca="false">IF(tensiontypeindex=4,Equalangles!E102,IF(tensiontypeindex=5,Unequalangles!F102,IF(tensiontypeindex=6,Unequalangles!F102,IF(tensiontypeindex=1,IPE!G103,IF(tensiontypeindex=2,HE!G102,IF(tensiontypeindex=3,UPE!G102))))))</f>
        <v>0</v>
      </c>
      <c r="H102" s="36" t="n">
        <f aca="false">IF(tensiontypeindex=4,Equalangles!F102,IF(tensiontypeindex=5,Unequalangles!G102,IF(tensiontypeindex=6,Unequalangles!G102,IF(tensiontypeindex=1,IPE!H103,IF(tensiontypeindex=2,HE!H102,IF(tensiontypeindex=3,UPE!H102))))))</f>
        <v>0</v>
      </c>
      <c r="I102" s="38"/>
      <c r="J102" s="38"/>
      <c r="K102" s="38"/>
      <c r="L102" s="38"/>
      <c r="M102" s="38"/>
      <c r="N102" s="38"/>
      <c r="O102" s="38"/>
      <c r="P102" s="38"/>
      <c r="Q102" s="38"/>
      <c r="R102" s="38"/>
      <c r="S102" s="38"/>
      <c r="T102" s="38"/>
      <c r="U102" s="38"/>
      <c r="V102" s="38"/>
      <c r="W102" s="38"/>
      <c r="X102" s="38"/>
      <c r="Y102" s="38"/>
      <c r="Z102" s="38"/>
      <c r="AA102" s="38"/>
      <c r="AB102" s="38"/>
      <c r="AC102" s="38"/>
      <c r="AD102" s="36" t="n">
        <f aca="false">IF(tensiontypeindex=4,Equalangles!H102,IF(tensiontypeindex=5,Unequalangles!I102,IF(tensiontypeindex=6,Unequalangles!I102,IF(tensiontypeindex=1,IPE!I103,IF(tensiontypeindex=2,HE!I102,IF(tensiontypeindex=3,UPE!I102))))))</f>
        <v>0</v>
      </c>
      <c r="AE102" s="39" t="n">
        <f aca="false">IF(tensiontypeindex=4,AG102,IF(tensiontypeindex=5,AH102,IF(tensiontypeindex=6,AI102,"")))</f>
        <v>0</v>
      </c>
      <c r="AG102" s="38" t="n">
        <v>28</v>
      </c>
    </row>
    <row r="103" customFormat="false" ht="12.75" hidden="false" customHeight="false" outlineLevel="0" collapsed="false">
      <c r="A103" s="1" t="n">
        <v>97</v>
      </c>
      <c r="B103" s="36" t="n">
        <f aca="false">IF(tensiontypeindex=4,Equalangles!P103,IF(tensiontypeindex=5,Unequalangles!S103,IF(tensiontypeindex=6,Unequalangles!S103,IF(tensiontypeindex=1,IPE!R104,IF(tensiontypeindex=2,HE!R103,IF(tensiontypeindex=3,UPE!R103))))))</f>
        <v>0</v>
      </c>
      <c r="C103" s="37" t="n">
        <f aca="false">IF(tensiontypeindex=4,Equalangles!Q103,IF(tensiontypeindex=5,Unequalangles!T103,IF(tensiontypeindex=6,Unequalangles!T103,IF(tensiontypeindex=1,IPE!C104,IF(tensiontypeindex=2,HE!C103,IF(tensiontypeindex=3,UPE!C103))))))</f>
        <v>0</v>
      </c>
      <c r="D103" s="36" t="n">
        <f aca="false">IF(tensiontypeindex=4,Equalangles!D103,IF(tensiontypeindex=5,Unequalangles!D103,IF(tensiontypeindex=6,Unequalangles!E103,IF(tensiontypeindex=1,IPE!D104,IF(tensiontypeindex=2,HE!D103,IF(tensiontypeindex=3,UPE!D103))))))</f>
        <v>0</v>
      </c>
      <c r="E103" s="36" t="n">
        <f aca="false">IF(tensiontypeindex=4,Equalangles!D103,IF(tensiontypeindex=5,Unequalangles!E103,IF(tensiontypeindex=6,Unequalangles!D103,IF(tensiontypeindex=1,IPE!E104,IF(tensiontypeindex=2,HE!E103,IF(tensiontypeindex=3,UPE!E103))))))</f>
        <v>0</v>
      </c>
      <c r="F103" s="36" t="n">
        <f aca="false">IF(tensiontypeindex=4,Equalangles!E103,IF(tensiontypeindex=5,Unequalangles!F103,IF(tensiontypeindex=6,Unequalangles!F103,IF(tensiontypeindex=1,IPE!F104,IF(tensiontypeindex=2,HE!F103,IF(tensiontypeindex=3,UPE!F103))))))</f>
        <v>0</v>
      </c>
      <c r="G103" s="36" t="n">
        <f aca="false">IF(tensiontypeindex=4,Equalangles!E103,IF(tensiontypeindex=5,Unequalangles!F103,IF(tensiontypeindex=6,Unequalangles!F103,IF(tensiontypeindex=1,IPE!G104,IF(tensiontypeindex=2,HE!G103,IF(tensiontypeindex=3,UPE!G103))))))</f>
        <v>0</v>
      </c>
      <c r="H103" s="36" t="n">
        <f aca="false">IF(tensiontypeindex=4,Equalangles!F103,IF(tensiontypeindex=5,Unequalangles!G103,IF(tensiontypeindex=6,Unequalangles!G103,IF(tensiontypeindex=1,IPE!H104,IF(tensiontypeindex=2,HE!H103,IF(tensiontypeindex=3,UPE!H103))))))</f>
        <v>0</v>
      </c>
      <c r="I103" s="38"/>
      <c r="J103" s="38"/>
      <c r="K103" s="38"/>
      <c r="L103" s="38"/>
      <c r="M103" s="38"/>
      <c r="N103" s="38"/>
      <c r="O103" s="38"/>
      <c r="P103" s="38"/>
      <c r="Q103" s="38"/>
      <c r="R103" s="38"/>
      <c r="S103" s="38"/>
      <c r="T103" s="38"/>
      <c r="U103" s="38"/>
      <c r="V103" s="38"/>
      <c r="W103" s="38"/>
      <c r="X103" s="38"/>
      <c r="Y103" s="38"/>
      <c r="Z103" s="38"/>
      <c r="AA103" s="38"/>
      <c r="AB103" s="38"/>
      <c r="AC103" s="38"/>
      <c r="AD103" s="36" t="n">
        <f aca="false">IF(tensiontypeindex=4,Equalangles!H103,IF(tensiontypeindex=5,Unequalangles!I103,IF(tensiontypeindex=6,Unequalangles!I103,IF(tensiontypeindex=1,IPE!I104,IF(tensiontypeindex=2,HE!I103,IF(tensiontypeindex=3,UPE!I103))))))</f>
        <v>0</v>
      </c>
      <c r="AE103" s="39" t="n">
        <f aca="false">IF(tensiontypeindex=4,AG103,IF(tensiontypeindex=5,AH103,IF(tensiontypeindex=6,AI103,"")))</f>
        <v>0</v>
      </c>
      <c r="AG103" s="38" t="n">
        <v>28</v>
      </c>
    </row>
    <row r="104" customFormat="false" ht="12.75" hidden="false" customHeight="false" outlineLevel="0" collapsed="false">
      <c r="A104" s="1" t="n">
        <v>98</v>
      </c>
      <c r="B104" s="36" t="n">
        <f aca="false">IF(tensiontypeindex=4,Equalangles!P104,IF(tensiontypeindex=5,Unequalangles!S104,IF(tensiontypeindex=6,Unequalangles!S104,IF(tensiontypeindex=1,IPE!R105,IF(tensiontypeindex=2,HE!R104,IF(tensiontypeindex=3,UPE!R104))))))</f>
        <v>0</v>
      </c>
      <c r="C104" s="37" t="n">
        <f aca="false">IF(tensiontypeindex=4,Equalangles!Q104,IF(tensiontypeindex=5,Unequalangles!T104,IF(tensiontypeindex=6,Unequalangles!T104,IF(tensiontypeindex=1,IPE!C105,IF(tensiontypeindex=2,HE!C104,IF(tensiontypeindex=3,UPE!C104))))))</f>
        <v>0</v>
      </c>
      <c r="D104" s="36" t="n">
        <f aca="false">IF(tensiontypeindex=4,Equalangles!D104,IF(tensiontypeindex=5,Unequalangles!D104,IF(tensiontypeindex=6,Unequalangles!E104,IF(tensiontypeindex=1,IPE!D105,IF(tensiontypeindex=2,HE!D104,IF(tensiontypeindex=3,UPE!D104))))))</f>
        <v>0</v>
      </c>
      <c r="E104" s="36" t="n">
        <f aca="false">IF(tensiontypeindex=4,Equalangles!D104,IF(tensiontypeindex=5,Unequalangles!E104,IF(tensiontypeindex=6,Unequalangles!D104,IF(tensiontypeindex=1,IPE!E105,IF(tensiontypeindex=2,HE!E104,IF(tensiontypeindex=3,UPE!E104))))))</f>
        <v>0</v>
      </c>
      <c r="F104" s="36" t="n">
        <f aca="false">IF(tensiontypeindex=4,Equalangles!E104,IF(tensiontypeindex=5,Unequalangles!F104,IF(tensiontypeindex=6,Unequalangles!F104,IF(tensiontypeindex=1,IPE!F105,IF(tensiontypeindex=2,HE!F104,IF(tensiontypeindex=3,UPE!F104))))))</f>
        <v>0</v>
      </c>
      <c r="G104" s="36" t="n">
        <f aca="false">IF(tensiontypeindex=4,Equalangles!E104,IF(tensiontypeindex=5,Unequalangles!F104,IF(tensiontypeindex=6,Unequalangles!F104,IF(tensiontypeindex=1,IPE!G105,IF(tensiontypeindex=2,HE!G104,IF(tensiontypeindex=3,UPE!G104))))))</f>
        <v>0</v>
      </c>
      <c r="H104" s="36" t="n">
        <f aca="false">IF(tensiontypeindex=4,Equalangles!F104,IF(tensiontypeindex=5,Unequalangles!G104,IF(tensiontypeindex=6,Unequalangles!G104,IF(tensiontypeindex=1,IPE!H105,IF(tensiontypeindex=2,HE!H104,IF(tensiontypeindex=3,UPE!H104))))))</f>
        <v>0</v>
      </c>
      <c r="I104" s="38"/>
      <c r="J104" s="38"/>
      <c r="K104" s="38"/>
      <c r="L104" s="38"/>
      <c r="M104" s="38"/>
      <c r="N104" s="38"/>
      <c r="O104" s="38"/>
      <c r="P104" s="38"/>
      <c r="Q104" s="38"/>
      <c r="R104" s="38"/>
      <c r="S104" s="38"/>
      <c r="T104" s="38"/>
      <c r="U104" s="38"/>
      <c r="V104" s="38"/>
      <c r="W104" s="38"/>
      <c r="X104" s="38"/>
      <c r="Y104" s="38"/>
      <c r="Z104" s="38"/>
      <c r="AA104" s="38"/>
      <c r="AB104" s="38"/>
      <c r="AC104" s="38"/>
      <c r="AD104" s="36" t="n">
        <f aca="false">IF(tensiontypeindex=4,Equalangles!H104,IF(tensiontypeindex=5,Unequalangles!I104,IF(tensiontypeindex=6,Unequalangles!I104,IF(tensiontypeindex=1,IPE!I105,IF(tensiontypeindex=2,HE!I104,IF(tensiontypeindex=3,UPE!I104))))))</f>
        <v>0</v>
      </c>
      <c r="AE104" s="39" t="n">
        <f aca="false">IF(tensiontypeindex=4,AG104,IF(tensiontypeindex=5,AH104,IF(tensiontypeindex=6,AI104,"")))</f>
        <v>0</v>
      </c>
      <c r="AG104" s="38" t="n">
        <v>25</v>
      </c>
    </row>
    <row r="105" customFormat="false" ht="12.75" hidden="false" customHeight="false" outlineLevel="0" collapsed="false">
      <c r="A105" s="1" t="n">
        <v>99</v>
      </c>
      <c r="B105" s="36" t="n">
        <f aca="false">IF(tensiontypeindex=4,Equalangles!P105,IF(tensiontypeindex=5,Unequalangles!S105,IF(tensiontypeindex=6,Unequalangles!S105,IF(tensiontypeindex=1,IPE!R106,IF(tensiontypeindex=2,HE!R105,IF(tensiontypeindex=3,UPE!R105))))))</f>
        <v>0</v>
      </c>
      <c r="C105" s="37" t="n">
        <f aca="false">IF(tensiontypeindex=4,Equalangles!Q105,IF(tensiontypeindex=5,Unequalangles!T105,IF(tensiontypeindex=6,Unequalangles!T105,IF(tensiontypeindex=1,IPE!C106,IF(tensiontypeindex=2,HE!C105,IF(tensiontypeindex=3,UPE!C105))))))</f>
        <v>0</v>
      </c>
      <c r="D105" s="36" t="n">
        <f aca="false">IF(tensiontypeindex=4,Equalangles!D105,IF(tensiontypeindex=5,Unequalangles!D105,IF(tensiontypeindex=6,Unequalangles!E105,IF(tensiontypeindex=1,IPE!D106,IF(tensiontypeindex=2,HE!D105,IF(tensiontypeindex=3,UPE!D105))))))</f>
        <v>0</v>
      </c>
      <c r="E105" s="36" t="n">
        <f aca="false">IF(tensiontypeindex=4,Equalangles!D105,IF(tensiontypeindex=5,Unequalangles!E105,IF(tensiontypeindex=6,Unequalangles!D105,IF(tensiontypeindex=1,IPE!E106,IF(tensiontypeindex=2,HE!E105,IF(tensiontypeindex=3,UPE!E105))))))</f>
        <v>0</v>
      </c>
      <c r="F105" s="36" t="n">
        <f aca="false">IF(tensiontypeindex=4,Equalangles!E105,IF(tensiontypeindex=5,Unequalangles!F105,IF(tensiontypeindex=6,Unequalangles!F105,IF(tensiontypeindex=1,IPE!F106,IF(tensiontypeindex=2,HE!F105,IF(tensiontypeindex=3,UPE!F105))))))</f>
        <v>0</v>
      </c>
      <c r="G105" s="36" t="n">
        <f aca="false">IF(tensiontypeindex=4,Equalangles!E105,IF(tensiontypeindex=5,Unequalangles!F105,IF(tensiontypeindex=6,Unequalangles!F105,IF(tensiontypeindex=1,IPE!G106,IF(tensiontypeindex=2,HE!G105,IF(tensiontypeindex=3,UPE!G105))))))</f>
        <v>0</v>
      </c>
      <c r="H105" s="36" t="n">
        <f aca="false">IF(tensiontypeindex=4,Equalangles!F105,IF(tensiontypeindex=5,Unequalangles!G105,IF(tensiontypeindex=6,Unequalangles!G105,IF(tensiontypeindex=1,IPE!H106,IF(tensiontypeindex=2,HE!H105,IF(tensiontypeindex=3,UPE!H105))))))</f>
        <v>0</v>
      </c>
      <c r="I105" s="38"/>
      <c r="J105" s="38"/>
      <c r="K105" s="38"/>
      <c r="L105" s="38"/>
      <c r="M105" s="38"/>
      <c r="N105" s="38"/>
      <c r="O105" s="38"/>
      <c r="P105" s="38"/>
      <c r="Q105" s="38"/>
      <c r="R105" s="38"/>
      <c r="S105" s="38"/>
      <c r="T105" s="38"/>
      <c r="U105" s="38"/>
      <c r="V105" s="38"/>
      <c r="W105" s="38"/>
      <c r="X105" s="38"/>
      <c r="Y105" s="38"/>
      <c r="Z105" s="38"/>
      <c r="AA105" s="38"/>
      <c r="AB105" s="38"/>
      <c r="AC105" s="38"/>
      <c r="AD105" s="36" t="n">
        <f aca="false">IF(tensiontypeindex=4,Equalangles!H105,IF(tensiontypeindex=5,Unequalangles!I105,IF(tensiontypeindex=6,Unequalangles!I105,IF(tensiontypeindex=1,IPE!I106,IF(tensiontypeindex=2,HE!I105,IF(tensiontypeindex=3,UPE!I105))))))</f>
        <v>0</v>
      </c>
      <c r="AE105" s="39" t="n">
        <f aca="false">IF(tensiontypeindex=4,AG105,IF(tensiontypeindex=5,AH105,IF(tensiontypeindex=6,AI105,"")))</f>
        <v>0</v>
      </c>
      <c r="AG105" s="38" t="n">
        <v>25</v>
      </c>
    </row>
    <row r="106" customFormat="false" ht="12.75" hidden="false" customHeight="false" outlineLevel="0" collapsed="false">
      <c r="A106" s="1" t="n">
        <v>100</v>
      </c>
      <c r="B106" s="36" t="n">
        <f aca="false">IF(tensiontypeindex=4,Equalangles!P106,IF(tensiontypeindex=5,Unequalangles!S106,IF(tensiontypeindex=6,Unequalangles!S106,IF(tensiontypeindex=1,IPE!R107,IF(tensiontypeindex=2,HE!R106,IF(tensiontypeindex=3,UPE!R106))))))</f>
        <v>0</v>
      </c>
      <c r="C106" s="37" t="n">
        <f aca="false">IF(tensiontypeindex=4,Equalangles!Q106,IF(tensiontypeindex=5,Unequalangles!T106,IF(tensiontypeindex=6,Unequalangles!T106,IF(tensiontypeindex=1,IPE!C107,IF(tensiontypeindex=2,HE!C106,IF(tensiontypeindex=3,UPE!C106))))))</f>
        <v>0</v>
      </c>
      <c r="D106" s="36" t="n">
        <f aca="false">IF(tensiontypeindex=4,Equalangles!D106,IF(tensiontypeindex=5,Unequalangles!D106,IF(tensiontypeindex=6,Unequalangles!E106,IF(tensiontypeindex=1,IPE!D107,IF(tensiontypeindex=2,HE!D106,IF(tensiontypeindex=3,UPE!D106))))))</f>
        <v>0</v>
      </c>
      <c r="E106" s="36" t="n">
        <f aca="false">IF(tensiontypeindex=4,Equalangles!D106,IF(tensiontypeindex=5,Unequalangles!E106,IF(tensiontypeindex=6,Unequalangles!D106,IF(tensiontypeindex=1,IPE!E107,IF(tensiontypeindex=2,HE!E106,IF(tensiontypeindex=3,UPE!E106))))))</f>
        <v>0</v>
      </c>
      <c r="F106" s="36" t="n">
        <f aca="false">IF(tensiontypeindex=4,Equalangles!E106,IF(tensiontypeindex=5,Unequalangles!F106,IF(tensiontypeindex=6,Unequalangles!F106,IF(tensiontypeindex=1,IPE!F107,IF(tensiontypeindex=2,HE!F106,IF(tensiontypeindex=3,UPE!F106))))))</f>
        <v>0</v>
      </c>
      <c r="G106" s="36" t="n">
        <f aca="false">IF(tensiontypeindex=4,Equalangles!E106,IF(tensiontypeindex=5,Unequalangles!F106,IF(tensiontypeindex=6,Unequalangles!F106,IF(tensiontypeindex=1,IPE!G107,IF(tensiontypeindex=2,HE!G106,IF(tensiontypeindex=3,UPE!G106))))))</f>
        <v>0</v>
      </c>
      <c r="H106" s="36" t="n">
        <f aca="false">IF(tensiontypeindex=4,Equalangles!F106,IF(tensiontypeindex=5,Unequalangles!G106,IF(tensiontypeindex=6,Unequalangles!G106,IF(tensiontypeindex=1,IPE!H107,IF(tensiontypeindex=2,HE!H106,IF(tensiontypeindex=3,UPE!H106))))))</f>
        <v>0</v>
      </c>
      <c r="I106" s="38"/>
      <c r="J106" s="38"/>
      <c r="K106" s="38"/>
      <c r="L106" s="38"/>
      <c r="M106" s="38"/>
      <c r="N106" s="38"/>
      <c r="O106" s="38"/>
      <c r="P106" s="38"/>
      <c r="Q106" s="38"/>
      <c r="R106" s="38"/>
      <c r="S106" s="38"/>
      <c r="T106" s="38"/>
      <c r="U106" s="38"/>
      <c r="V106" s="38"/>
      <c r="W106" s="38"/>
      <c r="X106" s="38"/>
      <c r="Y106" s="38"/>
      <c r="Z106" s="38"/>
      <c r="AA106" s="38"/>
      <c r="AB106" s="38"/>
      <c r="AC106" s="38"/>
      <c r="AD106" s="36" t="n">
        <f aca="false">IF(tensiontypeindex=4,Equalangles!H106,IF(tensiontypeindex=5,Unequalangles!I106,IF(tensiontypeindex=6,Unequalangles!I106,IF(tensiontypeindex=1,IPE!I107,IF(tensiontypeindex=2,HE!I106,IF(tensiontypeindex=3,UPE!I106))))))</f>
        <v>0</v>
      </c>
      <c r="AE106" s="39" t="n">
        <f aca="false">IF(tensiontypeindex=4,AG106,IF(tensiontypeindex=5,AH106,IF(tensiontypeindex=6,AI106,"")))</f>
        <v>0</v>
      </c>
      <c r="AG106" s="38" t="n">
        <v>25</v>
      </c>
    </row>
    <row r="107" customFormat="false" ht="12.75" hidden="false" customHeight="false" outlineLevel="0" collapsed="false">
      <c r="A107" s="1" t="n">
        <v>101</v>
      </c>
      <c r="B107" s="36" t="n">
        <f aca="false">IF(tensiontypeindex=4,Equalangles!P107,IF(tensiontypeindex=5,Unequalangles!S107,IF(tensiontypeindex=6,Unequalangles!S107,IF(tensiontypeindex=1,IPE!R108,IF(tensiontypeindex=2,HE!R107,IF(tensiontypeindex=3,UPE!R107))))))</f>
        <v>0</v>
      </c>
      <c r="C107" s="37" t="n">
        <f aca="false">IF(tensiontypeindex=4,Equalangles!Q107,IF(tensiontypeindex=5,Unequalangles!T107,IF(tensiontypeindex=6,Unequalangles!T107,IF(tensiontypeindex=1,IPE!C108,IF(tensiontypeindex=2,HE!C107,IF(tensiontypeindex=3,UPE!C107))))))</f>
        <v>0</v>
      </c>
      <c r="D107" s="36" t="n">
        <f aca="false">IF(tensiontypeindex=4,Equalangles!D107,IF(tensiontypeindex=5,Unequalangles!D107,IF(tensiontypeindex=6,Unequalangles!E107,IF(tensiontypeindex=1,IPE!D108,IF(tensiontypeindex=2,HE!D107,IF(tensiontypeindex=3,UPE!D107))))))</f>
        <v>0</v>
      </c>
      <c r="E107" s="36" t="n">
        <f aca="false">IF(tensiontypeindex=4,Equalangles!D107,IF(tensiontypeindex=5,Unequalangles!E107,IF(tensiontypeindex=6,Unequalangles!D107,IF(tensiontypeindex=1,IPE!E108,IF(tensiontypeindex=2,HE!E107,IF(tensiontypeindex=3,UPE!E107))))))</f>
        <v>0</v>
      </c>
      <c r="F107" s="36" t="n">
        <f aca="false">IF(tensiontypeindex=4,Equalangles!E107,IF(tensiontypeindex=5,Unequalangles!F107,IF(tensiontypeindex=6,Unequalangles!F107,IF(tensiontypeindex=1,IPE!F108,IF(tensiontypeindex=2,HE!F107,IF(tensiontypeindex=3,UPE!F107))))))</f>
        <v>0</v>
      </c>
      <c r="G107" s="36" t="n">
        <f aca="false">IF(tensiontypeindex=4,Equalangles!E107,IF(tensiontypeindex=5,Unequalangles!F107,IF(tensiontypeindex=6,Unequalangles!F107,IF(tensiontypeindex=1,IPE!G108,IF(tensiontypeindex=2,HE!G107,IF(tensiontypeindex=3,UPE!G107))))))</f>
        <v>0</v>
      </c>
      <c r="H107" s="36" t="n">
        <f aca="false">IF(tensiontypeindex=4,Equalangles!F107,IF(tensiontypeindex=5,Unequalangles!G107,IF(tensiontypeindex=6,Unequalangles!G107,IF(tensiontypeindex=1,IPE!H108,IF(tensiontypeindex=2,HE!H107,IF(tensiontypeindex=3,UPE!H107))))))</f>
        <v>0</v>
      </c>
      <c r="I107" s="38"/>
      <c r="J107" s="38"/>
      <c r="K107" s="38"/>
      <c r="L107" s="38"/>
      <c r="M107" s="38"/>
      <c r="N107" s="38"/>
      <c r="O107" s="38"/>
      <c r="P107" s="38"/>
      <c r="Q107" s="38"/>
      <c r="R107" s="38"/>
      <c r="S107" s="38"/>
      <c r="T107" s="38"/>
      <c r="U107" s="38"/>
      <c r="V107" s="38"/>
      <c r="W107" s="38"/>
      <c r="X107" s="38"/>
      <c r="Y107" s="38"/>
      <c r="Z107" s="38"/>
      <c r="AA107" s="38"/>
      <c r="AB107" s="38"/>
      <c r="AC107" s="38"/>
      <c r="AD107" s="36" t="n">
        <f aca="false">IF(tensiontypeindex=4,Equalangles!H107,IF(tensiontypeindex=5,Unequalangles!I107,IF(tensiontypeindex=6,Unequalangles!I107,IF(tensiontypeindex=1,IPE!I108,IF(tensiontypeindex=2,HE!I107,IF(tensiontypeindex=3,UPE!I107))))))</f>
        <v>0</v>
      </c>
      <c r="AE107" s="39" t="n">
        <f aca="false">IF(tensiontypeindex=4,AG107,IF(tensiontypeindex=5,AH107,IF(tensiontypeindex=6,AI107,"")))</f>
        <v>0</v>
      </c>
      <c r="AG107" s="38" t="n">
        <v>23</v>
      </c>
    </row>
    <row r="108" customFormat="false" ht="12.75" hidden="false" customHeight="false" outlineLevel="0" collapsed="false">
      <c r="A108" s="1" t="n">
        <v>102</v>
      </c>
      <c r="B108" s="36" t="n">
        <f aca="false">IF(tensiontypeindex=4,Equalangles!P108,IF(tensiontypeindex=5,Unequalangles!S108,IF(tensiontypeindex=6,Unequalangles!S108,IF(tensiontypeindex=1,IPE!R109,IF(tensiontypeindex=2,HE!R108,IF(tensiontypeindex=3,UPE!R108))))))</f>
        <v>0</v>
      </c>
      <c r="C108" s="37" t="n">
        <f aca="false">IF(tensiontypeindex=4,Equalangles!Q108,IF(tensiontypeindex=5,Unequalangles!T108,IF(tensiontypeindex=6,Unequalangles!T108,IF(tensiontypeindex=1,IPE!C109,IF(tensiontypeindex=2,HE!C108,IF(tensiontypeindex=3,UPE!C108))))))</f>
        <v>0</v>
      </c>
      <c r="D108" s="36" t="n">
        <f aca="false">IF(tensiontypeindex=4,Equalangles!D108,IF(tensiontypeindex=5,Unequalangles!D108,IF(tensiontypeindex=6,Unequalangles!E108,IF(tensiontypeindex=1,IPE!D109,IF(tensiontypeindex=2,HE!D108,IF(tensiontypeindex=3,UPE!D108))))))</f>
        <v>0</v>
      </c>
      <c r="E108" s="36" t="n">
        <f aca="false">IF(tensiontypeindex=4,Equalangles!D108,IF(tensiontypeindex=5,Unequalangles!E108,IF(tensiontypeindex=6,Unequalangles!D108,IF(tensiontypeindex=1,IPE!E109,IF(tensiontypeindex=2,HE!E108,IF(tensiontypeindex=3,UPE!E108))))))</f>
        <v>0</v>
      </c>
      <c r="F108" s="36" t="n">
        <f aca="false">IF(tensiontypeindex=4,Equalangles!E108,IF(tensiontypeindex=5,Unequalangles!F108,IF(tensiontypeindex=6,Unequalangles!F108,IF(tensiontypeindex=1,IPE!F109,IF(tensiontypeindex=2,HE!F108,IF(tensiontypeindex=3,UPE!F108))))))</f>
        <v>0</v>
      </c>
      <c r="G108" s="36" t="n">
        <f aca="false">IF(tensiontypeindex=4,Equalangles!E108,IF(tensiontypeindex=5,Unequalangles!F108,IF(tensiontypeindex=6,Unequalangles!F108,IF(tensiontypeindex=1,IPE!G109,IF(tensiontypeindex=2,HE!G108,IF(tensiontypeindex=3,UPE!G108))))))</f>
        <v>0</v>
      </c>
      <c r="H108" s="36" t="n">
        <f aca="false">IF(tensiontypeindex=4,Equalangles!F108,IF(tensiontypeindex=5,Unequalangles!G108,IF(tensiontypeindex=6,Unequalangles!G108,IF(tensiontypeindex=1,IPE!H109,IF(tensiontypeindex=2,HE!H108,IF(tensiontypeindex=3,UPE!H108))))))</f>
        <v>0</v>
      </c>
      <c r="I108" s="38"/>
      <c r="J108" s="38"/>
      <c r="K108" s="38"/>
      <c r="L108" s="38"/>
      <c r="M108" s="38"/>
      <c r="N108" s="38"/>
      <c r="O108" s="38"/>
      <c r="P108" s="38"/>
      <c r="Q108" s="38"/>
      <c r="R108" s="38"/>
      <c r="S108" s="38"/>
      <c r="T108" s="38"/>
      <c r="U108" s="38"/>
      <c r="V108" s="38"/>
      <c r="W108" s="38"/>
      <c r="X108" s="38"/>
      <c r="Y108" s="38"/>
      <c r="Z108" s="38"/>
      <c r="AA108" s="38"/>
      <c r="AB108" s="38"/>
      <c r="AC108" s="38"/>
      <c r="AD108" s="36" t="n">
        <f aca="false">IF(tensiontypeindex=4,Equalangles!H108,IF(tensiontypeindex=5,Unequalangles!I108,IF(tensiontypeindex=6,Unequalangles!I108,IF(tensiontypeindex=1,IPE!I109,IF(tensiontypeindex=2,HE!I108,IF(tensiontypeindex=3,UPE!I108))))))</f>
        <v>0</v>
      </c>
      <c r="AE108" s="39" t="n">
        <f aca="false">IF(tensiontypeindex=4,AG108,IF(tensiontypeindex=5,AH108,IF(tensiontypeindex=6,AI108,"")))</f>
        <v>0</v>
      </c>
      <c r="AG108" s="38" t="n">
        <v>23</v>
      </c>
    </row>
    <row r="109" customFormat="false" ht="12.75" hidden="false" customHeight="false" outlineLevel="0" collapsed="false">
      <c r="A109" s="1" t="n">
        <v>103</v>
      </c>
      <c r="B109" s="36" t="n">
        <f aca="false">IF(tensiontypeindex=4,Equalangles!P109,IF(tensiontypeindex=5,Unequalangles!S109,IF(tensiontypeindex=6,Unequalangles!S109,IF(tensiontypeindex=1,IPE!R110,IF(tensiontypeindex=2,HE!R109,IF(tensiontypeindex=3,UPE!R109))))))</f>
        <v>0</v>
      </c>
      <c r="C109" s="37" t="n">
        <f aca="false">IF(tensiontypeindex=4,Equalangles!Q109,IF(tensiontypeindex=5,Unequalangles!T109,IF(tensiontypeindex=6,Unequalangles!T109,IF(tensiontypeindex=1,IPE!C110,IF(tensiontypeindex=2,HE!C109,IF(tensiontypeindex=3,UPE!C109))))))</f>
        <v>0</v>
      </c>
      <c r="D109" s="36" t="n">
        <f aca="false">IF(tensiontypeindex=4,Equalangles!D109,IF(tensiontypeindex=5,Unequalangles!D109,IF(tensiontypeindex=6,Unequalangles!E109,IF(tensiontypeindex=1,IPE!D110,IF(tensiontypeindex=2,HE!D109,IF(tensiontypeindex=3,UPE!D109))))))</f>
        <v>0</v>
      </c>
      <c r="E109" s="36" t="n">
        <f aca="false">IF(tensiontypeindex=4,Equalangles!D109,IF(tensiontypeindex=5,Unequalangles!E109,IF(tensiontypeindex=6,Unequalangles!D109,IF(tensiontypeindex=1,IPE!E110,IF(tensiontypeindex=2,HE!E109,IF(tensiontypeindex=3,UPE!E109))))))</f>
        <v>0</v>
      </c>
      <c r="F109" s="36" t="n">
        <f aca="false">IF(tensiontypeindex=4,Equalangles!E109,IF(tensiontypeindex=5,Unequalangles!F109,IF(tensiontypeindex=6,Unequalangles!F109,IF(tensiontypeindex=1,IPE!F110,IF(tensiontypeindex=2,HE!F109,IF(tensiontypeindex=3,UPE!F109))))))</f>
        <v>0</v>
      </c>
      <c r="G109" s="36" t="n">
        <f aca="false">IF(tensiontypeindex=4,Equalangles!E109,IF(tensiontypeindex=5,Unequalangles!F109,IF(tensiontypeindex=6,Unequalangles!F109,IF(tensiontypeindex=1,IPE!G110,IF(tensiontypeindex=2,HE!G109,IF(tensiontypeindex=3,UPE!G109))))))</f>
        <v>0</v>
      </c>
      <c r="H109" s="36" t="n">
        <f aca="false">IF(tensiontypeindex=4,Equalangles!F109,IF(tensiontypeindex=5,Unequalangles!G109,IF(tensiontypeindex=6,Unequalangles!G109,IF(tensiontypeindex=1,IPE!H110,IF(tensiontypeindex=2,HE!H109,IF(tensiontypeindex=3,UPE!H109))))))</f>
        <v>0</v>
      </c>
      <c r="I109" s="38"/>
      <c r="J109" s="38"/>
      <c r="K109" s="38"/>
      <c r="L109" s="38"/>
      <c r="M109" s="38"/>
      <c r="N109" s="38"/>
      <c r="O109" s="38"/>
      <c r="P109" s="38"/>
      <c r="Q109" s="38"/>
      <c r="R109" s="38"/>
      <c r="S109" s="38"/>
      <c r="T109" s="38"/>
      <c r="U109" s="38"/>
      <c r="V109" s="38"/>
      <c r="W109" s="38"/>
      <c r="X109" s="38"/>
      <c r="Y109" s="38"/>
      <c r="Z109" s="38"/>
      <c r="AA109" s="38"/>
      <c r="AB109" s="38"/>
      <c r="AC109" s="38"/>
      <c r="AD109" s="36" t="n">
        <f aca="false">IF(tensiontypeindex=4,Equalangles!H109,IF(tensiontypeindex=5,Unequalangles!I109,IF(tensiontypeindex=6,Unequalangles!I109,IF(tensiontypeindex=1,IPE!I110,IF(tensiontypeindex=2,HE!I109,IF(tensiontypeindex=3,UPE!I109))))))</f>
        <v>0</v>
      </c>
      <c r="AE109" s="39" t="n">
        <f aca="false">IF(tensiontypeindex=4,AG109,IF(tensiontypeindex=5,AH109,IF(tensiontypeindex=6,AI109,"")))</f>
        <v>0</v>
      </c>
      <c r="AG109" s="38" t="n">
        <v>23</v>
      </c>
    </row>
    <row r="110" customFormat="false" ht="12.75" hidden="false" customHeight="false" outlineLevel="0" collapsed="false">
      <c r="A110" s="1" t="n">
        <v>104</v>
      </c>
      <c r="B110" s="36" t="n">
        <f aca="false">IF(tensiontypeindex=4,Equalangles!P110,IF(tensiontypeindex=5,Unequalangles!S110,IF(tensiontypeindex=6,Unequalangles!S110,IF(tensiontypeindex=1,IPE!R111,IF(tensiontypeindex=2,HE!R110,IF(tensiontypeindex=3,UPE!R110))))))</f>
        <v>0</v>
      </c>
      <c r="C110" s="37" t="n">
        <f aca="false">IF(tensiontypeindex=4,Equalangles!Q110,IF(tensiontypeindex=5,Unequalangles!T110,IF(tensiontypeindex=6,Unequalangles!T110,IF(tensiontypeindex=1,IPE!C111,IF(tensiontypeindex=2,HE!C110,IF(tensiontypeindex=3,UPE!C110))))))</f>
        <v>0</v>
      </c>
      <c r="D110" s="36" t="n">
        <f aca="false">IF(tensiontypeindex=4,Equalangles!D110,IF(tensiontypeindex=5,Unequalangles!D110,IF(tensiontypeindex=6,Unequalangles!E110,IF(tensiontypeindex=1,IPE!D111,IF(tensiontypeindex=2,HE!D110,IF(tensiontypeindex=3,UPE!D110))))))</f>
        <v>0</v>
      </c>
      <c r="E110" s="36" t="n">
        <f aca="false">IF(tensiontypeindex=4,Equalangles!D110,IF(tensiontypeindex=5,Unequalangles!E110,IF(tensiontypeindex=6,Unequalangles!D110,IF(tensiontypeindex=1,IPE!E111,IF(tensiontypeindex=2,HE!E110,IF(tensiontypeindex=3,UPE!E110))))))</f>
        <v>0</v>
      </c>
      <c r="F110" s="36" t="n">
        <f aca="false">IF(tensiontypeindex=4,Equalangles!E110,IF(tensiontypeindex=5,Unequalangles!F110,IF(tensiontypeindex=6,Unequalangles!F110,IF(tensiontypeindex=1,IPE!F111,IF(tensiontypeindex=2,HE!F110,IF(tensiontypeindex=3,UPE!F110))))))</f>
        <v>0</v>
      </c>
      <c r="G110" s="36" t="n">
        <f aca="false">IF(tensiontypeindex=4,Equalangles!E110,IF(tensiontypeindex=5,Unequalangles!F110,IF(tensiontypeindex=6,Unequalangles!F110,IF(tensiontypeindex=1,IPE!G111,IF(tensiontypeindex=2,HE!G110,IF(tensiontypeindex=3,UPE!G110))))))</f>
        <v>0</v>
      </c>
      <c r="H110" s="36" t="n">
        <f aca="false">IF(tensiontypeindex=4,Equalangles!F110,IF(tensiontypeindex=5,Unequalangles!G110,IF(tensiontypeindex=6,Unequalangles!G110,IF(tensiontypeindex=1,IPE!H111,IF(tensiontypeindex=2,HE!H110,IF(tensiontypeindex=3,UPE!H110))))))</f>
        <v>0</v>
      </c>
      <c r="I110" s="38"/>
      <c r="J110" s="38"/>
      <c r="K110" s="38"/>
      <c r="L110" s="38"/>
      <c r="M110" s="38"/>
      <c r="N110" s="38"/>
      <c r="O110" s="38"/>
      <c r="P110" s="38"/>
      <c r="Q110" s="38"/>
      <c r="R110" s="38"/>
      <c r="S110" s="38"/>
      <c r="T110" s="38"/>
      <c r="U110" s="38"/>
      <c r="V110" s="38"/>
      <c r="W110" s="38"/>
      <c r="X110" s="38"/>
      <c r="Y110" s="38"/>
      <c r="Z110" s="38"/>
      <c r="AA110" s="38"/>
      <c r="AB110" s="38"/>
      <c r="AC110" s="38"/>
      <c r="AD110" s="36" t="n">
        <f aca="false">IF(tensiontypeindex=4,Equalangles!H110,IF(tensiontypeindex=5,Unequalangles!I110,IF(tensiontypeindex=6,Unequalangles!I110,IF(tensiontypeindex=1,IPE!I111,IF(tensiontypeindex=2,HE!I110,IF(tensiontypeindex=3,UPE!I110))))))</f>
        <v>0</v>
      </c>
      <c r="AE110" s="39" t="n">
        <f aca="false">IF(tensiontypeindex=4,AG110,IF(tensiontypeindex=5,AH110,IF(tensiontypeindex=6,AI110,"")))</f>
        <v>0</v>
      </c>
      <c r="AG110" s="38" t="n">
        <v>20</v>
      </c>
    </row>
    <row r="111" customFormat="false" ht="12.75" hidden="false" customHeight="false" outlineLevel="0" collapsed="false">
      <c r="A111" s="1" t="n">
        <v>105</v>
      </c>
      <c r="B111" s="36" t="n">
        <f aca="false">IF(tensiontypeindex=4,Equalangles!P111,IF(tensiontypeindex=5,Unequalangles!S111,IF(tensiontypeindex=6,Unequalangles!S111,IF(tensiontypeindex=1,IPE!R112,IF(tensiontypeindex=2,HE!R111,IF(tensiontypeindex=3,UPE!R111))))))</f>
        <v>0</v>
      </c>
      <c r="C111" s="37" t="n">
        <f aca="false">IF(tensiontypeindex=4,Equalangles!Q111,IF(tensiontypeindex=5,Unequalangles!T111,IF(tensiontypeindex=6,Unequalangles!T111,IF(tensiontypeindex=1,IPE!C112,IF(tensiontypeindex=2,HE!C111,IF(tensiontypeindex=3,UPE!C111))))))</f>
        <v>0</v>
      </c>
      <c r="D111" s="36" t="n">
        <f aca="false">IF(tensiontypeindex=4,Equalangles!D111,IF(tensiontypeindex=5,Unequalangles!D111,IF(tensiontypeindex=6,Unequalangles!E111,IF(tensiontypeindex=1,IPE!D112,IF(tensiontypeindex=2,HE!D111,IF(tensiontypeindex=3,UPE!D111))))))</f>
        <v>0</v>
      </c>
      <c r="E111" s="36" t="n">
        <f aca="false">IF(tensiontypeindex=4,Equalangles!D111,IF(tensiontypeindex=5,Unequalangles!E111,IF(tensiontypeindex=6,Unequalangles!D111,IF(tensiontypeindex=1,IPE!E112,IF(tensiontypeindex=2,HE!E111,IF(tensiontypeindex=3,UPE!E111))))))</f>
        <v>0</v>
      </c>
      <c r="F111" s="36" t="n">
        <f aca="false">IF(tensiontypeindex=4,Equalangles!E111,IF(tensiontypeindex=5,Unequalangles!F111,IF(tensiontypeindex=6,Unequalangles!F111,IF(tensiontypeindex=1,IPE!F112,IF(tensiontypeindex=2,HE!F111,IF(tensiontypeindex=3,UPE!F111))))))</f>
        <v>0</v>
      </c>
      <c r="G111" s="36" t="n">
        <f aca="false">IF(tensiontypeindex=4,Equalangles!E111,IF(tensiontypeindex=5,Unequalangles!F111,IF(tensiontypeindex=6,Unequalangles!F111,IF(tensiontypeindex=1,IPE!G112,IF(tensiontypeindex=2,HE!G111,IF(tensiontypeindex=3,UPE!G111))))))</f>
        <v>0</v>
      </c>
      <c r="H111" s="36" t="n">
        <f aca="false">IF(tensiontypeindex=4,Equalangles!F111,IF(tensiontypeindex=5,Unequalangles!G111,IF(tensiontypeindex=6,Unequalangles!G111,IF(tensiontypeindex=1,IPE!H112,IF(tensiontypeindex=2,HE!H111,IF(tensiontypeindex=3,UPE!H111))))))</f>
        <v>0</v>
      </c>
      <c r="I111" s="38"/>
      <c r="J111" s="38"/>
      <c r="K111" s="38"/>
      <c r="L111" s="38"/>
      <c r="M111" s="38"/>
      <c r="N111" s="38"/>
      <c r="O111" s="38"/>
      <c r="P111" s="38"/>
      <c r="Q111" s="38"/>
      <c r="R111" s="38"/>
      <c r="S111" s="38"/>
      <c r="T111" s="38"/>
      <c r="U111" s="38"/>
      <c r="V111" s="38"/>
      <c r="W111" s="38"/>
      <c r="X111" s="38"/>
      <c r="Y111" s="38"/>
      <c r="Z111" s="38"/>
      <c r="AA111" s="38"/>
      <c r="AB111" s="38"/>
      <c r="AC111" s="38"/>
      <c r="AD111" s="36" t="n">
        <f aca="false">IF(tensiontypeindex=4,Equalangles!H111,IF(tensiontypeindex=5,Unequalangles!I111,IF(tensiontypeindex=6,Unequalangles!I111,IF(tensiontypeindex=1,IPE!I112,IF(tensiontypeindex=2,HE!I111,IF(tensiontypeindex=3,UPE!I111))))))</f>
        <v>0</v>
      </c>
      <c r="AE111" s="39" t="n">
        <f aca="false">IF(tensiontypeindex=4,AG111,IF(tensiontypeindex=5,AH111,IF(tensiontypeindex=6,AI111,"")))</f>
        <v>0</v>
      </c>
      <c r="AG111" s="38" t="n">
        <v>20</v>
      </c>
    </row>
    <row r="112" customFormat="false" ht="12.75" hidden="false" customHeight="false" outlineLevel="0" collapsed="false">
      <c r="A112" s="1" t="n">
        <v>106</v>
      </c>
      <c r="B112" s="36" t="n">
        <f aca="false">IF(tensiontypeindex=4,Equalangles!P112,IF(tensiontypeindex=5,Unequalangles!S112,IF(tensiontypeindex=6,Unequalangles!S112,IF(tensiontypeindex=1,IPE!R113,IF(tensiontypeindex=2,HE!R112,IF(tensiontypeindex=3,UPE!R112))))))</f>
        <v>0</v>
      </c>
      <c r="C112" s="37" t="n">
        <f aca="false">IF(tensiontypeindex=4,Equalangles!Q112,IF(tensiontypeindex=5,Unequalangles!T112,IF(tensiontypeindex=6,Unequalangles!T112,IF(tensiontypeindex=1,IPE!C113,IF(tensiontypeindex=2,HE!C112,IF(tensiontypeindex=3,UPE!C112))))))</f>
        <v>0</v>
      </c>
      <c r="D112" s="36" t="n">
        <f aca="false">IF(tensiontypeindex=4,Equalangles!D112,IF(tensiontypeindex=5,Unequalangles!D112,IF(tensiontypeindex=6,Unequalangles!E112,IF(tensiontypeindex=1,IPE!D113,IF(tensiontypeindex=2,HE!D112,IF(tensiontypeindex=3,UPE!D112))))))</f>
        <v>0</v>
      </c>
      <c r="E112" s="36" t="n">
        <f aca="false">IF(tensiontypeindex=4,Equalangles!D112,IF(tensiontypeindex=5,Unequalangles!E112,IF(tensiontypeindex=6,Unequalangles!D112,IF(tensiontypeindex=1,IPE!E113,IF(tensiontypeindex=2,HE!E112,IF(tensiontypeindex=3,UPE!E112))))))</f>
        <v>0</v>
      </c>
      <c r="F112" s="36" t="n">
        <f aca="false">IF(tensiontypeindex=4,Equalangles!E112,IF(tensiontypeindex=5,Unequalangles!F112,IF(tensiontypeindex=6,Unequalangles!F112,IF(tensiontypeindex=1,IPE!F113,IF(tensiontypeindex=2,HE!F112,IF(tensiontypeindex=3,UPE!F112))))))</f>
        <v>0</v>
      </c>
      <c r="G112" s="36" t="n">
        <f aca="false">IF(tensiontypeindex=4,Equalangles!E112,IF(tensiontypeindex=5,Unequalangles!F112,IF(tensiontypeindex=6,Unequalangles!F112,IF(tensiontypeindex=1,IPE!G113,IF(tensiontypeindex=2,HE!G112,IF(tensiontypeindex=3,UPE!G112))))))</f>
        <v>0</v>
      </c>
      <c r="H112" s="36" t="n">
        <f aca="false">IF(tensiontypeindex=4,Equalangles!F112,IF(tensiontypeindex=5,Unequalangles!G112,IF(tensiontypeindex=6,Unequalangles!G112,IF(tensiontypeindex=1,IPE!H113,IF(tensiontypeindex=2,HE!H112,IF(tensiontypeindex=3,UPE!H112))))))</f>
        <v>0</v>
      </c>
      <c r="I112" s="38"/>
      <c r="J112" s="38"/>
      <c r="K112" s="38"/>
      <c r="L112" s="38"/>
      <c r="M112" s="38"/>
      <c r="N112" s="38"/>
      <c r="O112" s="38"/>
      <c r="P112" s="38"/>
      <c r="Q112" s="38"/>
      <c r="R112" s="38"/>
      <c r="S112" s="38"/>
      <c r="T112" s="38"/>
      <c r="U112" s="38"/>
      <c r="V112" s="38"/>
      <c r="W112" s="38"/>
      <c r="X112" s="38"/>
      <c r="Y112" s="38"/>
      <c r="Z112" s="38"/>
      <c r="AA112" s="38"/>
      <c r="AB112" s="38"/>
      <c r="AC112" s="38"/>
      <c r="AD112" s="36" t="n">
        <f aca="false">IF(tensiontypeindex=4,Equalangles!H112,IF(tensiontypeindex=5,Unequalangles!I112,IF(tensiontypeindex=6,Unequalangles!I112,IF(tensiontypeindex=1,IPE!I113,IF(tensiontypeindex=2,HE!I112,IF(tensiontypeindex=3,UPE!I112))))))</f>
        <v>0</v>
      </c>
      <c r="AE112" s="39" t="n">
        <f aca="false">IF(tensiontypeindex=4,AG112,IF(tensiontypeindex=5,AH112,IF(tensiontypeindex=6,AI112,"")))</f>
        <v>0</v>
      </c>
      <c r="AG112" s="38" t="n">
        <v>15</v>
      </c>
    </row>
    <row r="113" customFormat="false" ht="12.75" hidden="false" customHeight="false" outlineLevel="0" collapsed="false">
      <c r="A113" s="1" t="n">
        <v>107</v>
      </c>
      <c r="B113" s="36" t="n">
        <f aca="false">IF(tensiontypeindex=4,Equalangles!P113,IF(tensiontypeindex=5,Unequalangles!S113,IF(tensiontypeindex=6,Unequalangles!S113,IF(tensiontypeindex=1,IPE!R114,IF(tensiontypeindex=2,HE!R113,IF(tensiontypeindex=3,UPE!R113))))))</f>
        <v>0</v>
      </c>
      <c r="C113" s="37" t="n">
        <f aca="false">IF(tensiontypeindex=4,Equalangles!Q113,IF(tensiontypeindex=5,Unequalangles!T113,IF(tensiontypeindex=6,Unequalangles!T113,IF(tensiontypeindex=1,IPE!C114,IF(tensiontypeindex=2,HE!C113,IF(tensiontypeindex=3,UPE!C113))))))</f>
        <v>0</v>
      </c>
      <c r="D113" s="36" t="n">
        <f aca="false">IF(tensiontypeindex=4,Equalangles!D113,IF(tensiontypeindex=5,Unequalangles!D113,IF(tensiontypeindex=6,Unequalangles!E113,IF(tensiontypeindex=1,IPE!D114,IF(tensiontypeindex=2,HE!D113,IF(tensiontypeindex=3,UPE!D113))))))</f>
        <v>0</v>
      </c>
      <c r="E113" s="36" t="n">
        <f aca="false">IF(tensiontypeindex=4,Equalangles!D113,IF(tensiontypeindex=5,Unequalangles!E113,IF(tensiontypeindex=6,Unequalangles!D113,IF(tensiontypeindex=1,IPE!E114,IF(tensiontypeindex=2,HE!E113,IF(tensiontypeindex=3,UPE!E113))))))</f>
        <v>0</v>
      </c>
      <c r="F113" s="36" t="n">
        <f aca="false">IF(tensiontypeindex=4,Equalangles!E113,IF(tensiontypeindex=5,Unequalangles!F113,IF(tensiontypeindex=6,Unequalangles!F113,IF(tensiontypeindex=1,IPE!F114,IF(tensiontypeindex=2,HE!F113,IF(tensiontypeindex=3,UPE!F113))))))</f>
        <v>0</v>
      </c>
      <c r="G113" s="36" t="n">
        <f aca="false">IF(tensiontypeindex=4,Equalangles!E113,IF(tensiontypeindex=5,Unequalangles!F113,IF(tensiontypeindex=6,Unequalangles!F113,IF(tensiontypeindex=1,IPE!G114,IF(tensiontypeindex=2,HE!G113,IF(tensiontypeindex=3,UPE!G113))))))</f>
        <v>0</v>
      </c>
      <c r="H113" s="36" t="n">
        <f aca="false">IF(tensiontypeindex=4,Equalangles!F113,IF(tensiontypeindex=5,Unequalangles!G113,IF(tensiontypeindex=6,Unequalangles!G113,IF(tensiontypeindex=1,IPE!H114,IF(tensiontypeindex=2,HE!H113,IF(tensiontypeindex=3,UPE!H113))))))</f>
        <v>0</v>
      </c>
      <c r="I113" s="38"/>
      <c r="J113" s="38"/>
      <c r="K113" s="38"/>
      <c r="L113" s="38"/>
      <c r="M113" s="38"/>
      <c r="N113" s="38"/>
      <c r="O113" s="38"/>
      <c r="P113" s="38"/>
      <c r="Q113" s="38"/>
      <c r="R113" s="38"/>
      <c r="S113" s="38"/>
      <c r="T113" s="38"/>
      <c r="U113" s="38"/>
      <c r="V113" s="38"/>
      <c r="W113" s="38"/>
      <c r="X113" s="38"/>
      <c r="Y113" s="38"/>
      <c r="Z113" s="38"/>
      <c r="AA113" s="38"/>
      <c r="AB113" s="38"/>
      <c r="AC113" s="38"/>
      <c r="AD113" s="36" t="n">
        <f aca="false">IF(tensiontypeindex=4,Equalangles!H113,IF(tensiontypeindex=5,Unequalangles!I113,IF(tensiontypeindex=6,Unequalangles!I113,IF(tensiontypeindex=1,IPE!I114,IF(tensiontypeindex=2,HE!I113,IF(tensiontypeindex=3,UPE!I113))))))</f>
        <v>0</v>
      </c>
      <c r="AE113" s="39" t="n">
        <f aca="false">IF(tensiontypeindex=4,AG113,IF(tensiontypeindex=5,AH113,IF(tensiontypeindex=6,AI113,"")))</f>
        <v>0</v>
      </c>
      <c r="AG113" s="38" t="n">
        <v>15</v>
      </c>
    </row>
    <row r="114" customFormat="false" ht="12.75" hidden="false" customHeight="false" outlineLevel="0" collapsed="false">
      <c r="A114" s="1" t="n">
        <v>108</v>
      </c>
      <c r="B114" s="36" t="n">
        <f aca="false">IF(tensiontypeindex=4,Equalangles!P114,IF(tensiontypeindex=5,Unequalangles!S114,IF(tensiontypeindex=6,Unequalangles!S114,IF(tensiontypeindex=1,IPE!R115,IF(tensiontypeindex=2,HE!R114,IF(tensiontypeindex=3,UPE!R114))))))</f>
        <v>0</v>
      </c>
      <c r="C114" s="37" t="n">
        <f aca="false">IF(tensiontypeindex=4,Equalangles!Q114,IF(tensiontypeindex=5,Unequalangles!T114,IF(tensiontypeindex=6,Unequalangles!T114,IF(tensiontypeindex=1,IPE!C115,IF(tensiontypeindex=2,HE!C114,IF(tensiontypeindex=3,UPE!C114))))))</f>
        <v>0</v>
      </c>
      <c r="D114" s="36" t="n">
        <f aca="false">IF(tensiontypeindex=4,Equalangles!D114,IF(tensiontypeindex=5,Unequalangles!D114,IF(tensiontypeindex=6,Unequalangles!E114,IF(tensiontypeindex=1,IPE!D115,IF(tensiontypeindex=2,HE!D114,IF(tensiontypeindex=3,UPE!D114))))))</f>
        <v>0</v>
      </c>
      <c r="E114" s="36" t="n">
        <f aca="false">IF(tensiontypeindex=4,Equalangles!D114,IF(tensiontypeindex=5,Unequalangles!E114,IF(tensiontypeindex=6,Unequalangles!D114,IF(tensiontypeindex=1,IPE!E115,IF(tensiontypeindex=2,HE!E114,IF(tensiontypeindex=3,UPE!E114))))))</f>
        <v>0</v>
      </c>
      <c r="F114" s="36" t="n">
        <f aca="false">IF(tensiontypeindex=4,Equalangles!E114,IF(tensiontypeindex=5,Unequalangles!F114,IF(tensiontypeindex=6,Unequalangles!F114,IF(tensiontypeindex=1,IPE!F115,IF(tensiontypeindex=2,HE!F114,IF(tensiontypeindex=3,UPE!F114))))))</f>
        <v>0</v>
      </c>
      <c r="G114" s="36" t="n">
        <f aca="false">IF(tensiontypeindex=4,Equalangles!E114,IF(tensiontypeindex=5,Unequalangles!F114,IF(tensiontypeindex=6,Unequalangles!F114,IF(tensiontypeindex=1,IPE!G115,IF(tensiontypeindex=2,HE!G114,IF(tensiontypeindex=3,UPE!G114))))))</f>
        <v>0</v>
      </c>
      <c r="H114" s="36" t="n">
        <f aca="false">IF(tensiontypeindex=4,Equalangles!F114,IF(tensiontypeindex=5,Unequalangles!G114,IF(tensiontypeindex=6,Unequalangles!G114,IF(tensiontypeindex=1,IPE!H115,IF(tensiontypeindex=2,HE!H114,IF(tensiontypeindex=3,UPE!H114))))))</f>
        <v>0</v>
      </c>
      <c r="I114" s="38"/>
      <c r="J114" s="38"/>
      <c r="K114" s="38"/>
      <c r="L114" s="38"/>
      <c r="M114" s="38"/>
      <c r="N114" s="38"/>
      <c r="O114" s="38"/>
      <c r="P114" s="38"/>
      <c r="Q114" s="38"/>
      <c r="R114" s="38"/>
      <c r="S114" s="38"/>
      <c r="T114" s="38"/>
      <c r="U114" s="38"/>
      <c r="V114" s="38"/>
      <c r="W114" s="38"/>
      <c r="X114" s="38"/>
      <c r="Y114" s="38"/>
      <c r="Z114" s="38"/>
      <c r="AA114" s="38"/>
      <c r="AB114" s="38"/>
      <c r="AC114" s="38"/>
      <c r="AD114" s="36" t="n">
        <f aca="false">IF(tensiontypeindex=4,Equalangles!H114,IF(tensiontypeindex=5,Unequalangles!I114,IF(tensiontypeindex=6,Unequalangles!I114,IF(tensiontypeindex=1,IPE!I115,IF(tensiontypeindex=2,HE!I114,IF(tensiontypeindex=3,UPE!I114))))))</f>
        <v>0</v>
      </c>
      <c r="AE114" s="39" t="n">
        <f aca="false">IF(tensiontypeindex=4,AG114,IF(tensiontypeindex=5,AH114,IF(tensiontypeindex=6,AI114,"")))</f>
        <v>0</v>
      </c>
      <c r="AG114" s="38" t="n">
        <v>15</v>
      </c>
    </row>
    <row r="115" customFormat="false" ht="12.75" hidden="false" customHeight="false" outlineLevel="0" collapsed="false">
      <c r="A115" s="1" t="n">
        <v>109</v>
      </c>
      <c r="B115" s="36" t="n">
        <f aca="false">IF(tensiontypeindex=4,Equalangles!P115,IF(tensiontypeindex=5,Unequalangles!S115,IF(tensiontypeindex=6,Unequalangles!S115,IF(tensiontypeindex=1,IPE!R116,IF(tensiontypeindex=2,HE!R115,IF(tensiontypeindex=3,UPE!R115))))))</f>
        <v>0</v>
      </c>
      <c r="C115" s="37" t="n">
        <f aca="false">IF(tensiontypeindex=4,Equalangles!Q115,IF(tensiontypeindex=5,Unequalangles!T115,IF(tensiontypeindex=6,Unequalangles!T115,IF(tensiontypeindex=1,IPE!C116,IF(tensiontypeindex=2,HE!C115,IF(tensiontypeindex=3,UPE!C115))))))</f>
        <v>0</v>
      </c>
      <c r="D115" s="36" t="n">
        <f aca="false">IF(tensiontypeindex=4,Equalangles!D115,IF(tensiontypeindex=5,Unequalangles!D115,IF(tensiontypeindex=6,Unequalangles!E115,IF(tensiontypeindex=1,IPE!D116,IF(tensiontypeindex=2,HE!D115,IF(tensiontypeindex=3,UPE!D115))))))</f>
        <v>0</v>
      </c>
      <c r="E115" s="36" t="n">
        <f aca="false">IF(tensiontypeindex=4,Equalangles!D115,IF(tensiontypeindex=5,Unequalangles!E115,IF(tensiontypeindex=6,Unequalangles!D115,IF(tensiontypeindex=1,IPE!E116,IF(tensiontypeindex=2,HE!E115,IF(tensiontypeindex=3,UPE!E115))))))</f>
        <v>0</v>
      </c>
      <c r="F115" s="36" t="n">
        <f aca="false">IF(tensiontypeindex=4,Equalangles!E115,IF(tensiontypeindex=5,Unequalangles!F115,IF(tensiontypeindex=6,Unequalangles!F115,IF(tensiontypeindex=1,IPE!F116,IF(tensiontypeindex=2,HE!F115,IF(tensiontypeindex=3,UPE!F115))))))</f>
        <v>0</v>
      </c>
      <c r="G115" s="36" t="n">
        <f aca="false">IF(tensiontypeindex=4,Equalangles!E115,IF(tensiontypeindex=5,Unequalangles!F115,IF(tensiontypeindex=6,Unequalangles!F115,IF(tensiontypeindex=1,IPE!G116,IF(tensiontypeindex=2,HE!G115,IF(tensiontypeindex=3,UPE!G115))))))</f>
        <v>0</v>
      </c>
      <c r="H115" s="36" t="n">
        <f aca="false">IF(tensiontypeindex=4,Equalangles!F115,IF(tensiontypeindex=5,Unequalangles!G115,IF(tensiontypeindex=6,Unequalangles!G115,IF(tensiontypeindex=1,IPE!H116,IF(tensiontypeindex=2,HE!H115,IF(tensiontypeindex=3,UPE!H115))))))</f>
        <v>0</v>
      </c>
      <c r="I115" s="38"/>
      <c r="J115" s="38"/>
      <c r="K115" s="38"/>
      <c r="L115" s="38"/>
      <c r="M115" s="38"/>
      <c r="N115" s="38"/>
      <c r="O115" s="38"/>
      <c r="P115" s="38"/>
      <c r="Q115" s="38"/>
      <c r="R115" s="38"/>
      <c r="S115" s="38"/>
      <c r="T115" s="38"/>
      <c r="U115" s="38"/>
      <c r="V115" s="38"/>
      <c r="W115" s="38"/>
      <c r="X115" s="38"/>
      <c r="Y115" s="38"/>
      <c r="Z115" s="38"/>
      <c r="AA115" s="38"/>
      <c r="AB115" s="38"/>
      <c r="AC115" s="38"/>
      <c r="AD115" s="36" t="n">
        <f aca="false">IF(tensiontypeindex=4,Equalangles!H115,IF(tensiontypeindex=5,Unequalangles!I115,IF(tensiontypeindex=6,Unequalangles!I115,IF(tensiontypeindex=1,IPE!I116,IF(tensiontypeindex=2,HE!I115,IF(tensiontypeindex=3,UPE!I115))))))</f>
        <v>0</v>
      </c>
      <c r="AE115" s="39" t="n">
        <f aca="false">IF(tensiontypeindex=4,AG115,IF(tensiontypeindex=5,AH115,IF(tensiontypeindex=6,AI115,"")))</f>
        <v>0</v>
      </c>
    </row>
    <row r="116" customFormat="false" ht="12.75" hidden="false" customHeight="false" outlineLevel="0" collapsed="false">
      <c r="A116" s="1" t="n">
        <v>110</v>
      </c>
      <c r="B116" s="36" t="n">
        <f aca="false">IF(tensiontypeindex=4,Equalangles!P116,IF(tensiontypeindex=5,Unequalangles!S116,IF(tensiontypeindex=6,Unequalangles!S116,IF(tensiontypeindex=1,IPE!R117,IF(tensiontypeindex=2,HE!R116,IF(tensiontypeindex=3,UPE!R116))))))</f>
        <v>0</v>
      </c>
      <c r="C116" s="37" t="n">
        <f aca="false">IF(tensiontypeindex=4,Equalangles!Q116,IF(tensiontypeindex=5,Unequalangles!T116,IF(tensiontypeindex=6,Unequalangles!T116,IF(tensiontypeindex=1,IPE!C117,IF(tensiontypeindex=2,HE!C116,IF(tensiontypeindex=3,UPE!C116))))))</f>
        <v>0</v>
      </c>
      <c r="D116" s="36" t="n">
        <f aca="false">IF(tensiontypeindex=4,Equalangles!D116,IF(tensiontypeindex=5,Unequalangles!D116,IF(tensiontypeindex=6,Unequalangles!E116,IF(tensiontypeindex=1,IPE!D117,IF(tensiontypeindex=2,HE!D116,IF(tensiontypeindex=3,UPE!D116))))))</f>
        <v>0</v>
      </c>
      <c r="E116" s="36" t="n">
        <f aca="false">IF(tensiontypeindex=4,Equalangles!D116,IF(tensiontypeindex=5,Unequalangles!E116,IF(tensiontypeindex=6,Unequalangles!D116,IF(tensiontypeindex=1,IPE!E117,IF(tensiontypeindex=2,HE!E116,IF(tensiontypeindex=3,UPE!E116))))))</f>
        <v>0</v>
      </c>
      <c r="F116" s="36" t="n">
        <f aca="false">IF(tensiontypeindex=4,Equalangles!E116,IF(tensiontypeindex=5,Unequalangles!F116,IF(tensiontypeindex=6,Unequalangles!F116,IF(tensiontypeindex=1,IPE!F117,IF(tensiontypeindex=2,HE!F116,IF(tensiontypeindex=3,UPE!F116))))))</f>
        <v>0</v>
      </c>
      <c r="G116" s="36" t="n">
        <f aca="false">IF(tensiontypeindex=4,Equalangles!E116,IF(tensiontypeindex=5,Unequalangles!F116,IF(tensiontypeindex=6,Unequalangles!F116,IF(tensiontypeindex=1,IPE!G117,IF(tensiontypeindex=2,HE!G116,IF(tensiontypeindex=3,UPE!G116))))))</f>
        <v>0</v>
      </c>
      <c r="H116" s="36" t="n">
        <f aca="false">IF(tensiontypeindex=4,Equalangles!F116,IF(tensiontypeindex=5,Unequalangles!G116,IF(tensiontypeindex=6,Unequalangles!G116,IF(tensiontypeindex=1,IPE!H117,IF(tensiontypeindex=2,HE!H116,IF(tensiontypeindex=3,UPE!H116))))))</f>
        <v>0</v>
      </c>
      <c r="I116" s="38"/>
      <c r="J116" s="38"/>
      <c r="K116" s="38"/>
      <c r="L116" s="38"/>
      <c r="M116" s="38"/>
      <c r="N116" s="38"/>
      <c r="O116" s="38"/>
      <c r="P116" s="38"/>
      <c r="Q116" s="38"/>
      <c r="R116" s="38"/>
      <c r="S116" s="38"/>
      <c r="T116" s="38"/>
      <c r="U116" s="38"/>
      <c r="V116" s="38"/>
      <c r="W116" s="38"/>
      <c r="X116" s="38"/>
      <c r="Y116" s="38"/>
      <c r="Z116" s="38"/>
      <c r="AA116" s="38"/>
      <c r="AB116" s="38"/>
      <c r="AC116" s="38"/>
      <c r="AD116" s="36" t="n">
        <f aca="false">IF(tensiontypeindex=4,Equalangles!H116,IF(tensiontypeindex=5,Unequalangles!I116,IF(tensiontypeindex=6,Unequalangles!I116,IF(tensiontypeindex=1,IPE!I117,IF(tensiontypeindex=2,HE!I116,IF(tensiontypeindex=3,UPE!I116))))))</f>
        <v>0</v>
      </c>
      <c r="AE116" s="39" t="n">
        <f aca="false">IF(tensiontypeindex=4,AG116,IF(tensiontypeindex=5,AH116,IF(tensiontypeindex=6,AI116,"")))</f>
        <v>0</v>
      </c>
    </row>
    <row r="117" customFormat="false" ht="12.75" hidden="false" customHeight="false" outlineLevel="0" collapsed="false">
      <c r="A117" s="1" t="n">
        <v>111</v>
      </c>
      <c r="B117" s="36" t="n">
        <f aca="false">IF(tensiontypeindex=4,Equalangles!P117,IF(tensiontypeindex=5,Unequalangles!S117,IF(tensiontypeindex=6,Unequalangles!S117,IF(tensiontypeindex=1,IPE!R118,IF(tensiontypeindex=2,HE!R117,IF(tensiontypeindex=3,UPE!R117))))))</f>
        <v>0</v>
      </c>
      <c r="C117" s="37" t="n">
        <f aca="false">IF(tensiontypeindex=4,Equalangles!Q117,IF(tensiontypeindex=5,Unequalangles!T117,IF(tensiontypeindex=6,Unequalangles!T117,IF(tensiontypeindex=1,IPE!C118,IF(tensiontypeindex=2,HE!C117,IF(tensiontypeindex=3,UPE!C117))))))</f>
        <v>0</v>
      </c>
      <c r="D117" s="36" t="n">
        <f aca="false">IF(tensiontypeindex=4,Equalangles!D117,IF(tensiontypeindex=5,Unequalangles!D117,IF(tensiontypeindex=6,Unequalangles!E117,IF(tensiontypeindex=1,IPE!D118,IF(tensiontypeindex=2,HE!D117,IF(tensiontypeindex=3,UPE!D117))))))</f>
        <v>0</v>
      </c>
      <c r="E117" s="36" t="n">
        <f aca="false">IF(tensiontypeindex=4,Equalangles!D117,IF(tensiontypeindex=5,Unequalangles!E117,IF(tensiontypeindex=6,Unequalangles!D117,IF(tensiontypeindex=1,IPE!E118,IF(tensiontypeindex=2,HE!E117,IF(tensiontypeindex=3,UPE!E117))))))</f>
        <v>0</v>
      </c>
      <c r="F117" s="36" t="n">
        <f aca="false">IF(tensiontypeindex=4,Equalangles!E117,IF(tensiontypeindex=5,Unequalangles!F117,IF(tensiontypeindex=6,Unequalangles!F117,IF(tensiontypeindex=1,IPE!F118,IF(tensiontypeindex=2,HE!F117,IF(tensiontypeindex=3,UPE!F117))))))</f>
        <v>0</v>
      </c>
      <c r="G117" s="36" t="n">
        <f aca="false">IF(tensiontypeindex=4,Equalangles!E117,IF(tensiontypeindex=5,Unequalangles!F117,IF(tensiontypeindex=6,Unequalangles!F117,IF(tensiontypeindex=1,IPE!G118,IF(tensiontypeindex=2,HE!G117,IF(tensiontypeindex=3,UPE!G117))))))</f>
        <v>0</v>
      </c>
      <c r="H117" s="36" t="n">
        <f aca="false">IF(tensiontypeindex=4,Equalangles!F117,IF(tensiontypeindex=5,Unequalangles!G117,IF(tensiontypeindex=6,Unequalangles!G117,IF(tensiontypeindex=1,IPE!H118,IF(tensiontypeindex=2,HE!H117,IF(tensiontypeindex=3,UPE!H117))))))</f>
        <v>0</v>
      </c>
      <c r="I117" s="38"/>
      <c r="J117" s="38"/>
      <c r="K117" s="38"/>
      <c r="L117" s="38"/>
      <c r="M117" s="38"/>
      <c r="N117" s="38"/>
      <c r="O117" s="38"/>
      <c r="P117" s="38"/>
      <c r="Q117" s="38"/>
      <c r="R117" s="38"/>
      <c r="S117" s="38"/>
      <c r="T117" s="38"/>
      <c r="U117" s="38"/>
      <c r="V117" s="38"/>
      <c r="W117" s="38"/>
      <c r="X117" s="38"/>
      <c r="Y117" s="38"/>
      <c r="Z117" s="38"/>
      <c r="AA117" s="38"/>
      <c r="AB117" s="38"/>
      <c r="AC117" s="38"/>
      <c r="AD117" s="36" t="n">
        <f aca="false">IF(tensiontypeindex=4,Equalangles!H117,IF(tensiontypeindex=5,Unequalangles!I117,IF(tensiontypeindex=6,Unequalangles!I117,IF(tensiontypeindex=1,IPE!I118,IF(tensiontypeindex=2,HE!I117,IF(tensiontypeindex=3,UPE!I117))))))</f>
        <v>0</v>
      </c>
      <c r="AE117" s="39" t="n">
        <f aca="false">IF(tensiontypeindex=4,AG117,IF(tensiontypeindex=5,AH117,IF(tensiontypeindex=6,AI117,"")))</f>
        <v>0</v>
      </c>
    </row>
    <row r="118" customFormat="false" ht="12.75" hidden="false" customHeight="false" outlineLevel="0" collapsed="false">
      <c r="A118" s="1" t="n">
        <v>112</v>
      </c>
      <c r="B118" s="36" t="n">
        <f aca="false">IF(tensiontypeindex=4,Equalangles!P118,IF(tensiontypeindex=5,Unequalangles!S118,IF(tensiontypeindex=6,Unequalangles!S118,IF(tensiontypeindex=1,IPE!R119,IF(tensiontypeindex=2,HE!R118,IF(tensiontypeindex=3,UPE!R118))))))</f>
        <v>0</v>
      </c>
      <c r="C118" s="37" t="n">
        <f aca="false">IF(tensiontypeindex=4,Equalangles!Q118,IF(tensiontypeindex=5,Unequalangles!T118,IF(tensiontypeindex=6,Unequalangles!T118,IF(tensiontypeindex=1,IPE!C119,IF(tensiontypeindex=2,HE!C118,IF(tensiontypeindex=3,UPE!C118))))))</f>
        <v>0</v>
      </c>
      <c r="D118" s="36" t="n">
        <f aca="false">IF(tensiontypeindex=4,Equalangles!D118,IF(tensiontypeindex=5,Unequalangles!D118,IF(tensiontypeindex=6,Unequalangles!E118,IF(tensiontypeindex=1,IPE!D119,IF(tensiontypeindex=2,HE!D118,IF(tensiontypeindex=3,UPE!D118))))))</f>
        <v>0</v>
      </c>
      <c r="E118" s="36" t="n">
        <f aca="false">IF(tensiontypeindex=4,Equalangles!D118,IF(tensiontypeindex=5,Unequalangles!E118,IF(tensiontypeindex=6,Unequalangles!D118,IF(tensiontypeindex=1,IPE!E119,IF(tensiontypeindex=2,HE!E118,IF(tensiontypeindex=3,UPE!E118))))))</f>
        <v>0</v>
      </c>
      <c r="F118" s="36" t="n">
        <f aca="false">IF(tensiontypeindex=4,Equalangles!E118,IF(tensiontypeindex=5,Unequalangles!F118,IF(tensiontypeindex=6,Unequalangles!F118,IF(tensiontypeindex=1,IPE!F119,IF(tensiontypeindex=2,HE!F118,IF(tensiontypeindex=3,UPE!F118))))))</f>
        <v>0</v>
      </c>
      <c r="G118" s="36" t="n">
        <f aca="false">IF(tensiontypeindex=4,Equalangles!E118,IF(tensiontypeindex=5,Unequalangles!F118,IF(tensiontypeindex=6,Unequalangles!F118,IF(tensiontypeindex=1,IPE!G119,IF(tensiontypeindex=2,HE!G118,IF(tensiontypeindex=3,UPE!G118))))))</f>
        <v>0</v>
      </c>
      <c r="H118" s="36" t="n">
        <f aca="false">IF(tensiontypeindex=4,Equalangles!F118,IF(tensiontypeindex=5,Unequalangles!G118,IF(tensiontypeindex=6,Unequalangles!G118,IF(tensiontypeindex=1,IPE!H119,IF(tensiontypeindex=2,HE!H118,IF(tensiontypeindex=3,UPE!H118))))))</f>
        <v>0</v>
      </c>
      <c r="I118" s="38"/>
      <c r="J118" s="38"/>
      <c r="K118" s="38"/>
      <c r="L118" s="38"/>
      <c r="M118" s="38"/>
      <c r="N118" s="38"/>
      <c r="O118" s="38"/>
      <c r="P118" s="38"/>
      <c r="Q118" s="38"/>
      <c r="R118" s="38"/>
      <c r="S118" s="38"/>
      <c r="T118" s="38"/>
      <c r="U118" s="38"/>
      <c r="V118" s="38"/>
      <c r="W118" s="38"/>
      <c r="X118" s="38"/>
      <c r="Y118" s="38"/>
      <c r="Z118" s="38"/>
      <c r="AA118" s="38"/>
      <c r="AB118" s="38"/>
      <c r="AC118" s="38"/>
      <c r="AD118" s="36" t="n">
        <f aca="false">IF(tensiontypeindex=4,Equalangles!H118,IF(tensiontypeindex=5,Unequalangles!I118,IF(tensiontypeindex=6,Unequalangles!I118,IF(tensiontypeindex=1,IPE!I119,IF(tensiontypeindex=2,HE!I118,IF(tensiontypeindex=3,UPE!I118))))))</f>
        <v>0</v>
      </c>
      <c r="AE118" s="39" t="n">
        <f aca="false">IF(tensiontypeindex=4,AG118,IF(tensiontypeindex=5,AH118,IF(tensiontypeindex=6,AI118,"")))</f>
        <v>0</v>
      </c>
    </row>
    <row r="119" customFormat="false" ht="12.75" hidden="false" customHeight="false" outlineLevel="0" collapsed="false">
      <c r="A119" s="1" t="n">
        <v>113</v>
      </c>
      <c r="B119" s="36" t="n">
        <f aca="false">IF(tensiontypeindex=4,Equalangles!P119,IF(tensiontypeindex=5,Unequalangles!S119,IF(tensiontypeindex=6,Unequalangles!S119,IF(tensiontypeindex=1,IPE!R120,IF(tensiontypeindex=2,HE!R119,IF(tensiontypeindex=3,UPE!R119))))))</f>
        <v>0</v>
      </c>
      <c r="C119" s="37" t="n">
        <f aca="false">IF(tensiontypeindex=4,Equalangles!Q119,IF(tensiontypeindex=5,Unequalangles!T119,IF(tensiontypeindex=6,Unequalangles!T119,IF(tensiontypeindex=1,IPE!C120,IF(tensiontypeindex=2,HE!C119,IF(tensiontypeindex=3,UPE!C119))))))</f>
        <v>0</v>
      </c>
      <c r="D119" s="36" t="n">
        <f aca="false">IF(tensiontypeindex=4,Equalangles!D119,IF(tensiontypeindex=5,Unequalangles!D119,IF(tensiontypeindex=6,Unequalangles!E119,IF(tensiontypeindex=1,IPE!D120,IF(tensiontypeindex=2,HE!D119,IF(tensiontypeindex=3,UPE!D119))))))</f>
        <v>0</v>
      </c>
      <c r="E119" s="36" t="n">
        <f aca="false">IF(tensiontypeindex=4,Equalangles!D119,IF(tensiontypeindex=5,Unequalangles!E119,IF(tensiontypeindex=6,Unequalangles!D119,IF(tensiontypeindex=1,IPE!E120,IF(tensiontypeindex=2,HE!E119,IF(tensiontypeindex=3,UPE!E119))))))</f>
        <v>0</v>
      </c>
      <c r="F119" s="36" t="n">
        <f aca="false">IF(tensiontypeindex=4,Equalangles!E119,IF(tensiontypeindex=5,Unequalangles!F119,IF(tensiontypeindex=6,Unequalangles!F119,IF(tensiontypeindex=1,IPE!F120,IF(tensiontypeindex=2,HE!F119,IF(tensiontypeindex=3,UPE!F119))))))</f>
        <v>0</v>
      </c>
      <c r="G119" s="36" t="n">
        <f aca="false">IF(tensiontypeindex=4,Equalangles!E119,IF(tensiontypeindex=5,Unequalangles!F119,IF(tensiontypeindex=6,Unequalangles!F119,IF(tensiontypeindex=1,IPE!G120,IF(tensiontypeindex=2,HE!G119,IF(tensiontypeindex=3,UPE!G119))))))</f>
        <v>0</v>
      </c>
      <c r="H119" s="36" t="n">
        <f aca="false">IF(tensiontypeindex=4,Equalangles!F119,IF(tensiontypeindex=5,Unequalangles!G119,IF(tensiontypeindex=6,Unequalangles!G119,IF(tensiontypeindex=1,IPE!H120,IF(tensiontypeindex=2,HE!H119,IF(tensiontypeindex=3,UPE!H119))))))</f>
        <v>0</v>
      </c>
      <c r="I119" s="38"/>
      <c r="J119" s="38"/>
      <c r="K119" s="38"/>
      <c r="L119" s="38"/>
      <c r="M119" s="38"/>
      <c r="N119" s="38"/>
      <c r="O119" s="38"/>
      <c r="P119" s="38"/>
      <c r="Q119" s="38"/>
      <c r="R119" s="38"/>
      <c r="S119" s="38"/>
      <c r="T119" s="38"/>
      <c r="U119" s="38"/>
      <c r="V119" s="38"/>
      <c r="W119" s="38"/>
      <c r="X119" s="38"/>
      <c r="Y119" s="38"/>
      <c r="Z119" s="38"/>
      <c r="AA119" s="38"/>
      <c r="AB119" s="38"/>
      <c r="AC119" s="38"/>
      <c r="AD119" s="36" t="n">
        <f aca="false">IF(tensiontypeindex=4,Equalangles!H119,IF(tensiontypeindex=5,Unequalangles!I119,IF(tensiontypeindex=6,Unequalangles!I119,IF(tensiontypeindex=1,IPE!I120,IF(tensiontypeindex=2,HE!I119,IF(tensiontypeindex=3,UPE!I119))))))</f>
        <v>0</v>
      </c>
      <c r="AE119" s="39" t="n">
        <f aca="false">IF(tensiontypeindex=4,AG119,IF(tensiontypeindex=5,AH119,IF(tensiontypeindex=6,AI119,"")))</f>
        <v>0</v>
      </c>
    </row>
    <row r="120" customFormat="false" ht="12.75" hidden="false" customHeight="false" outlineLevel="0" collapsed="false">
      <c r="A120" s="1" t="n">
        <v>114</v>
      </c>
      <c r="B120" s="36" t="n">
        <f aca="false">IF(tensiontypeindex=4,Equalangles!P120,IF(tensiontypeindex=5,Unequalangles!S120,IF(tensiontypeindex=6,Unequalangles!S120,IF(tensiontypeindex=1,IPE!R121,IF(tensiontypeindex=2,HE!R120,IF(tensiontypeindex=3,UPE!R120))))))</f>
        <v>0</v>
      </c>
      <c r="C120" s="37" t="n">
        <f aca="false">IF(tensiontypeindex=4,Equalangles!Q120,IF(tensiontypeindex=5,Unequalangles!T120,IF(tensiontypeindex=6,Unequalangles!T120,IF(tensiontypeindex=1,IPE!C121,IF(tensiontypeindex=2,HE!C120,IF(tensiontypeindex=3,UPE!C120))))))</f>
        <v>0</v>
      </c>
      <c r="D120" s="36" t="n">
        <f aca="false">IF(tensiontypeindex=4,Equalangles!D120,IF(tensiontypeindex=5,Unequalangles!D120,IF(tensiontypeindex=6,Unequalangles!E120,IF(tensiontypeindex=1,IPE!D121,IF(tensiontypeindex=2,HE!D120,IF(tensiontypeindex=3,UPE!D120))))))</f>
        <v>0</v>
      </c>
      <c r="E120" s="36" t="n">
        <f aca="false">IF(tensiontypeindex=4,Equalangles!D120,IF(tensiontypeindex=5,Unequalangles!E120,IF(tensiontypeindex=6,Unequalangles!D120,IF(tensiontypeindex=1,IPE!E121,IF(tensiontypeindex=2,HE!E120,IF(tensiontypeindex=3,UPE!E120))))))</f>
        <v>0</v>
      </c>
      <c r="F120" s="36" t="n">
        <f aca="false">IF(tensiontypeindex=4,Equalangles!E120,IF(tensiontypeindex=5,Unequalangles!F120,IF(tensiontypeindex=6,Unequalangles!F120,IF(tensiontypeindex=1,IPE!F121,IF(tensiontypeindex=2,HE!F120,IF(tensiontypeindex=3,UPE!F120))))))</f>
        <v>0</v>
      </c>
      <c r="G120" s="36" t="n">
        <f aca="false">IF(tensiontypeindex=4,Equalangles!E120,IF(tensiontypeindex=5,Unequalangles!F120,IF(tensiontypeindex=6,Unequalangles!F120,IF(tensiontypeindex=1,IPE!G121,IF(tensiontypeindex=2,HE!G120,IF(tensiontypeindex=3,UPE!G120))))))</f>
        <v>0</v>
      </c>
      <c r="H120" s="36" t="n">
        <f aca="false">IF(tensiontypeindex=4,Equalangles!F120,IF(tensiontypeindex=5,Unequalangles!G120,IF(tensiontypeindex=6,Unequalangles!G120,IF(tensiontypeindex=1,IPE!H121,IF(tensiontypeindex=2,HE!H120,IF(tensiontypeindex=3,UPE!H120))))))</f>
        <v>0</v>
      </c>
      <c r="I120" s="38"/>
      <c r="J120" s="38"/>
      <c r="K120" s="38"/>
      <c r="L120" s="38"/>
      <c r="M120" s="38"/>
      <c r="N120" s="38"/>
      <c r="O120" s="38"/>
      <c r="P120" s="38"/>
      <c r="Q120" s="38"/>
      <c r="R120" s="38"/>
      <c r="S120" s="38"/>
      <c r="T120" s="38"/>
      <c r="U120" s="38"/>
      <c r="V120" s="38"/>
      <c r="W120" s="38"/>
      <c r="X120" s="38"/>
      <c r="Y120" s="38"/>
      <c r="Z120" s="38"/>
      <c r="AA120" s="38"/>
      <c r="AB120" s="38"/>
      <c r="AC120" s="38"/>
      <c r="AD120" s="36" t="n">
        <f aca="false">IF(tensiontypeindex=4,Equalangles!H120,IF(tensiontypeindex=5,Unequalangles!I120,IF(tensiontypeindex=6,Unequalangles!I120,IF(tensiontypeindex=1,IPE!I121,IF(tensiontypeindex=2,HE!I120,IF(tensiontypeindex=3,UPE!I120))))))</f>
        <v>0</v>
      </c>
      <c r="AE120" s="39" t="n">
        <f aca="false">IF(tensiontypeindex=4,AG120,IF(tensiontypeindex=5,AH120,IF(tensiontypeindex=6,AI120,"")))</f>
        <v>0</v>
      </c>
    </row>
    <row r="121" customFormat="false" ht="12.75" hidden="false" customHeight="false" outlineLevel="0" collapsed="false">
      <c r="A121" s="1" t="n">
        <v>115</v>
      </c>
      <c r="B121" s="36" t="n">
        <f aca="false">IF(tensiontypeindex=4,Equalangles!P121,IF(tensiontypeindex=5,Unequalangles!S121,IF(tensiontypeindex=6,Unequalangles!S121,IF(tensiontypeindex=1,IPE!R122,IF(tensiontypeindex=2,HE!R121,IF(tensiontypeindex=3,UPE!R121))))))</f>
        <v>0</v>
      </c>
      <c r="C121" s="37" t="n">
        <f aca="false">IF(tensiontypeindex=4,Equalangles!Q121,IF(tensiontypeindex=5,Unequalangles!T121,IF(tensiontypeindex=6,Unequalangles!T121,IF(tensiontypeindex=1,IPE!C122,IF(tensiontypeindex=2,HE!C121,IF(tensiontypeindex=3,UPE!C121))))))</f>
        <v>0</v>
      </c>
      <c r="D121" s="36" t="n">
        <f aca="false">IF(tensiontypeindex=4,Equalangles!D121,IF(tensiontypeindex=5,Unequalangles!D121,IF(tensiontypeindex=6,Unequalangles!E121,IF(tensiontypeindex=1,IPE!D122,IF(tensiontypeindex=2,HE!D121,IF(tensiontypeindex=3,UPE!D121))))))</f>
        <v>0</v>
      </c>
      <c r="E121" s="36" t="n">
        <f aca="false">IF(tensiontypeindex=4,Equalangles!D121,IF(tensiontypeindex=5,Unequalangles!E121,IF(tensiontypeindex=6,Unequalangles!D121,IF(tensiontypeindex=1,IPE!E122,IF(tensiontypeindex=2,HE!E121,IF(tensiontypeindex=3,UPE!E121))))))</f>
        <v>0</v>
      </c>
      <c r="F121" s="36" t="n">
        <f aca="false">IF(tensiontypeindex=4,Equalangles!E121,IF(tensiontypeindex=5,Unequalangles!F121,IF(tensiontypeindex=6,Unequalangles!F121,IF(tensiontypeindex=1,IPE!F122,IF(tensiontypeindex=2,HE!F121,IF(tensiontypeindex=3,UPE!F121))))))</f>
        <v>0</v>
      </c>
      <c r="G121" s="36" t="n">
        <f aca="false">IF(tensiontypeindex=4,Equalangles!E121,IF(tensiontypeindex=5,Unequalangles!F121,IF(tensiontypeindex=6,Unequalangles!F121,IF(tensiontypeindex=1,IPE!G122,IF(tensiontypeindex=2,HE!G121,IF(tensiontypeindex=3,UPE!G121))))))</f>
        <v>0</v>
      </c>
      <c r="H121" s="36" t="n">
        <f aca="false">IF(tensiontypeindex=4,Equalangles!F121,IF(tensiontypeindex=5,Unequalangles!G121,IF(tensiontypeindex=6,Unequalangles!G121,IF(tensiontypeindex=1,IPE!H122,IF(tensiontypeindex=2,HE!H121,IF(tensiontypeindex=3,UPE!H121))))))</f>
        <v>0</v>
      </c>
      <c r="I121" s="38"/>
      <c r="J121" s="38"/>
      <c r="K121" s="38"/>
      <c r="L121" s="38"/>
      <c r="M121" s="38"/>
      <c r="N121" s="38"/>
      <c r="O121" s="38"/>
      <c r="P121" s="38"/>
      <c r="Q121" s="38"/>
      <c r="R121" s="38"/>
      <c r="S121" s="38"/>
      <c r="T121" s="38"/>
      <c r="U121" s="38"/>
      <c r="V121" s="38"/>
      <c r="W121" s="38"/>
      <c r="X121" s="38"/>
      <c r="Y121" s="38"/>
      <c r="Z121" s="38"/>
      <c r="AA121" s="38"/>
      <c r="AB121" s="38"/>
      <c r="AC121" s="38"/>
      <c r="AD121" s="36" t="n">
        <f aca="false">IF(tensiontypeindex=4,Equalangles!H121,IF(tensiontypeindex=5,Unequalangles!I121,IF(tensiontypeindex=6,Unequalangles!I121,IF(tensiontypeindex=1,IPE!I122,IF(tensiontypeindex=2,HE!I121,IF(tensiontypeindex=3,UPE!I121))))))</f>
        <v>0</v>
      </c>
      <c r="AE121" s="39" t="n">
        <f aca="false">IF(tensiontypeindex=4,AG121,IF(tensiontypeindex=5,AH121,IF(tensiontypeindex=6,AI121,"")))</f>
        <v>0</v>
      </c>
    </row>
    <row r="122" customFormat="false" ht="12.75" hidden="false" customHeight="false" outlineLevel="0" collapsed="false">
      <c r="A122" s="1" t="n">
        <v>116</v>
      </c>
      <c r="B122" s="36" t="n">
        <f aca="false">IF(tensiontypeindex=4,Equalangles!P122,IF(tensiontypeindex=5,Unequalangles!S122,IF(tensiontypeindex=6,Unequalangles!S122,IF(tensiontypeindex=1,IPE!R123,IF(tensiontypeindex=2,HE!R122,IF(tensiontypeindex=3,UPE!R122))))))</f>
        <v>0</v>
      </c>
      <c r="C122" s="37" t="n">
        <f aca="false">IF(tensiontypeindex=4,Equalangles!Q122,IF(tensiontypeindex=5,Unequalangles!T122,IF(tensiontypeindex=6,Unequalangles!T122,IF(tensiontypeindex=1,IPE!C123,IF(tensiontypeindex=2,HE!C122,IF(tensiontypeindex=3,UPE!C122))))))</f>
        <v>0</v>
      </c>
      <c r="D122" s="36" t="n">
        <f aca="false">IF(tensiontypeindex=4,Equalangles!D122,IF(tensiontypeindex=5,Unequalangles!D122,IF(tensiontypeindex=6,Unequalangles!E122,IF(tensiontypeindex=1,IPE!D123,IF(tensiontypeindex=2,HE!D122,IF(tensiontypeindex=3,UPE!D122))))))</f>
        <v>0</v>
      </c>
      <c r="E122" s="36" t="n">
        <f aca="false">IF(tensiontypeindex=4,Equalangles!D122,IF(tensiontypeindex=5,Unequalangles!E122,IF(tensiontypeindex=6,Unequalangles!D122,IF(tensiontypeindex=1,IPE!E123,IF(tensiontypeindex=2,HE!E122,IF(tensiontypeindex=3,UPE!E122))))))</f>
        <v>0</v>
      </c>
      <c r="F122" s="36" t="n">
        <f aca="false">IF(tensiontypeindex=4,Equalangles!E122,IF(tensiontypeindex=5,Unequalangles!F122,IF(tensiontypeindex=6,Unequalangles!F122,IF(tensiontypeindex=1,IPE!F123,IF(tensiontypeindex=2,HE!F122,IF(tensiontypeindex=3,UPE!F122))))))</f>
        <v>0</v>
      </c>
      <c r="G122" s="36" t="n">
        <f aca="false">IF(tensiontypeindex=4,Equalangles!E122,IF(tensiontypeindex=5,Unequalangles!F122,IF(tensiontypeindex=6,Unequalangles!F122,IF(tensiontypeindex=1,IPE!G123,IF(tensiontypeindex=2,HE!G122,IF(tensiontypeindex=3,UPE!G122))))))</f>
        <v>0</v>
      </c>
      <c r="H122" s="36" t="n">
        <f aca="false">IF(tensiontypeindex=4,Equalangles!F122,IF(tensiontypeindex=5,Unequalangles!G122,IF(tensiontypeindex=6,Unequalangles!G122,IF(tensiontypeindex=1,IPE!H123,IF(tensiontypeindex=2,HE!H122,IF(tensiontypeindex=3,UPE!H122))))))</f>
        <v>0</v>
      </c>
      <c r="I122" s="38"/>
      <c r="J122" s="38"/>
      <c r="K122" s="38"/>
      <c r="L122" s="38"/>
      <c r="M122" s="38"/>
      <c r="N122" s="38"/>
      <c r="O122" s="38"/>
      <c r="P122" s="38"/>
      <c r="Q122" s="38"/>
      <c r="R122" s="38"/>
      <c r="S122" s="38"/>
      <c r="T122" s="38"/>
      <c r="U122" s="38"/>
      <c r="V122" s="38"/>
      <c r="W122" s="38"/>
      <c r="X122" s="38"/>
      <c r="Y122" s="38"/>
      <c r="Z122" s="38"/>
      <c r="AA122" s="38"/>
      <c r="AB122" s="38"/>
      <c r="AC122" s="38"/>
      <c r="AD122" s="36" t="n">
        <f aca="false">IF(tensiontypeindex=4,Equalangles!H122,IF(tensiontypeindex=5,Unequalangles!I122,IF(tensiontypeindex=6,Unequalangles!I122,IF(tensiontypeindex=1,IPE!I123,IF(tensiontypeindex=2,HE!I122,IF(tensiontypeindex=3,UPE!I122))))))</f>
        <v>0</v>
      </c>
      <c r="AE122" s="39" t="n">
        <f aca="false">IF(tensiontypeindex=4,AG122,IF(tensiontypeindex=5,AH122,IF(tensiontypeindex=6,AI122,"")))</f>
        <v>0</v>
      </c>
    </row>
    <row r="123" customFormat="false" ht="12.75" hidden="false" customHeight="false" outlineLevel="0" collapsed="false">
      <c r="A123" s="1" t="n">
        <v>117</v>
      </c>
      <c r="B123" s="36" t="n">
        <f aca="false">IF(tensiontypeindex=4,Equalangles!P123,IF(tensiontypeindex=5,Unequalangles!S123,IF(tensiontypeindex=6,Unequalangles!S123,IF(tensiontypeindex=1,IPE!R124,IF(tensiontypeindex=2,HE!R123,IF(tensiontypeindex=3,UPE!R123))))))</f>
        <v>0</v>
      </c>
      <c r="C123" s="37" t="n">
        <f aca="false">IF(tensiontypeindex=4,Equalangles!Q123,IF(tensiontypeindex=5,Unequalangles!T123,IF(tensiontypeindex=6,Unequalangles!T123,IF(tensiontypeindex=1,IPE!C124,IF(tensiontypeindex=2,HE!C123,IF(tensiontypeindex=3,UPE!C123))))))</f>
        <v>0</v>
      </c>
      <c r="D123" s="36" t="n">
        <f aca="false">IF(tensiontypeindex=4,Equalangles!D123,IF(tensiontypeindex=5,Unequalangles!D123,IF(tensiontypeindex=6,Unequalangles!E123,IF(tensiontypeindex=1,IPE!D124,IF(tensiontypeindex=2,HE!D123,IF(tensiontypeindex=3,UPE!D123))))))</f>
        <v>0</v>
      </c>
      <c r="E123" s="36" t="n">
        <f aca="false">IF(tensiontypeindex=4,Equalangles!D123,IF(tensiontypeindex=5,Unequalangles!E123,IF(tensiontypeindex=6,Unequalangles!D123,IF(tensiontypeindex=1,IPE!E124,IF(tensiontypeindex=2,HE!E123,IF(tensiontypeindex=3,UPE!E123))))))</f>
        <v>0</v>
      </c>
      <c r="F123" s="36" t="n">
        <f aca="false">IF(tensiontypeindex=4,Equalangles!E123,IF(tensiontypeindex=5,Unequalangles!F123,IF(tensiontypeindex=6,Unequalangles!F123,IF(tensiontypeindex=1,IPE!F124,IF(tensiontypeindex=2,HE!F123,IF(tensiontypeindex=3,UPE!F123))))))</f>
        <v>0</v>
      </c>
      <c r="G123" s="36" t="n">
        <f aca="false">IF(tensiontypeindex=4,Equalangles!E123,IF(tensiontypeindex=5,Unequalangles!F123,IF(tensiontypeindex=6,Unequalangles!F123,IF(tensiontypeindex=1,IPE!G124,IF(tensiontypeindex=2,HE!G123,IF(tensiontypeindex=3,UPE!G123))))))</f>
        <v>0</v>
      </c>
      <c r="H123" s="36" t="n">
        <f aca="false">IF(tensiontypeindex=4,Equalangles!F123,IF(tensiontypeindex=5,Unequalangles!G123,IF(tensiontypeindex=6,Unequalangles!G123,IF(tensiontypeindex=1,IPE!H124,IF(tensiontypeindex=2,HE!H123,IF(tensiontypeindex=3,UPE!H123))))))</f>
        <v>0</v>
      </c>
      <c r="I123" s="38"/>
      <c r="J123" s="38"/>
      <c r="K123" s="38"/>
      <c r="L123" s="38"/>
      <c r="M123" s="38"/>
      <c r="N123" s="38"/>
      <c r="O123" s="38"/>
      <c r="P123" s="38"/>
      <c r="Q123" s="38"/>
      <c r="R123" s="38"/>
      <c r="S123" s="38"/>
      <c r="T123" s="38"/>
      <c r="U123" s="38"/>
      <c r="V123" s="38"/>
      <c r="W123" s="38"/>
      <c r="X123" s="38"/>
      <c r="Y123" s="38"/>
      <c r="Z123" s="38"/>
      <c r="AA123" s="38"/>
      <c r="AB123" s="38"/>
      <c r="AC123" s="38"/>
      <c r="AD123" s="36" t="n">
        <f aca="false">IF(tensiontypeindex=4,Equalangles!H123,IF(tensiontypeindex=5,Unequalangles!I123,IF(tensiontypeindex=6,Unequalangles!I123,IF(tensiontypeindex=1,IPE!I124,IF(tensiontypeindex=2,HE!I123,IF(tensiontypeindex=3,UPE!I123))))))</f>
        <v>0</v>
      </c>
      <c r="AE123" s="39" t="n">
        <f aca="false">IF(tensiontypeindex=4,AG123,IF(tensiontypeindex=5,AH123,IF(tensiontypeindex=6,AI123,"")))</f>
        <v>0</v>
      </c>
    </row>
    <row r="124" customFormat="false" ht="12.75" hidden="false" customHeight="false" outlineLevel="0" collapsed="false">
      <c r="A124" s="1" t="n">
        <v>118</v>
      </c>
      <c r="B124" s="36" t="n">
        <f aca="false">IF(tensiontypeindex=4,Equalangles!P124,IF(tensiontypeindex=5,Unequalangles!S124,IF(tensiontypeindex=6,Unequalangles!S124,IF(tensiontypeindex=1,IPE!R125,IF(tensiontypeindex=2,HE!R124,IF(tensiontypeindex=3,UPE!R124))))))</f>
        <v>0</v>
      </c>
      <c r="C124" s="37" t="n">
        <f aca="false">IF(tensiontypeindex=4,Equalangles!Q124,IF(tensiontypeindex=5,Unequalangles!T124,IF(tensiontypeindex=6,Unequalangles!T124,IF(tensiontypeindex=1,IPE!C125,IF(tensiontypeindex=2,HE!C124,IF(tensiontypeindex=3,UPE!C124))))))</f>
        <v>0</v>
      </c>
      <c r="D124" s="36" t="n">
        <f aca="false">IF(tensiontypeindex=4,Equalangles!D124,IF(tensiontypeindex=5,Unequalangles!D124,IF(tensiontypeindex=6,Unequalangles!E124,IF(tensiontypeindex=1,IPE!D125,IF(tensiontypeindex=2,HE!D124,IF(tensiontypeindex=3,UPE!D124))))))</f>
        <v>0</v>
      </c>
      <c r="E124" s="36" t="n">
        <f aca="false">IF(tensiontypeindex=4,Equalangles!D124,IF(tensiontypeindex=5,Unequalangles!E124,IF(tensiontypeindex=6,Unequalangles!D124,IF(tensiontypeindex=1,IPE!E125,IF(tensiontypeindex=2,HE!E124,IF(tensiontypeindex=3,UPE!E124))))))</f>
        <v>0</v>
      </c>
      <c r="F124" s="36" t="n">
        <f aca="false">IF(tensiontypeindex=4,Equalangles!E124,IF(tensiontypeindex=5,Unequalangles!F124,IF(tensiontypeindex=6,Unequalangles!F124,IF(tensiontypeindex=1,IPE!F125,IF(tensiontypeindex=2,HE!F124,IF(tensiontypeindex=3,UPE!F124))))))</f>
        <v>0</v>
      </c>
      <c r="G124" s="36" t="n">
        <f aca="false">IF(tensiontypeindex=4,Equalangles!E124,IF(tensiontypeindex=5,Unequalangles!F124,IF(tensiontypeindex=6,Unequalangles!F124,IF(tensiontypeindex=1,IPE!G125,IF(tensiontypeindex=2,HE!G124,IF(tensiontypeindex=3,UPE!G124))))))</f>
        <v>0</v>
      </c>
      <c r="H124" s="36" t="n">
        <f aca="false">IF(tensiontypeindex=4,Equalangles!F124,IF(tensiontypeindex=5,Unequalangles!G124,IF(tensiontypeindex=6,Unequalangles!G124,IF(tensiontypeindex=1,IPE!H125,IF(tensiontypeindex=2,HE!H124,IF(tensiontypeindex=3,UPE!H124))))))</f>
        <v>0</v>
      </c>
      <c r="I124" s="38"/>
      <c r="J124" s="38"/>
      <c r="K124" s="38"/>
      <c r="L124" s="38"/>
      <c r="M124" s="38"/>
      <c r="N124" s="38"/>
      <c r="O124" s="38"/>
      <c r="P124" s="38"/>
      <c r="Q124" s="38"/>
      <c r="R124" s="38"/>
      <c r="S124" s="38"/>
      <c r="T124" s="38"/>
      <c r="U124" s="38"/>
      <c r="V124" s="38"/>
      <c r="W124" s="38"/>
      <c r="X124" s="38"/>
      <c r="Y124" s="38"/>
      <c r="Z124" s="38"/>
      <c r="AA124" s="38"/>
      <c r="AB124" s="38"/>
      <c r="AC124" s="38"/>
      <c r="AD124" s="36" t="n">
        <f aca="false">IF(tensiontypeindex=4,Equalangles!H124,IF(tensiontypeindex=5,Unequalangles!I124,IF(tensiontypeindex=6,Unequalangles!I124,IF(tensiontypeindex=1,IPE!I125,IF(tensiontypeindex=2,HE!I124,IF(tensiontypeindex=3,UPE!I124))))))</f>
        <v>0</v>
      </c>
      <c r="AE124" s="39" t="n">
        <f aca="false">IF(tensiontypeindex=4,AG124,IF(tensiontypeindex=5,AH124,IF(tensiontypeindex=6,AI124,"")))</f>
        <v>0</v>
      </c>
    </row>
    <row r="125" customFormat="false" ht="12.75" hidden="false" customHeight="false" outlineLevel="0" collapsed="false">
      <c r="A125" s="1" t="n">
        <v>119</v>
      </c>
      <c r="B125" s="36" t="n">
        <f aca="false">IF(tensiontypeindex=4,Equalangles!P125,IF(tensiontypeindex=5,Unequalangles!S125,IF(tensiontypeindex=6,Unequalangles!S125,IF(tensiontypeindex=1,IPE!R126,IF(tensiontypeindex=2,HE!R125,IF(tensiontypeindex=3,UPE!R125))))))</f>
        <v>0</v>
      </c>
      <c r="C125" s="37" t="n">
        <f aca="false">IF(tensiontypeindex=4,Equalangles!Q125,IF(tensiontypeindex=5,Unequalangles!T125,IF(tensiontypeindex=6,Unequalangles!T125,IF(tensiontypeindex=1,IPE!C126,IF(tensiontypeindex=2,HE!C125,IF(tensiontypeindex=3,UPE!C125))))))</f>
        <v>0</v>
      </c>
      <c r="D125" s="36" t="n">
        <f aca="false">IF(tensiontypeindex=4,Equalangles!D125,IF(tensiontypeindex=5,Unequalangles!D125,IF(tensiontypeindex=6,Unequalangles!E125,IF(tensiontypeindex=1,IPE!D126,IF(tensiontypeindex=2,HE!D125,IF(tensiontypeindex=3,UPE!D125))))))</f>
        <v>0</v>
      </c>
      <c r="E125" s="36" t="n">
        <f aca="false">IF(tensiontypeindex=4,Equalangles!D125,IF(tensiontypeindex=5,Unequalangles!E125,IF(tensiontypeindex=6,Unequalangles!D125,IF(tensiontypeindex=1,IPE!E126,IF(tensiontypeindex=2,HE!E125,IF(tensiontypeindex=3,UPE!E125))))))</f>
        <v>0</v>
      </c>
      <c r="F125" s="36" t="n">
        <f aca="false">IF(tensiontypeindex=4,Equalangles!E125,IF(tensiontypeindex=5,Unequalangles!F125,IF(tensiontypeindex=6,Unequalangles!F125,IF(tensiontypeindex=1,IPE!F126,IF(tensiontypeindex=2,HE!F125,IF(tensiontypeindex=3,UPE!F125))))))</f>
        <v>0</v>
      </c>
      <c r="G125" s="36" t="n">
        <f aca="false">IF(tensiontypeindex=4,Equalangles!E125,IF(tensiontypeindex=5,Unequalangles!F125,IF(tensiontypeindex=6,Unequalangles!F125,IF(tensiontypeindex=1,IPE!G126,IF(tensiontypeindex=2,HE!G125,IF(tensiontypeindex=3,UPE!G125))))))</f>
        <v>0</v>
      </c>
      <c r="H125" s="36" t="n">
        <f aca="false">IF(tensiontypeindex=4,Equalangles!F125,IF(tensiontypeindex=5,Unequalangles!G125,IF(tensiontypeindex=6,Unequalangles!G125,IF(tensiontypeindex=1,IPE!H126,IF(tensiontypeindex=2,HE!H125,IF(tensiontypeindex=3,UPE!H125))))))</f>
        <v>0</v>
      </c>
      <c r="I125" s="38"/>
      <c r="J125" s="38"/>
      <c r="K125" s="38"/>
      <c r="L125" s="38"/>
      <c r="M125" s="38"/>
      <c r="N125" s="38"/>
      <c r="O125" s="38"/>
      <c r="P125" s="38"/>
      <c r="Q125" s="38"/>
      <c r="R125" s="38"/>
      <c r="S125" s="38"/>
      <c r="T125" s="38"/>
      <c r="U125" s="38"/>
      <c r="V125" s="38"/>
      <c r="W125" s="38"/>
      <c r="X125" s="38"/>
      <c r="Y125" s="38"/>
      <c r="Z125" s="38"/>
      <c r="AA125" s="38"/>
      <c r="AB125" s="38"/>
      <c r="AC125" s="38"/>
      <c r="AD125" s="36" t="n">
        <f aca="false">IF(tensiontypeindex=4,Equalangles!H125,IF(tensiontypeindex=5,Unequalangles!I125,IF(tensiontypeindex=6,Unequalangles!I125,IF(tensiontypeindex=1,IPE!I126,IF(tensiontypeindex=2,HE!I125,IF(tensiontypeindex=3,UPE!I125))))))</f>
        <v>0</v>
      </c>
      <c r="AE125" s="39" t="n">
        <f aca="false">IF(tensiontypeindex=4,AG125,IF(tensiontypeindex=5,AH125,IF(tensiontypeindex=6,AI125,"")))</f>
        <v>0</v>
      </c>
    </row>
    <row r="126" customFormat="false" ht="12.75" hidden="false" customHeight="false" outlineLevel="0" collapsed="false">
      <c r="A126" s="1" t="n">
        <v>120</v>
      </c>
      <c r="B126" s="36" t="n">
        <f aca="false">IF(tensiontypeindex=4,Equalangles!P126,IF(tensiontypeindex=5,Unequalangles!S126,IF(tensiontypeindex=6,Unequalangles!S126,IF(tensiontypeindex=1,IPE!R127,IF(tensiontypeindex=2,HE!R126,IF(tensiontypeindex=3,UPE!R126))))))</f>
        <v>0</v>
      </c>
      <c r="C126" s="37" t="n">
        <f aca="false">IF(tensiontypeindex=4,Equalangles!Q126,IF(tensiontypeindex=5,Unequalangles!T126,IF(tensiontypeindex=6,Unequalangles!T126,IF(tensiontypeindex=1,IPE!C127,IF(tensiontypeindex=2,HE!C126,IF(tensiontypeindex=3,UPE!C126))))))</f>
        <v>0</v>
      </c>
      <c r="D126" s="36" t="n">
        <f aca="false">IF(tensiontypeindex=4,Equalangles!D126,IF(tensiontypeindex=5,Unequalangles!D126,IF(tensiontypeindex=6,Unequalangles!E126,IF(tensiontypeindex=1,IPE!D127,IF(tensiontypeindex=2,HE!D126,IF(tensiontypeindex=3,UPE!D126))))))</f>
        <v>0</v>
      </c>
      <c r="E126" s="36" t="n">
        <f aca="false">IF(tensiontypeindex=4,Equalangles!D126,IF(tensiontypeindex=5,Unequalangles!E126,IF(tensiontypeindex=6,Unequalangles!D126,IF(tensiontypeindex=1,IPE!E127,IF(tensiontypeindex=2,HE!E126,IF(tensiontypeindex=3,UPE!E126))))))</f>
        <v>0</v>
      </c>
      <c r="F126" s="36" t="n">
        <f aca="false">IF(tensiontypeindex=4,Equalangles!E126,IF(tensiontypeindex=5,Unequalangles!F126,IF(tensiontypeindex=6,Unequalangles!F126,IF(tensiontypeindex=1,IPE!F127,IF(tensiontypeindex=2,HE!F126,IF(tensiontypeindex=3,UPE!F126))))))</f>
        <v>0</v>
      </c>
      <c r="G126" s="36" t="n">
        <f aca="false">IF(tensiontypeindex=4,Equalangles!E126,IF(tensiontypeindex=5,Unequalangles!F126,IF(tensiontypeindex=6,Unequalangles!F126,IF(tensiontypeindex=1,IPE!G127,IF(tensiontypeindex=2,HE!G126,IF(tensiontypeindex=3,UPE!G126))))))</f>
        <v>0</v>
      </c>
      <c r="H126" s="36" t="n">
        <f aca="false">IF(tensiontypeindex=4,Equalangles!F126,IF(tensiontypeindex=5,Unequalangles!G126,IF(tensiontypeindex=6,Unequalangles!G126,IF(tensiontypeindex=1,IPE!H127,IF(tensiontypeindex=2,HE!H126,IF(tensiontypeindex=3,UPE!H126))))))</f>
        <v>0</v>
      </c>
      <c r="I126" s="38"/>
      <c r="J126" s="38"/>
      <c r="K126" s="38"/>
      <c r="L126" s="38"/>
      <c r="M126" s="38"/>
      <c r="N126" s="38"/>
      <c r="O126" s="38"/>
      <c r="P126" s="38"/>
      <c r="Q126" s="38"/>
      <c r="R126" s="38"/>
      <c r="S126" s="38"/>
      <c r="T126" s="38"/>
      <c r="U126" s="38"/>
      <c r="V126" s="38"/>
      <c r="W126" s="38"/>
      <c r="X126" s="38"/>
      <c r="Y126" s="38"/>
      <c r="Z126" s="38"/>
      <c r="AA126" s="38"/>
      <c r="AB126" s="38"/>
      <c r="AC126" s="38"/>
      <c r="AD126" s="36" t="n">
        <f aca="false">IF(tensiontypeindex=4,Equalangles!H126,IF(tensiontypeindex=5,Unequalangles!I126,IF(tensiontypeindex=6,Unequalangles!I126,IF(tensiontypeindex=1,IPE!I127,IF(tensiontypeindex=2,HE!I126,IF(tensiontypeindex=3,UPE!I126))))))</f>
        <v>0</v>
      </c>
      <c r="AE126" s="39" t="n">
        <f aca="false">IF(tensiontypeindex=4,AG126,IF(tensiontypeindex=5,AH126,IF(tensiontypeindex=6,AI126,"")))</f>
        <v>0</v>
      </c>
    </row>
    <row r="127" customFormat="false" ht="12.75" hidden="false" customHeight="false" outlineLevel="0" collapsed="false">
      <c r="A127" s="1" t="n">
        <v>121</v>
      </c>
      <c r="B127" s="36" t="n">
        <f aca="false">IF(tensiontypeindex=4,Equalangles!P127,IF(tensiontypeindex=5,Unequalangles!S127,IF(tensiontypeindex=6,Unequalangles!S127,IF(tensiontypeindex=1,IPE!R128,IF(tensiontypeindex=2,HE!R127,IF(tensiontypeindex=3,UPE!R127))))))</f>
        <v>0</v>
      </c>
      <c r="C127" s="37" t="n">
        <f aca="false">IF(tensiontypeindex=4,Equalangles!Q127,IF(tensiontypeindex=5,Unequalangles!T127,IF(tensiontypeindex=6,Unequalangles!T127,IF(tensiontypeindex=1,IPE!C128,IF(tensiontypeindex=2,HE!C127,IF(tensiontypeindex=3,UPE!C127))))))</f>
        <v>0</v>
      </c>
      <c r="D127" s="36" t="n">
        <f aca="false">IF(tensiontypeindex=4,Equalangles!D127,IF(tensiontypeindex=5,Unequalangles!D127,IF(tensiontypeindex=6,Unequalangles!E127,IF(tensiontypeindex=1,IPE!D128,IF(tensiontypeindex=2,HE!D127,IF(tensiontypeindex=3,UPE!D127))))))</f>
        <v>0</v>
      </c>
      <c r="E127" s="36" t="n">
        <f aca="false">IF(tensiontypeindex=4,Equalangles!D127,IF(tensiontypeindex=5,Unequalangles!E127,IF(tensiontypeindex=6,Unequalangles!D127,IF(tensiontypeindex=1,IPE!E128,IF(tensiontypeindex=2,HE!E127,IF(tensiontypeindex=3,UPE!E127))))))</f>
        <v>0</v>
      </c>
      <c r="F127" s="36" t="n">
        <f aca="false">IF(tensiontypeindex=4,Equalangles!E127,IF(tensiontypeindex=5,Unequalangles!F127,IF(tensiontypeindex=6,Unequalangles!F127,IF(tensiontypeindex=1,IPE!F128,IF(tensiontypeindex=2,HE!F127,IF(tensiontypeindex=3,UPE!F127))))))</f>
        <v>0</v>
      </c>
      <c r="G127" s="36" t="n">
        <f aca="false">IF(tensiontypeindex=4,Equalangles!E127,IF(tensiontypeindex=5,Unequalangles!F127,IF(tensiontypeindex=6,Unequalangles!F127,IF(tensiontypeindex=1,IPE!G128,IF(tensiontypeindex=2,HE!G127,IF(tensiontypeindex=3,UPE!G127))))))</f>
        <v>0</v>
      </c>
      <c r="H127" s="36" t="n">
        <f aca="false">IF(tensiontypeindex=4,Equalangles!F127,IF(tensiontypeindex=5,Unequalangles!G127,IF(tensiontypeindex=6,Unequalangles!G127,IF(tensiontypeindex=1,IPE!H128,IF(tensiontypeindex=2,HE!H127,IF(tensiontypeindex=3,UPE!H127))))))</f>
        <v>0</v>
      </c>
      <c r="I127" s="38"/>
      <c r="J127" s="38"/>
      <c r="K127" s="38"/>
      <c r="L127" s="38"/>
      <c r="M127" s="38"/>
      <c r="N127" s="38"/>
      <c r="O127" s="38"/>
      <c r="P127" s="38"/>
      <c r="Q127" s="38"/>
      <c r="R127" s="38"/>
      <c r="S127" s="38"/>
      <c r="T127" s="38"/>
      <c r="U127" s="38"/>
      <c r="V127" s="38"/>
      <c r="W127" s="38"/>
      <c r="X127" s="38"/>
      <c r="Y127" s="38"/>
      <c r="Z127" s="38"/>
      <c r="AA127" s="38"/>
      <c r="AB127" s="38"/>
      <c r="AC127" s="38"/>
      <c r="AD127" s="36" t="n">
        <f aca="false">IF(tensiontypeindex=4,Equalangles!H127,IF(tensiontypeindex=5,Unequalangles!I127,IF(tensiontypeindex=6,Unequalangles!I127,IF(tensiontypeindex=1,IPE!I128,IF(tensiontypeindex=2,HE!I127,IF(tensiontypeindex=3,UPE!I127))))))</f>
        <v>0</v>
      </c>
      <c r="AE127" s="39" t="n">
        <f aca="false">IF(tensiontypeindex=4,AG127,IF(tensiontypeindex=5,AH127,IF(tensiontypeindex=6,AI127,"")))</f>
        <v>0</v>
      </c>
    </row>
    <row r="128" customFormat="false" ht="12.75" hidden="false" customHeight="false" outlineLevel="0" collapsed="false">
      <c r="A128" s="1" t="n">
        <v>122</v>
      </c>
      <c r="B128" s="36" t="n">
        <f aca="false">IF(tensiontypeindex=4,Equalangles!P128,IF(tensiontypeindex=5,Unequalangles!S128,IF(tensiontypeindex=6,Unequalangles!S128,IF(tensiontypeindex=1,IPE!R129,IF(tensiontypeindex=2,HE!R128,IF(tensiontypeindex=3,UPE!R128))))))</f>
        <v>0</v>
      </c>
      <c r="C128" s="37" t="n">
        <f aca="false">IF(tensiontypeindex=4,Equalangles!Q128,IF(tensiontypeindex=5,Unequalangles!T128,IF(tensiontypeindex=6,Unequalangles!T128,IF(tensiontypeindex=1,IPE!C129,IF(tensiontypeindex=2,HE!C128,IF(tensiontypeindex=3,UPE!C128))))))</f>
        <v>0</v>
      </c>
      <c r="D128" s="36" t="n">
        <f aca="false">IF(tensiontypeindex=4,Equalangles!D128,IF(tensiontypeindex=5,Unequalangles!D128,IF(tensiontypeindex=6,Unequalangles!E128,IF(tensiontypeindex=1,IPE!D129,IF(tensiontypeindex=2,HE!D128,IF(tensiontypeindex=3,UPE!D128))))))</f>
        <v>0</v>
      </c>
      <c r="E128" s="36" t="n">
        <f aca="false">IF(tensiontypeindex=4,Equalangles!D128,IF(tensiontypeindex=5,Unequalangles!E128,IF(tensiontypeindex=6,Unequalangles!D128,IF(tensiontypeindex=1,IPE!E129,IF(tensiontypeindex=2,HE!E128,IF(tensiontypeindex=3,UPE!E128))))))</f>
        <v>0</v>
      </c>
      <c r="F128" s="36" t="n">
        <f aca="false">IF(tensiontypeindex=4,Equalangles!E128,IF(tensiontypeindex=5,Unequalangles!F128,IF(tensiontypeindex=6,Unequalangles!F128,IF(tensiontypeindex=1,IPE!F129,IF(tensiontypeindex=2,HE!F128,IF(tensiontypeindex=3,UPE!F128))))))</f>
        <v>0</v>
      </c>
      <c r="G128" s="36" t="n">
        <f aca="false">IF(tensiontypeindex=4,Equalangles!E128,IF(tensiontypeindex=5,Unequalangles!F128,IF(tensiontypeindex=6,Unequalangles!F128,IF(tensiontypeindex=1,IPE!G129,IF(tensiontypeindex=2,HE!G128,IF(tensiontypeindex=3,UPE!G128))))))</f>
        <v>0</v>
      </c>
      <c r="H128" s="36" t="n">
        <f aca="false">IF(tensiontypeindex=4,Equalangles!F128,IF(tensiontypeindex=5,Unequalangles!G128,IF(tensiontypeindex=6,Unequalangles!G128,IF(tensiontypeindex=1,IPE!H129,IF(tensiontypeindex=2,HE!H128,IF(tensiontypeindex=3,UPE!H128))))))</f>
        <v>0</v>
      </c>
      <c r="I128" s="38"/>
      <c r="J128" s="38"/>
      <c r="K128" s="38"/>
      <c r="L128" s="38"/>
      <c r="M128" s="38"/>
      <c r="N128" s="38"/>
      <c r="O128" s="38"/>
      <c r="P128" s="38"/>
      <c r="Q128" s="38"/>
      <c r="R128" s="38"/>
      <c r="S128" s="38"/>
      <c r="T128" s="38"/>
      <c r="U128" s="38"/>
      <c r="V128" s="38"/>
      <c r="W128" s="38"/>
      <c r="X128" s="38"/>
      <c r="Y128" s="38"/>
      <c r="Z128" s="38"/>
      <c r="AA128" s="38"/>
      <c r="AB128" s="38"/>
      <c r="AC128" s="38"/>
      <c r="AD128" s="36" t="n">
        <f aca="false">IF(tensiontypeindex=4,Equalangles!H128,IF(tensiontypeindex=5,Unequalangles!I128,IF(tensiontypeindex=6,Unequalangles!I128,IF(tensiontypeindex=1,IPE!I129,IF(tensiontypeindex=2,HE!I128,IF(tensiontypeindex=3,UPE!I128))))))</f>
        <v>0</v>
      </c>
      <c r="AE128" s="39" t="n">
        <f aca="false">IF(tensiontypeindex=4,AG128,IF(tensiontypeindex=5,AH128,IF(tensiontypeindex=6,AI128,"")))</f>
        <v>0</v>
      </c>
    </row>
    <row r="129" customFormat="false" ht="12.75" hidden="false" customHeight="false" outlineLevel="0" collapsed="false">
      <c r="A129" s="1" t="n">
        <v>123</v>
      </c>
      <c r="B129" s="36" t="n">
        <f aca="false">IF(tensiontypeindex=4,Equalangles!P129,IF(tensiontypeindex=5,Unequalangles!S129,IF(tensiontypeindex=6,Unequalangles!S129,IF(tensiontypeindex=1,IPE!R130,IF(tensiontypeindex=2,HE!R129,IF(tensiontypeindex=3,UPE!R129))))))</f>
        <v>0</v>
      </c>
      <c r="C129" s="37" t="n">
        <f aca="false">IF(tensiontypeindex=4,Equalangles!Q129,IF(tensiontypeindex=5,Unequalangles!T129,IF(tensiontypeindex=6,Unequalangles!T129,IF(tensiontypeindex=1,IPE!C130,IF(tensiontypeindex=2,HE!C129,IF(tensiontypeindex=3,UPE!C129))))))</f>
        <v>0</v>
      </c>
      <c r="D129" s="36" t="n">
        <f aca="false">IF(tensiontypeindex=4,Equalangles!D129,IF(tensiontypeindex=5,Unequalangles!D129,IF(tensiontypeindex=6,Unequalangles!E129,IF(tensiontypeindex=1,IPE!D130,IF(tensiontypeindex=2,HE!D129,IF(tensiontypeindex=3,UPE!D129))))))</f>
        <v>0</v>
      </c>
      <c r="E129" s="36" t="n">
        <f aca="false">IF(tensiontypeindex=4,Equalangles!D129,IF(tensiontypeindex=5,Unequalangles!E129,IF(tensiontypeindex=6,Unequalangles!D129,IF(tensiontypeindex=1,IPE!E130,IF(tensiontypeindex=2,HE!E129,IF(tensiontypeindex=3,UPE!E129))))))</f>
        <v>0</v>
      </c>
      <c r="F129" s="36" t="n">
        <f aca="false">IF(tensiontypeindex=4,Equalangles!E129,IF(tensiontypeindex=5,Unequalangles!F129,IF(tensiontypeindex=6,Unequalangles!F129,IF(tensiontypeindex=1,IPE!F130,IF(tensiontypeindex=2,HE!F129,IF(tensiontypeindex=3,UPE!F129))))))</f>
        <v>0</v>
      </c>
      <c r="G129" s="36" t="n">
        <f aca="false">IF(tensiontypeindex=4,Equalangles!E129,IF(tensiontypeindex=5,Unequalangles!F129,IF(tensiontypeindex=6,Unequalangles!F129,IF(tensiontypeindex=1,IPE!G130,IF(tensiontypeindex=2,HE!G129,IF(tensiontypeindex=3,UPE!G129))))))</f>
        <v>0</v>
      </c>
      <c r="H129" s="36" t="n">
        <f aca="false">IF(tensiontypeindex=4,Equalangles!F129,IF(tensiontypeindex=5,Unequalangles!G129,IF(tensiontypeindex=6,Unequalangles!G129,IF(tensiontypeindex=1,IPE!H130,IF(tensiontypeindex=2,HE!H129,IF(tensiontypeindex=3,UPE!H129))))))</f>
        <v>0</v>
      </c>
      <c r="I129" s="38"/>
      <c r="J129" s="38"/>
      <c r="K129" s="38"/>
      <c r="L129" s="38"/>
      <c r="M129" s="38"/>
      <c r="N129" s="38"/>
      <c r="O129" s="38"/>
      <c r="P129" s="38"/>
      <c r="Q129" s="38"/>
      <c r="R129" s="38"/>
      <c r="S129" s="38"/>
      <c r="T129" s="38"/>
      <c r="U129" s="38"/>
      <c r="V129" s="38"/>
      <c r="W129" s="38"/>
      <c r="X129" s="38"/>
      <c r="Y129" s="38"/>
      <c r="Z129" s="38"/>
      <c r="AA129" s="38"/>
      <c r="AB129" s="38"/>
      <c r="AC129" s="38"/>
      <c r="AD129" s="36" t="n">
        <f aca="false">IF(tensiontypeindex=4,Equalangles!H129,IF(tensiontypeindex=5,Unequalangles!I129,IF(tensiontypeindex=6,Unequalangles!I129,IF(tensiontypeindex=1,IPE!I130,IF(tensiontypeindex=2,HE!I129,IF(tensiontypeindex=3,UPE!I129))))))</f>
        <v>0</v>
      </c>
      <c r="AE129" s="39" t="n">
        <f aca="false">IF(tensiontypeindex=4,AG129,IF(tensiontypeindex=5,AH129,IF(tensiontypeindex=6,AI129,"")))</f>
        <v>0</v>
      </c>
    </row>
    <row r="130" customFormat="false" ht="12.75" hidden="false" customHeight="false" outlineLevel="0" collapsed="false">
      <c r="A130" s="1" t="n">
        <v>124</v>
      </c>
      <c r="B130" s="36" t="n">
        <f aca="false">IF(tensiontypeindex=4,Equalangles!P130,IF(tensiontypeindex=5,Unequalangles!S130,IF(tensiontypeindex=6,Unequalangles!S130,IF(tensiontypeindex=1,IPE!R131,IF(tensiontypeindex=2,HE!R130,IF(tensiontypeindex=3,UPE!R130))))))</f>
        <v>0</v>
      </c>
      <c r="C130" s="37" t="n">
        <f aca="false">IF(tensiontypeindex=4,Equalangles!Q130,IF(tensiontypeindex=5,Unequalangles!T130,IF(tensiontypeindex=6,Unequalangles!T130,IF(tensiontypeindex=1,IPE!C131,IF(tensiontypeindex=2,HE!C130,IF(tensiontypeindex=3,UPE!C130))))))</f>
        <v>0</v>
      </c>
      <c r="D130" s="36" t="n">
        <f aca="false">IF(tensiontypeindex=4,Equalangles!D130,IF(tensiontypeindex=5,Unequalangles!D130,IF(tensiontypeindex=6,Unequalangles!E130,IF(tensiontypeindex=1,IPE!D131,IF(tensiontypeindex=2,HE!D130,IF(tensiontypeindex=3,UPE!D130))))))</f>
        <v>0</v>
      </c>
      <c r="E130" s="36" t="n">
        <f aca="false">IF(tensiontypeindex=4,Equalangles!D130,IF(tensiontypeindex=5,Unequalangles!E130,IF(tensiontypeindex=6,Unequalangles!D130,IF(tensiontypeindex=1,IPE!E131,IF(tensiontypeindex=2,HE!E130,IF(tensiontypeindex=3,UPE!E130))))))</f>
        <v>0</v>
      </c>
      <c r="F130" s="36" t="n">
        <f aca="false">IF(tensiontypeindex=4,Equalangles!E130,IF(tensiontypeindex=5,Unequalangles!F130,IF(tensiontypeindex=6,Unequalangles!F130,IF(tensiontypeindex=1,IPE!F131,IF(tensiontypeindex=2,HE!F130,IF(tensiontypeindex=3,UPE!F130))))))</f>
        <v>0</v>
      </c>
      <c r="G130" s="36" t="n">
        <f aca="false">IF(tensiontypeindex=4,Equalangles!E130,IF(tensiontypeindex=5,Unequalangles!F130,IF(tensiontypeindex=6,Unequalangles!F130,IF(tensiontypeindex=1,IPE!G131,IF(tensiontypeindex=2,HE!G130,IF(tensiontypeindex=3,UPE!G130))))))</f>
        <v>0</v>
      </c>
      <c r="H130" s="36" t="n">
        <f aca="false">IF(tensiontypeindex=4,Equalangles!F130,IF(tensiontypeindex=5,Unequalangles!G130,IF(tensiontypeindex=6,Unequalangles!G130,IF(tensiontypeindex=1,IPE!H131,IF(tensiontypeindex=2,HE!H130,IF(tensiontypeindex=3,UPE!H130))))))</f>
        <v>0</v>
      </c>
      <c r="I130" s="38"/>
      <c r="J130" s="38"/>
      <c r="K130" s="38"/>
      <c r="L130" s="38"/>
      <c r="M130" s="38"/>
      <c r="N130" s="38"/>
      <c r="O130" s="38"/>
      <c r="P130" s="38"/>
      <c r="Q130" s="38"/>
      <c r="R130" s="38"/>
      <c r="S130" s="38"/>
      <c r="T130" s="38"/>
      <c r="U130" s="38"/>
      <c r="V130" s="38"/>
      <c r="W130" s="38"/>
      <c r="X130" s="38"/>
      <c r="Y130" s="38"/>
      <c r="Z130" s="38"/>
      <c r="AA130" s="38"/>
      <c r="AB130" s="38"/>
      <c r="AC130" s="38"/>
      <c r="AD130" s="36" t="n">
        <f aca="false">IF(tensiontypeindex=4,Equalangles!H130,IF(tensiontypeindex=5,Unequalangles!I130,IF(tensiontypeindex=6,Unequalangles!I130,IF(tensiontypeindex=1,IPE!I131,IF(tensiontypeindex=2,HE!I130,IF(tensiontypeindex=3,UPE!I130))))))</f>
        <v>0</v>
      </c>
      <c r="AE130" s="39" t="n">
        <f aca="false">IF(tensiontypeindex=4,AG130,IF(tensiontypeindex=5,AH130,IF(tensiontypeindex=6,AI130,"")))</f>
        <v>0</v>
      </c>
    </row>
    <row r="131" customFormat="false" ht="12.75" hidden="false" customHeight="false" outlineLevel="0" collapsed="false">
      <c r="A131" s="1" t="n">
        <v>125</v>
      </c>
      <c r="B131" s="36" t="n">
        <f aca="false">IF(tensiontypeindex=4,Equalangles!P131,IF(tensiontypeindex=5,Unequalangles!S131,IF(tensiontypeindex=6,Unequalangles!S131,IF(tensiontypeindex=1,IPE!R132,IF(tensiontypeindex=2,HE!R131,IF(tensiontypeindex=3,UPE!R131))))))</f>
        <v>0</v>
      </c>
      <c r="C131" s="37" t="n">
        <f aca="false">IF(tensiontypeindex=4,Equalangles!Q131,IF(tensiontypeindex=5,Unequalangles!T131,IF(tensiontypeindex=6,Unequalangles!T131,IF(tensiontypeindex=1,IPE!C132,IF(tensiontypeindex=2,HE!C131,IF(tensiontypeindex=3,UPE!C131))))))</f>
        <v>0</v>
      </c>
      <c r="D131" s="36" t="n">
        <f aca="false">IF(tensiontypeindex=4,Equalangles!D131,IF(tensiontypeindex=5,Unequalangles!D131,IF(tensiontypeindex=6,Unequalangles!E131,IF(tensiontypeindex=1,IPE!D132,IF(tensiontypeindex=2,HE!D131,IF(tensiontypeindex=3,UPE!D131))))))</f>
        <v>0</v>
      </c>
      <c r="E131" s="36" t="n">
        <f aca="false">IF(tensiontypeindex=4,Equalangles!D131,IF(tensiontypeindex=5,Unequalangles!E131,IF(tensiontypeindex=6,Unequalangles!D131,IF(tensiontypeindex=1,IPE!E132,IF(tensiontypeindex=2,HE!E131,IF(tensiontypeindex=3,UPE!E131))))))</f>
        <v>0</v>
      </c>
      <c r="F131" s="36" t="n">
        <f aca="false">IF(tensiontypeindex=4,Equalangles!E131,IF(tensiontypeindex=5,Unequalangles!F131,IF(tensiontypeindex=6,Unequalangles!F131,IF(tensiontypeindex=1,IPE!F132,IF(tensiontypeindex=2,HE!F131,IF(tensiontypeindex=3,UPE!F131))))))</f>
        <v>0</v>
      </c>
      <c r="G131" s="36" t="n">
        <f aca="false">IF(tensiontypeindex=4,Equalangles!E131,IF(tensiontypeindex=5,Unequalangles!F131,IF(tensiontypeindex=6,Unequalangles!F131,IF(tensiontypeindex=1,IPE!G132,IF(tensiontypeindex=2,HE!G131,IF(tensiontypeindex=3,UPE!G131))))))</f>
        <v>0</v>
      </c>
      <c r="H131" s="36" t="n">
        <f aca="false">IF(tensiontypeindex=4,Equalangles!F131,IF(tensiontypeindex=5,Unequalangles!G131,IF(tensiontypeindex=6,Unequalangles!G131,IF(tensiontypeindex=1,IPE!H132,IF(tensiontypeindex=2,HE!H131,IF(tensiontypeindex=3,UPE!H131))))))</f>
        <v>0</v>
      </c>
      <c r="I131" s="38"/>
      <c r="J131" s="38"/>
      <c r="K131" s="38"/>
      <c r="L131" s="38"/>
      <c r="M131" s="38"/>
      <c r="N131" s="38"/>
      <c r="O131" s="38"/>
      <c r="P131" s="38"/>
      <c r="Q131" s="38"/>
      <c r="R131" s="38"/>
      <c r="S131" s="38"/>
      <c r="T131" s="38"/>
      <c r="U131" s="38"/>
      <c r="V131" s="38"/>
      <c r="W131" s="38"/>
      <c r="X131" s="38"/>
      <c r="Y131" s="38"/>
      <c r="Z131" s="38"/>
      <c r="AA131" s="38"/>
      <c r="AB131" s="38"/>
      <c r="AC131" s="38"/>
      <c r="AD131" s="36" t="n">
        <f aca="false">IF(tensiontypeindex=4,Equalangles!H131,IF(tensiontypeindex=5,Unequalangles!I131,IF(tensiontypeindex=6,Unequalangles!I131,IF(tensiontypeindex=1,IPE!I132,IF(tensiontypeindex=2,HE!I131,IF(tensiontypeindex=3,UPE!I131))))))</f>
        <v>0</v>
      </c>
      <c r="AE131" s="39" t="n">
        <f aca="false">IF(tensiontypeindex=4,AG131,IF(tensiontypeindex=5,AH131,IF(tensiontypeindex=6,AI131,"")))</f>
        <v>0</v>
      </c>
    </row>
    <row r="132" customFormat="false" ht="12.75" hidden="false" customHeight="false" outlineLevel="0" collapsed="false">
      <c r="A132" s="1" t="n">
        <v>126</v>
      </c>
      <c r="B132" s="36" t="n">
        <f aca="false">IF(tensiontypeindex=4,Equalangles!P132,IF(tensiontypeindex=5,Unequalangles!S132,IF(tensiontypeindex=6,Unequalangles!S132,IF(tensiontypeindex=1,IPE!R133,IF(tensiontypeindex=2,HE!R132,IF(tensiontypeindex=3,UPE!R132))))))</f>
        <v>0</v>
      </c>
      <c r="C132" s="37" t="n">
        <f aca="false">IF(tensiontypeindex=4,Equalangles!Q132,IF(tensiontypeindex=5,Unequalangles!T132,IF(tensiontypeindex=6,Unequalangles!T132,IF(tensiontypeindex=1,IPE!C133,IF(tensiontypeindex=2,HE!C132,IF(tensiontypeindex=3,UPE!C132))))))</f>
        <v>0</v>
      </c>
      <c r="D132" s="36" t="n">
        <f aca="false">IF(tensiontypeindex=4,Equalangles!D132,IF(tensiontypeindex=5,Unequalangles!D132,IF(tensiontypeindex=6,Unequalangles!E132,IF(tensiontypeindex=1,IPE!D133,IF(tensiontypeindex=2,HE!D132,IF(tensiontypeindex=3,UPE!D132))))))</f>
        <v>0</v>
      </c>
      <c r="E132" s="36" t="n">
        <f aca="false">IF(tensiontypeindex=4,Equalangles!D132,IF(tensiontypeindex=5,Unequalangles!E132,IF(tensiontypeindex=6,Unequalangles!D132,IF(tensiontypeindex=1,IPE!E133,IF(tensiontypeindex=2,HE!E132,IF(tensiontypeindex=3,UPE!E132))))))</f>
        <v>0</v>
      </c>
      <c r="F132" s="36" t="n">
        <f aca="false">IF(tensiontypeindex=4,Equalangles!E132,IF(tensiontypeindex=5,Unequalangles!F132,IF(tensiontypeindex=6,Unequalangles!F132,IF(tensiontypeindex=1,IPE!F133,IF(tensiontypeindex=2,HE!F132,IF(tensiontypeindex=3,UPE!F132))))))</f>
        <v>0</v>
      </c>
      <c r="G132" s="36" t="n">
        <f aca="false">IF(tensiontypeindex=4,Equalangles!E132,IF(tensiontypeindex=5,Unequalangles!F132,IF(tensiontypeindex=6,Unequalangles!F132,IF(tensiontypeindex=1,IPE!G133,IF(tensiontypeindex=2,HE!G132,IF(tensiontypeindex=3,UPE!G132))))))</f>
        <v>0</v>
      </c>
      <c r="H132" s="36" t="n">
        <f aca="false">IF(tensiontypeindex=4,Equalangles!F132,IF(tensiontypeindex=5,Unequalangles!G132,IF(tensiontypeindex=6,Unequalangles!G132,IF(tensiontypeindex=1,IPE!H133,IF(tensiontypeindex=2,HE!H132,IF(tensiontypeindex=3,UPE!H132))))))</f>
        <v>0</v>
      </c>
      <c r="I132" s="38"/>
      <c r="J132" s="38"/>
      <c r="K132" s="38"/>
      <c r="L132" s="38"/>
      <c r="M132" s="38"/>
      <c r="N132" s="38"/>
      <c r="O132" s="38"/>
      <c r="P132" s="38"/>
      <c r="Q132" s="38"/>
      <c r="R132" s="38"/>
      <c r="S132" s="38"/>
      <c r="T132" s="38"/>
      <c r="U132" s="38"/>
      <c r="V132" s="38"/>
      <c r="W132" s="38"/>
      <c r="X132" s="38"/>
      <c r="Y132" s="38"/>
      <c r="Z132" s="38"/>
      <c r="AA132" s="38"/>
      <c r="AB132" s="38"/>
      <c r="AC132" s="38"/>
      <c r="AD132" s="36" t="n">
        <f aca="false">IF(tensiontypeindex=4,Equalangles!H132,IF(tensiontypeindex=5,Unequalangles!I132,IF(tensiontypeindex=6,Unequalangles!I132,IF(tensiontypeindex=1,IPE!I133,IF(tensiontypeindex=2,HE!I132,IF(tensiontypeindex=3,UPE!I132))))))</f>
        <v>0</v>
      </c>
      <c r="AE132" s="39" t="n">
        <f aca="false">IF(tensiontypeindex=4,AG132,IF(tensiontypeindex=5,AH132,IF(tensiontypeindex=6,AI132,"")))</f>
        <v>0</v>
      </c>
    </row>
    <row r="133" customFormat="false" ht="12.75" hidden="false" customHeight="false" outlineLevel="0" collapsed="false">
      <c r="A133" s="1" t="n">
        <v>127</v>
      </c>
      <c r="B133" s="36" t="n">
        <f aca="false">IF(tensiontypeindex=4,Equalangles!P133,IF(tensiontypeindex=5,Unequalangles!S133,IF(tensiontypeindex=6,Unequalangles!S133,IF(tensiontypeindex=1,IPE!R134,IF(tensiontypeindex=2,HE!R133,IF(tensiontypeindex=3,UPE!R133))))))</f>
        <v>0</v>
      </c>
      <c r="C133" s="37" t="n">
        <f aca="false">IF(tensiontypeindex=4,Equalangles!Q133,IF(tensiontypeindex=5,Unequalangles!T133,IF(tensiontypeindex=6,Unequalangles!T133,IF(tensiontypeindex=1,IPE!C134,IF(tensiontypeindex=2,HE!C133,IF(tensiontypeindex=3,UPE!C133))))))</f>
        <v>0</v>
      </c>
      <c r="D133" s="36" t="n">
        <f aca="false">IF(tensiontypeindex=4,Equalangles!D133,IF(tensiontypeindex=5,Unequalangles!D133,IF(tensiontypeindex=6,Unequalangles!E133,IF(tensiontypeindex=1,IPE!D134,IF(tensiontypeindex=2,HE!D133,IF(tensiontypeindex=3,UPE!D133))))))</f>
        <v>0</v>
      </c>
      <c r="E133" s="36" t="n">
        <f aca="false">IF(tensiontypeindex=4,Equalangles!D133,IF(tensiontypeindex=5,Unequalangles!E133,IF(tensiontypeindex=6,Unequalangles!D133,IF(tensiontypeindex=1,IPE!E134,IF(tensiontypeindex=2,HE!E133,IF(tensiontypeindex=3,UPE!E133))))))</f>
        <v>0</v>
      </c>
      <c r="F133" s="36" t="n">
        <f aca="false">IF(tensiontypeindex=4,Equalangles!E133,IF(tensiontypeindex=5,Unequalangles!F133,IF(tensiontypeindex=6,Unequalangles!F133,IF(tensiontypeindex=1,IPE!F134,IF(tensiontypeindex=2,HE!F133,IF(tensiontypeindex=3,UPE!F133))))))</f>
        <v>0</v>
      </c>
      <c r="G133" s="36" t="n">
        <f aca="false">IF(tensiontypeindex=4,Equalangles!E133,IF(tensiontypeindex=5,Unequalangles!F133,IF(tensiontypeindex=6,Unequalangles!F133,IF(tensiontypeindex=1,IPE!G134,IF(tensiontypeindex=2,HE!G133,IF(tensiontypeindex=3,UPE!G133))))))</f>
        <v>0</v>
      </c>
      <c r="H133" s="36" t="n">
        <f aca="false">IF(tensiontypeindex=4,Equalangles!F133,IF(tensiontypeindex=5,Unequalangles!G133,IF(tensiontypeindex=6,Unequalangles!G133,IF(tensiontypeindex=1,IPE!H134,IF(tensiontypeindex=2,HE!H133,IF(tensiontypeindex=3,UPE!H133))))))</f>
        <v>0</v>
      </c>
      <c r="I133" s="38"/>
      <c r="J133" s="38"/>
      <c r="K133" s="38"/>
      <c r="L133" s="38"/>
      <c r="M133" s="38"/>
      <c r="N133" s="38"/>
      <c r="O133" s="38"/>
      <c r="P133" s="38"/>
      <c r="Q133" s="38"/>
      <c r="R133" s="38"/>
      <c r="S133" s="38"/>
      <c r="T133" s="38"/>
      <c r="U133" s="38"/>
      <c r="V133" s="38"/>
      <c r="W133" s="38"/>
      <c r="X133" s="38"/>
      <c r="Y133" s="38"/>
      <c r="Z133" s="38"/>
      <c r="AA133" s="38"/>
      <c r="AB133" s="38"/>
      <c r="AC133" s="38"/>
      <c r="AD133" s="36" t="n">
        <f aca="false">IF(tensiontypeindex=4,Equalangles!H133,IF(tensiontypeindex=5,Unequalangles!I133,IF(tensiontypeindex=6,Unequalangles!I133,IF(tensiontypeindex=1,IPE!I134,IF(tensiontypeindex=2,HE!I133,IF(tensiontypeindex=3,UPE!I133))))))</f>
        <v>0</v>
      </c>
      <c r="AE133" s="39" t="n">
        <f aca="false">IF(tensiontypeindex=4,AG133,IF(tensiontypeindex=5,AH133,IF(tensiontypeindex=6,AI133,"")))</f>
        <v>0</v>
      </c>
    </row>
    <row r="134" customFormat="false" ht="12.75" hidden="false" customHeight="false" outlineLevel="0" collapsed="false">
      <c r="A134" s="1" t="n">
        <v>128</v>
      </c>
      <c r="B134" s="36" t="n">
        <f aca="false">IF(tensiontypeindex=4,Equalangles!P134,IF(tensiontypeindex=5,Unequalangles!S134,IF(tensiontypeindex=6,Unequalangles!S134,IF(tensiontypeindex=1,IPE!R135,IF(tensiontypeindex=2,HE!R134,IF(tensiontypeindex=3,UPE!R134))))))</f>
        <v>0</v>
      </c>
      <c r="C134" s="37" t="n">
        <f aca="false">IF(tensiontypeindex=4,Equalangles!Q134,IF(tensiontypeindex=5,Unequalangles!T134,IF(tensiontypeindex=6,Unequalangles!T134,IF(tensiontypeindex=1,IPE!C135,IF(tensiontypeindex=2,HE!C134,IF(tensiontypeindex=3,UPE!C134))))))</f>
        <v>0</v>
      </c>
      <c r="D134" s="36" t="n">
        <f aca="false">IF(tensiontypeindex=4,Equalangles!D134,IF(tensiontypeindex=5,Unequalangles!D134,IF(tensiontypeindex=6,Unequalangles!E134,IF(tensiontypeindex=1,IPE!D135,IF(tensiontypeindex=2,HE!D134,IF(tensiontypeindex=3,UPE!D134))))))</f>
        <v>0</v>
      </c>
      <c r="E134" s="36" t="n">
        <f aca="false">IF(tensiontypeindex=4,Equalangles!D134,IF(tensiontypeindex=5,Unequalangles!E134,IF(tensiontypeindex=6,Unequalangles!D134,IF(tensiontypeindex=1,IPE!E135,IF(tensiontypeindex=2,HE!E134,IF(tensiontypeindex=3,UPE!E134))))))</f>
        <v>0</v>
      </c>
      <c r="F134" s="36" t="n">
        <f aca="false">IF(tensiontypeindex=4,Equalangles!E134,IF(tensiontypeindex=5,Unequalangles!F134,IF(tensiontypeindex=6,Unequalangles!F134,IF(tensiontypeindex=1,IPE!F135,IF(tensiontypeindex=2,HE!F134,IF(tensiontypeindex=3,UPE!F134))))))</f>
        <v>0</v>
      </c>
      <c r="G134" s="36" t="n">
        <f aca="false">IF(tensiontypeindex=4,Equalangles!E134,IF(tensiontypeindex=5,Unequalangles!F134,IF(tensiontypeindex=6,Unequalangles!F134,IF(tensiontypeindex=1,IPE!G135,IF(tensiontypeindex=2,HE!G134,IF(tensiontypeindex=3,UPE!G134))))))</f>
        <v>0</v>
      </c>
      <c r="H134" s="36" t="n">
        <f aca="false">IF(tensiontypeindex=4,Equalangles!F134,IF(tensiontypeindex=5,Unequalangles!G134,IF(tensiontypeindex=6,Unequalangles!G134,IF(tensiontypeindex=1,IPE!H135,IF(tensiontypeindex=2,HE!H134,IF(tensiontypeindex=3,UPE!H134))))))</f>
        <v>0</v>
      </c>
      <c r="I134" s="38"/>
      <c r="J134" s="38"/>
      <c r="K134" s="38"/>
      <c r="L134" s="38"/>
      <c r="M134" s="38"/>
      <c r="N134" s="38"/>
      <c r="O134" s="38"/>
      <c r="P134" s="38"/>
      <c r="Q134" s="38"/>
      <c r="R134" s="38"/>
      <c r="S134" s="38"/>
      <c r="T134" s="38"/>
      <c r="U134" s="38"/>
      <c r="V134" s="38"/>
      <c r="W134" s="38"/>
      <c r="X134" s="38"/>
      <c r="Y134" s="38"/>
      <c r="Z134" s="38"/>
      <c r="AA134" s="38"/>
      <c r="AB134" s="38"/>
      <c r="AC134" s="38"/>
      <c r="AD134" s="36" t="n">
        <f aca="false">IF(tensiontypeindex=4,Equalangles!H134,IF(tensiontypeindex=5,Unequalangles!I134,IF(tensiontypeindex=6,Unequalangles!I134,IF(tensiontypeindex=1,IPE!I135,IF(tensiontypeindex=2,HE!I134,IF(tensiontypeindex=3,UPE!I134))))))</f>
        <v>0</v>
      </c>
      <c r="AE134" s="39" t="n">
        <f aca="false">IF(tensiontypeindex=4,AG134,IF(tensiontypeindex=5,AH134,IF(tensiontypeindex=6,AI134,"")))</f>
        <v>0</v>
      </c>
    </row>
    <row r="135" customFormat="false" ht="12.75" hidden="false" customHeight="false" outlineLevel="0" collapsed="false">
      <c r="B135" s="36" t="n">
        <f aca="false">IF(tensiontypeindex=4,Equalangles!P135,IF(tensiontypeindex=5,Unequalangles!S135,IF(tensiontypeindex=6,Unequalangles!S135,IF(tensiontypeindex=1,IPE!R136,IF(tensiontypeindex=2,HE!R135,IF(tensiontypeindex=3,UPE!R135))))))</f>
        <v>0</v>
      </c>
      <c r="C135" s="37" t="n">
        <f aca="false">IF(tensiontypeindex=4,Equalangles!Q135,IF(tensiontypeindex=5,Unequalangles!T135,IF(tensiontypeindex=6,Unequalangles!T135,IF(tensiontypeindex=1,IPE!C136,IF(tensiontypeindex=2,HE!C135,IF(tensiontypeindex=3,UPE!C135))))))</f>
        <v>0</v>
      </c>
      <c r="D135" s="36" t="n">
        <f aca="false">IF(tensiontypeindex=4,Equalangles!D135,IF(tensiontypeindex=5,Unequalangles!D135,IF(tensiontypeindex=6,Unequalangles!E135,IF(tensiontypeindex=1,IPE!D136,IF(tensiontypeindex=2,HE!D135,IF(tensiontypeindex=3,UPE!D135))))))</f>
        <v>0</v>
      </c>
      <c r="E135" s="36" t="n">
        <f aca="false">IF(tensiontypeindex=4,Equalangles!D135,IF(tensiontypeindex=5,Unequalangles!E135,IF(tensiontypeindex=6,Unequalangles!D135,IF(tensiontypeindex=1,IPE!E136,IF(tensiontypeindex=2,HE!E135,IF(tensiontypeindex=3,UPE!E135))))))</f>
        <v>0</v>
      </c>
      <c r="F135" s="36" t="n">
        <f aca="false">IF(tensiontypeindex=4,Equalangles!E135,IF(tensiontypeindex=5,Unequalangles!F135,IF(tensiontypeindex=6,Unequalangles!F135,IF(tensiontypeindex=1,IPE!F136,IF(tensiontypeindex=2,HE!F135,IF(tensiontypeindex=3,UPE!F135))))))</f>
        <v>0</v>
      </c>
      <c r="G135" s="36" t="n">
        <f aca="false">IF(tensiontypeindex=4,Equalangles!E135,IF(tensiontypeindex=5,Unequalangles!F135,IF(tensiontypeindex=6,Unequalangles!F135,IF(tensiontypeindex=1,IPE!G136,IF(tensiontypeindex=2,HE!G135,IF(tensiontypeindex=3,UPE!G135))))))</f>
        <v>0</v>
      </c>
      <c r="H135" s="36" t="n">
        <f aca="false">IF(tensiontypeindex=4,Equalangles!F135,IF(tensiontypeindex=5,Unequalangles!G135,IF(tensiontypeindex=6,Unequalangles!G135,IF(tensiontypeindex=1,IPE!H136,IF(tensiontypeindex=2,HE!H135,IF(tensiontypeindex=3,UPE!H135))))))</f>
        <v>0</v>
      </c>
      <c r="I135" s="38"/>
      <c r="J135" s="38"/>
      <c r="K135" s="38"/>
      <c r="L135" s="38"/>
      <c r="M135" s="38"/>
      <c r="N135" s="38"/>
      <c r="O135" s="38"/>
      <c r="P135" s="38"/>
      <c r="Q135" s="38"/>
      <c r="R135" s="38"/>
      <c r="S135" s="38"/>
      <c r="T135" s="38"/>
      <c r="U135" s="38"/>
      <c r="V135" s="38"/>
      <c r="W135" s="38"/>
      <c r="X135" s="38"/>
      <c r="Y135" s="38"/>
      <c r="Z135" s="38"/>
      <c r="AA135" s="38"/>
      <c r="AB135" s="38"/>
      <c r="AC135" s="38"/>
      <c r="AD135" s="36" t="n">
        <f aca="false">IF(tensiontypeindex=4,Equalangles!H135,IF(tensiontypeindex=5,Unequalangles!I135,IF(tensiontypeindex=6,Unequalangles!I135,IF(tensiontypeindex=1,IPE!I136,IF(tensiontypeindex=2,HE!I135,IF(tensiontypeindex=3,UPE!I135))))))</f>
        <v>0</v>
      </c>
      <c r="AE135" s="39" t="n">
        <f aca="false">IF(tensiontypeindex=4,AG135,IF(tensiontypeindex=5,AH135,IF(tensiontypeindex=6,AI135,"")))</f>
        <v>0</v>
      </c>
    </row>
    <row r="136" customFormat="false" ht="12.75" hidden="false" customHeight="false" outlineLevel="0" collapsed="false">
      <c r="B136" s="36" t="n">
        <f aca="false">IF(tensiontypeindex=4,Equalangles!P136,IF(tensiontypeindex=5,Unequalangles!S136,IF(tensiontypeindex=6,Unequalangles!S136,IF(tensiontypeindex=1,IPE!R137,IF(tensiontypeindex=2,HE!R136,IF(tensiontypeindex=3,UPE!R136))))))</f>
        <v>0</v>
      </c>
      <c r="C136" s="37" t="n">
        <f aca="false">IF(tensiontypeindex=4,Equalangles!Q136,IF(tensiontypeindex=5,Unequalangles!T136,IF(tensiontypeindex=6,Unequalangles!T136,IF(tensiontypeindex=1,IPE!C137,IF(tensiontypeindex=2,HE!C136,IF(tensiontypeindex=3,UPE!C136))))))</f>
        <v>0</v>
      </c>
      <c r="D136" s="36" t="n">
        <f aca="false">IF(tensiontypeindex=4,Equalangles!D136,IF(tensiontypeindex=5,Unequalangles!D136,IF(tensiontypeindex=6,Unequalangles!E136,IF(tensiontypeindex=1,IPE!D137,IF(tensiontypeindex=2,HE!D136,IF(tensiontypeindex=3,UPE!D136))))))</f>
        <v>0</v>
      </c>
      <c r="E136" s="36" t="n">
        <f aca="false">IF(tensiontypeindex=4,Equalangles!D136,IF(tensiontypeindex=5,Unequalangles!E136,IF(tensiontypeindex=6,Unequalangles!D136,IF(tensiontypeindex=1,IPE!E137,IF(tensiontypeindex=2,HE!E136,IF(tensiontypeindex=3,UPE!E136))))))</f>
        <v>0</v>
      </c>
      <c r="F136" s="36" t="n">
        <f aca="false">IF(tensiontypeindex=4,Equalangles!E136,IF(tensiontypeindex=5,Unequalangles!F136,IF(tensiontypeindex=6,Unequalangles!F136,IF(tensiontypeindex=1,IPE!F137,IF(tensiontypeindex=2,HE!F136,IF(tensiontypeindex=3,UPE!F136))))))</f>
        <v>0</v>
      </c>
      <c r="G136" s="36" t="n">
        <f aca="false">IF(tensiontypeindex=4,Equalangles!E136,IF(tensiontypeindex=5,Unequalangles!F136,IF(tensiontypeindex=6,Unequalangles!F136,IF(tensiontypeindex=1,IPE!G137,IF(tensiontypeindex=2,HE!G136,IF(tensiontypeindex=3,UPE!G136))))))</f>
        <v>0</v>
      </c>
      <c r="H136" s="36" t="n">
        <f aca="false">IF(tensiontypeindex=4,Equalangles!F136,IF(tensiontypeindex=5,Unequalangles!G136,IF(tensiontypeindex=6,Unequalangles!G136,IF(tensiontypeindex=1,IPE!H137,IF(tensiontypeindex=2,HE!H136,IF(tensiontypeindex=3,UPE!H136))))))</f>
        <v>0</v>
      </c>
      <c r="I136" s="38"/>
      <c r="J136" s="38"/>
      <c r="K136" s="38"/>
      <c r="L136" s="38"/>
      <c r="M136" s="38"/>
      <c r="N136" s="38"/>
      <c r="O136" s="38"/>
      <c r="P136" s="38"/>
      <c r="Q136" s="38"/>
      <c r="R136" s="38"/>
      <c r="S136" s="38"/>
      <c r="T136" s="38"/>
      <c r="U136" s="38"/>
      <c r="V136" s="38"/>
      <c r="W136" s="38"/>
      <c r="X136" s="38"/>
      <c r="Y136" s="38"/>
      <c r="Z136" s="38"/>
      <c r="AA136" s="38"/>
      <c r="AB136" s="38"/>
      <c r="AC136" s="38"/>
      <c r="AD136" s="36" t="n">
        <f aca="false">IF(tensiontypeindex=4,Equalangles!H136,IF(tensiontypeindex=5,Unequalangles!I136,IF(tensiontypeindex=6,Unequalangles!I136,IF(tensiontypeindex=1,IPE!I137,IF(tensiontypeindex=2,HE!I136,IF(tensiontypeindex=3,UPE!I136))))))</f>
        <v>0</v>
      </c>
      <c r="AE136" s="39" t="n">
        <f aca="false">IF(tensiontypeindex=4,AG136,IF(tensiontypeindex=5,AH136,IF(tensiontypeindex=6,AI136,"")))</f>
        <v>0</v>
      </c>
    </row>
    <row r="137" customFormat="false" ht="12.75" hidden="false" customHeight="false" outlineLevel="0" collapsed="false">
      <c r="B137" s="36" t="n">
        <f aca="false">IF(tensiontypeindex=4,Equalangles!P137,IF(tensiontypeindex=5,Unequalangles!S137,IF(tensiontypeindex=6,Unequalangles!S137,IF(tensiontypeindex=1,IPE!R138,IF(tensiontypeindex=2,HE!R137,IF(tensiontypeindex=3,UPE!R137))))))</f>
        <v>0</v>
      </c>
      <c r="C137" s="37" t="n">
        <f aca="false">IF(tensiontypeindex=4,Equalangles!Q137,IF(tensiontypeindex=5,Unequalangles!T137,IF(tensiontypeindex=6,Unequalangles!T137,IF(tensiontypeindex=1,IPE!C138,IF(tensiontypeindex=2,HE!C137,IF(tensiontypeindex=3,UPE!C137))))))</f>
        <v>0</v>
      </c>
      <c r="D137" s="36" t="n">
        <f aca="false">IF(tensiontypeindex=4,Equalangles!D137,IF(tensiontypeindex=5,Unequalangles!D137,IF(tensiontypeindex=6,Unequalangles!E137,IF(tensiontypeindex=1,IPE!D138,IF(tensiontypeindex=2,HE!D137,IF(tensiontypeindex=3,UPE!D137))))))</f>
        <v>0</v>
      </c>
      <c r="E137" s="36" t="n">
        <f aca="false">IF(tensiontypeindex=4,Equalangles!D137,IF(tensiontypeindex=5,Unequalangles!E137,IF(tensiontypeindex=6,Unequalangles!D137,IF(tensiontypeindex=1,IPE!E138,IF(tensiontypeindex=2,HE!E137,IF(tensiontypeindex=3,UPE!E137))))))</f>
        <v>0</v>
      </c>
      <c r="F137" s="36" t="n">
        <f aca="false">IF(tensiontypeindex=4,Equalangles!E137,IF(tensiontypeindex=5,Unequalangles!F137,IF(tensiontypeindex=6,Unequalangles!F137,IF(tensiontypeindex=1,IPE!F138,IF(tensiontypeindex=2,HE!F137,IF(tensiontypeindex=3,UPE!F137))))))</f>
        <v>0</v>
      </c>
      <c r="G137" s="36" t="n">
        <f aca="false">IF(tensiontypeindex=4,Equalangles!E137,IF(tensiontypeindex=5,Unequalangles!F137,IF(tensiontypeindex=6,Unequalangles!F137,IF(tensiontypeindex=1,IPE!G138,IF(tensiontypeindex=2,HE!G137,IF(tensiontypeindex=3,UPE!G137))))))</f>
        <v>0</v>
      </c>
      <c r="H137" s="36" t="n">
        <f aca="false">IF(tensiontypeindex=4,Equalangles!F137,IF(tensiontypeindex=5,Unequalangles!G137,IF(tensiontypeindex=6,Unequalangles!G137,IF(tensiontypeindex=1,IPE!H138,IF(tensiontypeindex=2,HE!H137,IF(tensiontypeindex=3,UPE!H137))))))</f>
        <v>0</v>
      </c>
      <c r="I137" s="38"/>
      <c r="J137" s="38"/>
      <c r="K137" s="38"/>
      <c r="L137" s="38"/>
      <c r="M137" s="38"/>
      <c r="N137" s="38"/>
      <c r="O137" s="38"/>
      <c r="P137" s="38"/>
      <c r="Q137" s="38"/>
      <c r="R137" s="38"/>
      <c r="S137" s="38"/>
      <c r="T137" s="38"/>
      <c r="U137" s="38"/>
      <c r="V137" s="38"/>
      <c r="W137" s="38"/>
      <c r="X137" s="38"/>
      <c r="Y137" s="38"/>
      <c r="Z137" s="38"/>
      <c r="AA137" s="38"/>
      <c r="AB137" s="38"/>
      <c r="AC137" s="38"/>
      <c r="AD137" s="36" t="n">
        <f aca="false">IF(tensiontypeindex=4,Equalangles!H137,IF(tensiontypeindex=5,Unequalangles!I137,IF(tensiontypeindex=6,Unequalangles!I137,IF(tensiontypeindex=1,IPE!I138,IF(tensiontypeindex=2,HE!I137,IF(tensiontypeindex=3,UPE!I137))))))</f>
        <v>0</v>
      </c>
      <c r="AE137" s="39" t="n">
        <f aca="false">IF(tensiontypeindex=4,AG137,IF(tensiontypeindex=5,AH137,IF(tensiontypeindex=6,AI137,"")))</f>
        <v>0</v>
      </c>
    </row>
    <row r="138" customFormat="false" ht="12.75" hidden="false" customHeight="false" outlineLevel="0" collapsed="false">
      <c r="B138" s="36" t="n">
        <f aca="false">IF(tensiontypeindex=4,Equalangles!P138,IF(tensiontypeindex=5,Unequalangles!S138,IF(tensiontypeindex=6,Unequalangles!S138,IF(tensiontypeindex=1,IPE!R139,IF(tensiontypeindex=2,HE!R138,IF(tensiontypeindex=3,UPE!R138))))))</f>
        <v>0</v>
      </c>
      <c r="C138" s="37" t="n">
        <f aca="false">IF(tensiontypeindex=4,Equalangles!Q138,IF(tensiontypeindex=5,Unequalangles!T138,IF(tensiontypeindex=6,Unequalangles!T138,IF(tensiontypeindex=1,IPE!C139,IF(tensiontypeindex=2,HE!C138,IF(tensiontypeindex=3,UPE!C138))))))</f>
        <v>0</v>
      </c>
      <c r="D138" s="36" t="n">
        <f aca="false">IF(tensiontypeindex=4,Equalangles!D138,IF(tensiontypeindex=5,Unequalangles!D138,IF(tensiontypeindex=6,Unequalangles!E138,IF(tensiontypeindex=1,IPE!D139,IF(tensiontypeindex=2,HE!D138,IF(tensiontypeindex=3,UPE!D138))))))</f>
        <v>0</v>
      </c>
      <c r="E138" s="36" t="n">
        <f aca="false">IF(tensiontypeindex=4,Equalangles!D138,IF(tensiontypeindex=5,Unequalangles!E138,IF(tensiontypeindex=6,Unequalangles!D138,IF(tensiontypeindex=1,IPE!E139,IF(tensiontypeindex=2,HE!E138,IF(tensiontypeindex=3,UPE!E138))))))</f>
        <v>0</v>
      </c>
      <c r="F138" s="36" t="n">
        <f aca="false">IF(tensiontypeindex=4,Equalangles!E138,IF(tensiontypeindex=5,Unequalangles!F138,IF(tensiontypeindex=6,Unequalangles!F138,IF(tensiontypeindex=1,IPE!F139,IF(tensiontypeindex=2,HE!F138,IF(tensiontypeindex=3,UPE!F138))))))</f>
        <v>0</v>
      </c>
      <c r="G138" s="36" t="n">
        <f aca="false">IF(tensiontypeindex=4,Equalangles!E138,IF(tensiontypeindex=5,Unequalangles!F138,IF(tensiontypeindex=6,Unequalangles!F138,IF(tensiontypeindex=1,IPE!G139,IF(tensiontypeindex=2,HE!G138,IF(tensiontypeindex=3,UPE!G138))))))</f>
        <v>0</v>
      </c>
      <c r="H138" s="36" t="n">
        <f aca="false">IF(tensiontypeindex=4,Equalangles!F138,IF(tensiontypeindex=5,Unequalangles!G138,IF(tensiontypeindex=6,Unequalangles!G138,IF(tensiontypeindex=1,IPE!H139,IF(tensiontypeindex=2,HE!H138,IF(tensiontypeindex=3,UPE!H138))))))</f>
        <v>0</v>
      </c>
      <c r="I138" s="38"/>
      <c r="J138" s="38"/>
      <c r="K138" s="38"/>
      <c r="L138" s="38"/>
      <c r="M138" s="38"/>
      <c r="N138" s="38"/>
      <c r="O138" s="38"/>
      <c r="P138" s="38"/>
      <c r="Q138" s="38"/>
      <c r="R138" s="38"/>
      <c r="S138" s="38"/>
      <c r="T138" s="38"/>
      <c r="U138" s="38"/>
      <c r="V138" s="38"/>
      <c r="W138" s="38"/>
      <c r="X138" s="38"/>
      <c r="Y138" s="38"/>
      <c r="Z138" s="38"/>
      <c r="AA138" s="38"/>
      <c r="AB138" s="38"/>
      <c r="AC138" s="38"/>
      <c r="AD138" s="36" t="n">
        <f aca="false">IF(tensiontypeindex=4,Equalangles!H138,IF(tensiontypeindex=5,Unequalangles!I138,IF(tensiontypeindex=6,Unequalangles!I138,IF(tensiontypeindex=1,IPE!I139,IF(tensiontypeindex=2,HE!I138,IF(tensiontypeindex=3,UPE!I138))))))</f>
        <v>0</v>
      </c>
      <c r="AE138" s="39" t="n">
        <f aca="false">IF(tensiontypeindex=4,AG138,IF(tensiontypeindex=5,AH138,IF(tensiontypeindex=6,AI138,"")))</f>
        <v>0</v>
      </c>
    </row>
    <row r="139" customFormat="false" ht="12.75" hidden="false" customHeight="false" outlineLevel="0" collapsed="false">
      <c r="B139" s="36" t="n">
        <f aca="false">IF(tensiontypeindex=4,Equalangles!P139,IF(tensiontypeindex=5,Unequalangles!S139,IF(tensiontypeindex=6,Unequalangles!S139,IF(tensiontypeindex=1,IPE!R140,IF(tensiontypeindex=2,HE!R139,IF(tensiontypeindex=3,UPE!R139))))))</f>
        <v>0</v>
      </c>
      <c r="C139" s="37" t="n">
        <f aca="false">IF(tensiontypeindex=4,Equalangles!Q139,IF(tensiontypeindex=5,Unequalangles!T139,IF(tensiontypeindex=6,Unequalangles!T139,IF(tensiontypeindex=1,IPE!C140,IF(tensiontypeindex=2,HE!C139,IF(tensiontypeindex=3,UPE!C139))))))</f>
        <v>0</v>
      </c>
      <c r="D139" s="36" t="n">
        <f aca="false">IF(tensiontypeindex=4,Equalangles!D139,IF(tensiontypeindex=5,Unequalangles!D139,IF(tensiontypeindex=6,Unequalangles!E139,IF(tensiontypeindex=1,IPE!D140,IF(tensiontypeindex=2,HE!D139,IF(tensiontypeindex=3,UPE!D139))))))</f>
        <v>0</v>
      </c>
      <c r="E139" s="36" t="n">
        <f aca="false">IF(tensiontypeindex=4,Equalangles!D139,IF(tensiontypeindex=5,Unequalangles!E139,IF(tensiontypeindex=6,Unequalangles!D139,IF(tensiontypeindex=1,IPE!E140,IF(tensiontypeindex=2,HE!E139,IF(tensiontypeindex=3,UPE!E139))))))</f>
        <v>0</v>
      </c>
      <c r="F139" s="36" t="n">
        <f aca="false">IF(tensiontypeindex=4,Equalangles!E139,IF(tensiontypeindex=5,Unequalangles!F139,IF(tensiontypeindex=6,Unequalangles!F139,IF(tensiontypeindex=1,IPE!F140,IF(tensiontypeindex=2,HE!F139,IF(tensiontypeindex=3,UPE!F139))))))</f>
        <v>0</v>
      </c>
      <c r="G139" s="36" t="n">
        <f aca="false">IF(tensiontypeindex=4,Equalangles!E139,IF(tensiontypeindex=5,Unequalangles!F139,IF(tensiontypeindex=6,Unequalangles!F139,IF(tensiontypeindex=1,IPE!G140,IF(tensiontypeindex=2,HE!G139,IF(tensiontypeindex=3,UPE!G139))))))</f>
        <v>0</v>
      </c>
      <c r="H139" s="36" t="n">
        <f aca="false">IF(tensiontypeindex=4,Equalangles!F139,IF(tensiontypeindex=5,Unequalangles!G139,IF(tensiontypeindex=6,Unequalangles!G139,IF(tensiontypeindex=1,IPE!H140,IF(tensiontypeindex=2,HE!H139,IF(tensiontypeindex=3,UPE!H139))))))</f>
        <v>0</v>
      </c>
      <c r="I139" s="38"/>
      <c r="J139" s="38"/>
      <c r="K139" s="38"/>
      <c r="L139" s="38"/>
      <c r="M139" s="38"/>
      <c r="N139" s="38"/>
      <c r="O139" s="38"/>
      <c r="P139" s="38"/>
      <c r="Q139" s="38"/>
      <c r="R139" s="38"/>
      <c r="S139" s="38"/>
      <c r="T139" s="38"/>
      <c r="U139" s="38"/>
      <c r="V139" s="38"/>
      <c r="W139" s="38"/>
      <c r="X139" s="38"/>
      <c r="Y139" s="38"/>
      <c r="Z139" s="38"/>
      <c r="AA139" s="38"/>
      <c r="AB139" s="38"/>
      <c r="AC139" s="38"/>
      <c r="AD139" s="36" t="n">
        <f aca="false">IF(tensiontypeindex=4,Equalangles!H139,IF(tensiontypeindex=5,Unequalangles!I139,IF(tensiontypeindex=6,Unequalangles!I139,IF(tensiontypeindex=1,IPE!I140,IF(tensiontypeindex=2,HE!I139,IF(tensiontypeindex=3,UPE!I139))))))</f>
        <v>0</v>
      </c>
      <c r="AE139" s="39" t="n">
        <f aca="false">IF(tensiontypeindex=4,AG139,IF(tensiontypeindex=5,AH139,IF(tensiontypeindex=6,AI139,"")))</f>
        <v>0</v>
      </c>
    </row>
    <row r="140" customFormat="false" ht="12.75" hidden="false" customHeight="false" outlineLevel="0" collapsed="false">
      <c r="B140" s="36" t="n">
        <f aca="false">IF(tensiontypeindex=4,Equalangles!P140,IF(tensiontypeindex=5,Unequalangles!S140,IF(tensiontypeindex=6,Unequalangles!S140,IF(tensiontypeindex=1,IPE!R141,IF(tensiontypeindex=2,HE!R140,IF(tensiontypeindex=3,UPE!R140))))))</f>
        <v>0</v>
      </c>
      <c r="C140" s="37" t="n">
        <f aca="false">IF(tensiontypeindex=4,Equalangles!Q140,IF(tensiontypeindex=5,Unequalangles!T140,IF(tensiontypeindex=6,Unequalangles!T140,IF(tensiontypeindex=1,IPE!C141,IF(tensiontypeindex=2,HE!C140,IF(tensiontypeindex=3,UPE!C140))))))</f>
        <v>0</v>
      </c>
      <c r="D140" s="36" t="n">
        <f aca="false">IF(tensiontypeindex=4,Equalangles!D140,IF(tensiontypeindex=5,Unequalangles!D140,IF(tensiontypeindex=6,Unequalangles!E140,IF(tensiontypeindex=1,IPE!D141,IF(tensiontypeindex=2,HE!D140,IF(tensiontypeindex=3,UPE!D140))))))</f>
        <v>0</v>
      </c>
      <c r="E140" s="36" t="n">
        <f aca="false">IF(tensiontypeindex=4,Equalangles!D140,IF(tensiontypeindex=5,Unequalangles!E140,IF(tensiontypeindex=6,Unequalangles!D140,IF(tensiontypeindex=1,IPE!E141,IF(tensiontypeindex=2,HE!E140,IF(tensiontypeindex=3,UPE!E140))))))</f>
        <v>0</v>
      </c>
      <c r="F140" s="36" t="n">
        <f aca="false">IF(tensiontypeindex=4,Equalangles!E140,IF(tensiontypeindex=5,Unequalangles!F140,IF(tensiontypeindex=6,Unequalangles!F140,IF(tensiontypeindex=1,IPE!F141,IF(tensiontypeindex=2,HE!F140,IF(tensiontypeindex=3,UPE!F140))))))</f>
        <v>0</v>
      </c>
      <c r="G140" s="36" t="n">
        <f aca="false">IF(tensiontypeindex=4,Equalangles!E140,IF(tensiontypeindex=5,Unequalangles!F140,IF(tensiontypeindex=6,Unequalangles!F140,IF(tensiontypeindex=1,IPE!G141,IF(tensiontypeindex=2,HE!G140,IF(tensiontypeindex=3,UPE!G140))))))</f>
        <v>0</v>
      </c>
      <c r="H140" s="36" t="n">
        <f aca="false">IF(tensiontypeindex=4,Equalangles!F140,IF(tensiontypeindex=5,Unequalangles!G140,IF(tensiontypeindex=6,Unequalangles!G140,IF(tensiontypeindex=1,IPE!H141,IF(tensiontypeindex=2,HE!H140,IF(tensiontypeindex=3,UPE!H140))))))</f>
        <v>0</v>
      </c>
      <c r="I140" s="38"/>
      <c r="J140" s="38"/>
      <c r="K140" s="38"/>
      <c r="L140" s="38"/>
      <c r="M140" s="38"/>
      <c r="N140" s="38"/>
      <c r="O140" s="38"/>
      <c r="P140" s="38"/>
      <c r="Q140" s="38"/>
      <c r="R140" s="38"/>
      <c r="S140" s="38"/>
      <c r="T140" s="38"/>
      <c r="U140" s="38"/>
      <c r="V140" s="38"/>
      <c r="W140" s="38"/>
      <c r="X140" s="38"/>
      <c r="Y140" s="38"/>
      <c r="Z140" s="38"/>
      <c r="AA140" s="38"/>
      <c r="AB140" s="38"/>
      <c r="AC140" s="38"/>
      <c r="AD140" s="36" t="n">
        <f aca="false">IF(tensiontypeindex=4,Equalangles!H140,IF(tensiontypeindex=5,Unequalangles!I140,IF(tensiontypeindex=6,Unequalangles!I140,IF(tensiontypeindex=1,IPE!I141,IF(tensiontypeindex=2,HE!I140,IF(tensiontypeindex=3,UPE!I140))))))</f>
        <v>0</v>
      </c>
      <c r="AE140" s="39" t="n">
        <f aca="false">IF(tensiontypeindex=4,AG140,IF(tensiontypeindex=5,AH140,IF(tensiontypeindex=6,AI140,"")))</f>
        <v>0</v>
      </c>
    </row>
    <row r="141" customFormat="false" ht="12.75" hidden="false" customHeight="false" outlineLevel="0" collapsed="false">
      <c r="B141" s="36" t="n">
        <f aca="false">IF(tensiontypeindex=4,Equalangles!P141,IF(tensiontypeindex=5,Unequalangles!S141,IF(tensiontypeindex=6,Unequalangles!S141,IF(tensiontypeindex=1,IPE!R142,IF(tensiontypeindex=2,HE!R141,IF(tensiontypeindex=3,UPE!R141))))))</f>
        <v>0</v>
      </c>
      <c r="C141" s="37" t="n">
        <f aca="false">IF(tensiontypeindex=4,Equalangles!Q141,IF(tensiontypeindex=5,Unequalangles!T141,IF(tensiontypeindex=6,Unequalangles!T141,IF(tensiontypeindex=1,IPE!C142,IF(tensiontypeindex=2,HE!C141,IF(tensiontypeindex=3,UPE!C141))))))</f>
        <v>0</v>
      </c>
      <c r="D141" s="36" t="n">
        <f aca="false">IF(tensiontypeindex=4,Equalangles!D141,IF(tensiontypeindex=5,Unequalangles!D141,IF(tensiontypeindex=6,Unequalangles!E141,IF(tensiontypeindex=1,IPE!D142,IF(tensiontypeindex=2,HE!D141,IF(tensiontypeindex=3,UPE!D141))))))</f>
        <v>0</v>
      </c>
      <c r="E141" s="36" t="n">
        <f aca="false">IF(tensiontypeindex=4,Equalangles!D141,IF(tensiontypeindex=5,Unequalangles!E141,IF(tensiontypeindex=6,Unequalangles!D141,IF(tensiontypeindex=1,IPE!E142,IF(tensiontypeindex=2,HE!E141,IF(tensiontypeindex=3,UPE!E141))))))</f>
        <v>0</v>
      </c>
      <c r="F141" s="36" t="n">
        <f aca="false">IF(tensiontypeindex=4,Equalangles!E141,IF(tensiontypeindex=5,Unequalangles!F141,IF(tensiontypeindex=6,Unequalangles!F141,IF(tensiontypeindex=1,IPE!F142,IF(tensiontypeindex=2,HE!F141,IF(tensiontypeindex=3,UPE!F141))))))</f>
        <v>0</v>
      </c>
      <c r="G141" s="36" t="n">
        <f aca="false">IF(tensiontypeindex=4,Equalangles!E141,IF(tensiontypeindex=5,Unequalangles!F141,IF(tensiontypeindex=6,Unequalangles!F141,IF(tensiontypeindex=1,IPE!G142,IF(tensiontypeindex=2,HE!G141,IF(tensiontypeindex=3,UPE!G141))))))</f>
        <v>0</v>
      </c>
      <c r="H141" s="36" t="n">
        <f aca="false">IF(tensiontypeindex=4,Equalangles!F141,IF(tensiontypeindex=5,Unequalangles!G141,IF(tensiontypeindex=6,Unequalangles!G141,IF(tensiontypeindex=1,IPE!H142,IF(tensiontypeindex=2,HE!H141,IF(tensiontypeindex=3,UPE!H141))))))</f>
        <v>0</v>
      </c>
      <c r="I141" s="38"/>
      <c r="J141" s="38"/>
      <c r="K141" s="38"/>
      <c r="L141" s="38"/>
      <c r="M141" s="38"/>
      <c r="N141" s="38"/>
      <c r="O141" s="38"/>
      <c r="P141" s="38"/>
      <c r="Q141" s="38"/>
      <c r="R141" s="38"/>
      <c r="S141" s="38"/>
      <c r="T141" s="38"/>
      <c r="U141" s="38"/>
      <c r="V141" s="38"/>
      <c r="W141" s="38"/>
      <c r="X141" s="38"/>
      <c r="Y141" s="38"/>
      <c r="Z141" s="38"/>
      <c r="AA141" s="38"/>
      <c r="AB141" s="38"/>
      <c r="AC141" s="38"/>
      <c r="AD141" s="36" t="n">
        <f aca="false">IF(tensiontypeindex=4,Equalangles!H141,IF(tensiontypeindex=5,Unequalangles!I141,IF(tensiontypeindex=6,Unequalangles!I141,IF(tensiontypeindex=1,IPE!I142,IF(tensiontypeindex=2,HE!I141,IF(tensiontypeindex=3,UPE!I141))))))</f>
        <v>0</v>
      </c>
      <c r="AE141" s="39" t="n">
        <f aca="false">IF(tensiontypeindex=4,AG141,IF(tensiontypeindex=5,AH141,IF(tensiontypeindex=6,AI141,"")))</f>
        <v>0</v>
      </c>
    </row>
    <row r="142" customFormat="false" ht="12.75" hidden="false" customHeight="false" outlineLevel="0" collapsed="false">
      <c r="B142" s="36" t="n">
        <f aca="false">IF(tensiontypeindex=4,Equalangles!P142,IF(tensiontypeindex=5,Unequalangles!S142,IF(tensiontypeindex=6,Unequalangles!S142,IF(tensiontypeindex=1,IPE!R143,IF(tensiontypeindex=2,HE!R142,IF(tensiontypeindex=3,UPE!R142))))))</f>
        <v>0</v>
      </c>
      <c r="C142" s="37" t="n">
        <f aca="false">IF(tensiontypeindex=4,Equalangles!Q142,IF(tensiontypeindex=5,Unequalangles!T142,IF(tensiontypeindex=6,Unequalangles!T142,IF(tensiontypeindex=1,IPE!C143,IF(tensiontypeindex=2,HE!C142,IF(tensiontypeindex=3,UPE!C142))))))</f>
        <v>0</v>
      </c>
      <c r="D142" s="36" t="n">
        <f aca="false">IF(tensiontypeindex=4,Equalangles!D142,IF(tensiontypeindex=5,Unequalangles!D142,IF(tensiontypeindex=6,Unequalangles!E142,IF(tensiontypeindex=1,IPE!D143,IF(tensiontypeindex=2,HE!D142,IF(tensiontypeindex=3,UPE!D142))))))</f>
        <v>0</v>
      </c>
      <c r="E142" s="36" t="n">
        <f aca="false">IF(tensiontypeindex=4,Equalangles!D142,IF(tensiontypeindex=5,Unequalangles!E142,IF(tensiontypeindex=6,Unequalangles!D142,IF(tensiontypeindex=1,IPE!E143,IF(tensiontypeindex=2,HE!E142,IF(tensiontypeindex=3,UPE!E142))))))</f>
        <v>0</v>
      </c>
      <c r="F142" s="36" t="n">
        <f aca="false">IF(tensiontypeindex=4,Equalangles!E142,IF(tensiontypeindex=5,Unequalangles!F142,IF(tensiontypeindex=6,Unequalangles!F142,IF(tensiontypeindex=1,IPE!F143,IF(tensiontypeindex=2,HE!F142,IF(tensiontypeindex=3,UPE!F142))))))</f>
        <v>0</v>
      </c>
      <c r="G142" s="36" t="n">
        <f aca="false">IF(tensiontypeindex=4,Equalangles!E142,IF(tensiontypeindex=5,Unequalangles!F142,IF(tensiontypeindex=6,Unequalangles!F142,IF(tensiontypeindex=1,IPE!G143,IF(tensiontypeindex=2,HE!G142,IF(tensiontypeindex=3,UPE!G142))))))</f>
        <v>0</v>
      </c>
      <c r="H142" s="36" t="n">
        <f aca="false">IF(tensiontypeindex=4,Equalangles!F142,IF(tensiontypeindex=5,Unequalangles!G142,IF(tensiontypeindex=6,Unequalangles!G142,IF(tensiontypeindex=1,IPE!H143,IF(tensiontypeindex=2,HE!H142,IF(tensiontypeindex=3,UPE!H142))))))</f>
        <v>0</v>
      </c>
      <c r="I142" s="38"/>
      <c r="J142" s="38"/>
      <c r="K142" s="38"/>
      <c r="L142" s="38"/>
      <c r="M142" s="38"/>
      <c r="N142" s="38"/>
      <c r="O142" s="38"/>
      <c r="P142" s="38"/>
      <c r="Q142" s="38"/>
      <c r="R142" s="38"/>
      <c r="S142" s="38"/>
      <c r="T142" s="38"/>
      <c r="U142" s="38"/>
      <c r="V142" s="38"/>
      <c r="W142" s="38"/>
      <c r="X142" s="38"/>
      <c r="Y142" s="38"/>
      <c r="Z142" s="38"/>
      <c r="AA142" s="38"/>
      <c r="AB142" s="38"/>
      <c r="AC142" s="38"/>
      <c r="AD142" s="36" t="n">
        <f aca="false">IF(tensiontypeindex=4,Equalangles!H142,IF(tensiontypeindex=5,Unequalangles!I142,IF(tensiontypeindex=6,Unequalangles!I142,IF(tensiontypeindex=1,IPE!I143,IF(tensiontypeindex=2,HE!I142,IF(tensiontypeindex=3,UPE!I142))))))</f>
        <v>0</v>
      </c>
      <c r="AE142" s="39" t="n">
        <f aca="false">IF(tensiontypeindex=4,AG142,IF(tensiontypeindex=5,AH142,IF(tensiontypeindex=6,AI142,"")))</f>
        <v>0</v>
      </c>
    </row>
    <row r="143" customFormat="false" ht="12.75" hidden="false" customHeight="false" outlineLevel="0" collapsed="false">
      <c r="B143" s="36" t="n">
        <f aca="false">IF(tensiontypeindex=4,Equalangles!P143,IF(tensiontypeindex=5,Unequalangles!S143,IF(tensiontypeindex=6,Unequalangles!S143,IF(tensiontypeindex=1,IPE!R144,IF(tensiontypeindex=2,HE!R143,IF(tensiontypeindex=3,UPE!R143))))))</f>
        <v>0</v>
      </c>
      <c r="C143" s="37" t="n">
        <f aca="false">IF(tensiontypeindex=4,Equalangles!Q143,IF(tensiontypeindex=5,Unequalangles!T143,IF(tensiontypeindex=6,Unequalangles!T143,IF(tensiontypeindex=1,IPE!C144,IF(tensiontypeindex=2,HE!C143,IF(tensiontypeindex=3,UPE!C143))))))</f>
        <v>0</v>
      </c>
      <c r="D143" s="36" t="n">
        <f aca="false">IF(tensiontypeindex=4,Equalangles!D143,IF(tensiontypeindex=5,Unequalangles!D143,IF(tensiontypeindex=6,Unequalangles!E143,IF(tensiontypeindex=1,IPE!D144,IF(tensiontypeindex=2,HE!D143,IF(tensiontypeindex=3,UPE!D143))))))</f>
        <v>0</v>
      </c>
      <c r="E143" s="36" t="n">
        <f aca="false">IF(tensiontypeindex=4,Equalangles!D143,IF(tensiontypeindex=5,Unequalangles!E143,IF(tensiontypeindex=6,Unequalangles!D143,IF(tensiontypeindex=1,IPE!E144,IF(tensiontypeindex=2,HE!E143,IF(tensiontypeindex=3,UPE!E143))))))</f>
        <v>0</v>
      </c>
      <c r="F143" s="36" t="n">
        <f aca="false">IF(tensiontypeindex=4,Equalangles!E143,IF(tensiontypeindex=5,Unequalangles!F143,IF(tensiontypeindex=6,Unequalangles!F143,IF(tensiontypeindex=1,IPE!F144,IF(tensiontypeindex=2,HE!F143,IF(tensiontypeindex=3,UPE!F143))))))</f>
        <v>0</v>
      </c>
      <c r="G143" s="36" t="n">
        <f aca="false">IF(tensiontypeindex=4,Equalangles!E143,IF(tensiontypeindex=5,Unequalangles!F143,IF(tensiontypeindex=6,Unequalangles!F143,IF(tensiontypeindex=1,IPE!G144,IF(tensiontypeindex=2,HE!G143,IF(tensiontypeindex=3,UPE!G143))))))</f>
        <v>0</v>
      </c>
      <c r="H143" s="36" t="n">
        <f aca="false">IF(tensiontypeindex=4,Equalangles!F143,IF(tensiontypeindex=5,Unequalangles!G143,IF(tensiontypeindex=6,Unequalangles!G143,IF(tensiontypeindex=1,IPE!H144,IF(tensiontypeindex=2,HE!H143,IF(tensiontypeindex=3,UPE!H143))))))</f>
        <v>0</v>
      </c>
      <c r="I143" s="38"/>
      <c r="J143" s="38"/>
      <c r="K143" s="38"/>
      <c r="L143" s="38"/>
      <c r="M143" s="38"/>
      <c r="N143" s="38"/>
      <c r="O143" s="38"/>
      <c r="P143" s="38"/>
      <c r="Q143" s="38"/>
      <c r="R143" s="38"/>
      <c r="S143" s="38"/>
      <c r="T143" s="38"/>
      <c r="U143" s="38"/>
      <c r="V143" s="38"/>
      <c r="W143" s="38"/>
      <c r="X143" s="38"/>
      <c r="Y143" s="38"/>
      <c r="Z143" s="38"/>
      <c r="AA143" s="38"/>
      <c r="AB143" s="38"/>
      <c r="AC143" s="38"/>
      <c r="AD143" s="36" t="n">
        <f aca="false">IF(tensiontypeindex=4,Equalangles!H143,IF(tensiontypeindex=5,Unequalangles!I143,IF(tensiontypeindex=6,Unequalangles!I143,IF(tensiontypeindex=1,IPE!I144,IF(tensiontypeindex=2,HE!I143,IF(tensiontypeindex=3,UPE!I143))))))</f>
        <v>0</v>
      </c>
      <c r="AE143" s="39" t="n">
        <f aca="false">IF(tensiontypeindex=4,AG143,IF(tensiontypeindex=5,AH143,IF(tensiontypeindex=6,AI143,"")))</f>
        <v>0</v>
      </c>
    </row>
    <row r="144" customFormat="false" ht="12.75" hidden="false" customHeight="false" outlineLevel="0" collapsed="false">
      <c r="B144" s="36" t="n">
        <f aca="false">IF(tensiontypeindex=4,Equalangles!P144,IF(tensiontypeindex=5,Unequalangles!S144,IF(tensiontypeindex=6,Unequalangles!S144,IF(tensiontypeindex=1,IPE!R145,IF(tensiontypeindex=2,HE!R144,IF(tensiontypeindex=3,UPE!R144))))))</f>
        <v>0</v>
      </c>
      <c r="C144" s="37" t="n">
        <f aca="false">IF(tensiontypeindex=4,Equalangles!Q144,IF(tensiontypeindex=5,Unequalangles!T144,IF(tensiontypeindex=6,Unequalangles!T144,IF(tensiontypeindex=1,IPE!C145,IF(tensiontypeindex=2,HE!C144,IF(tensiontypeindex=3,UPE!C144))))))</f>
        <v>0</v>
      </c>
      <c r="D144" s="36" t="n">
        <f aca="false">IF(tensiontypeindex=4,Equalangles!D144,IF(tensiontypeindex=5,Unequalangles!D144,IF(tensiontypeindex=6,Unequalangles!E144,IF(tensiontypeindex=1,IPE!D145,IF(tensiontypeindex=2,HE!D144,IF(tensiontypeindex=3,UPE!D144))))))</f>
        <v>0</v>
      </c>
      <c r="E144" s="36" t="n">
        <f aca="false">IF(tensiontypeindex=4,Equalangles!D144,IF(tensiontypeindex=5,Unequalangles!E144,IF(tensiontypeindex=6,Unequalangles!D144,IF(tensiontypeindex=1,IPE!E145,IF(tensiontypeindex=2,HE!E144,IF(tensiontypeindex=3,UPE!E144))))))</f>
        <v>0</v>
      </c>
      <c r="F144" s="36" t="n">
        <f aca="false">IF(tensiontypeindex=4,Equalangles!E144,IF(tensiontypeindex=5,Unequalangles!F144,IF(tensiontypeindex=6,Unequalangles!F144,IF(tensiontypeindex=1,IPE!F145,IF(tensiontypeindex=2,HE!F144,IF(tensiontypeindex=3,UPE!F144))))))</f>
        <v>0</v>
      </c>
      <c r="G144" s="36" t="n">
        <f aca="false">IF(tensiontypeindex=4,Equalangles!E144,IF(tensiontypeindex=5,Unequalangles!F144,IF(tensiontypeindex=6,Unequalangles!F144,IF(tensiontypeindex=1,IPE!G145,IF(tensiontypeindex=2,HE!G144,IF(tensiontypeindex=3,UPE!G144))))))</f>
        <v>0</v>
      </c>
      <c r="H144" s="36" t="n">
        <f aca="false">IF(tensiontypeindex=4,Equalangles!F144,IF(tensiontypeindex=5,Unequalangles!G144,IF(tensiontypeindex=6,Unequalangles!G144,IF(tensiontypeindex=1,IPE!H145,IF(tensiontypeindex=2,HE!H144,IF(tensiontypeindex=3,UPE!H144))))))</f>
        <v>0</v>
      </c>
      <c r="I144" s="38"/>
      <c r="J144" s="38"/>
      <c r="K144" s="38"/>
      <c r="L144" s="38"/>
      <c r="M144" s="38"/>
      <c r="N144" s="38"/>
      <c r="O144" s="38"/>
      <c r="P144" s="38"/>
      <c r="Q144" s="38"/>
      <c r="R144" s="38"/>
      <c r="S144" s="38"/>
      <c r="T144" s="38"/>
      <c r="U144" s="38"/>
      <c r="V144" s="38"/>
      <c r="W144" s="38"/>
      <c r="X144" s="38"/>
      <c r="Y144" s="38"/>
      <c r="Z144" s="38"/>
      <c r="AA144" s="38"/>
      <c r="AB144" s="38"/>
      <c r="AC144" s="38"/>
      <c r="AD144" s="36" t="n">
        <f aca="false">IF(tensiontypeindex=4,Equalangles!H144,IF(tensiontypeindex=5,Unequalangles!I144,IF(tensiontypeindex=6,Unequalangles!I144,IF(tensiontypeindex=1,IPE!I145,IF(tensiontypeindex=2,HE!I144,IF(tensiontypeindex=3,UPE!I144))))))</f>
        <v>0</v>
      </c>
      <c r="AE144" s="39" t="n">
        <f aca="false">IF(tensiontypeindex=4,AG144,IF(tensiontypeindex=5,AH144,IF(tensiontypeindex=6,AI144,"")))</f>
        <v>0</v>
      </c>
    </row>
    <row r="145" customFormat="false" ht="12.75" hidden="false" customHeight="false" outlineLevel="0" collapsed="false">
      <c r="B145" s="36" t="n">
        <f aca="false">IF(tensiontypeindex=4,Equalangles!P145,IF(tensiontypeindex=5,Unequalangles!S145,IF(tensiontypeindex=6,Unequalangles!S145,IF(tensiontypeindex=1,IPE!R146,IF(tensiontypeindex=2,HE!R145,IF(tensiontypeindex=3,UPE!R145))))))</f>
        <v>0</v>
      </c>
      <c r="C145" s="37" t="n">
        <f aca="false">IF(tensiontypeindex=4,Equalangles!Q145,IF(tensiontypeindex=5,Unequalangles!T145,IF(tensiontypeindex=6,Unequalangles!T145,IF(tensiontypeindex=1,IPE!C146,IF(tensiontypeindex=2,HE!C145,IF(tensiontypeindex=3,UPE!C145))))))</f>
        <v>0</v>
      </c>
      <c r="D145" s="36" t="n">
        <f aca="false">IF(tensiontypeindex=4,Equalangles!D145,IF(tensiontypeindex=5,Unequalangles!D145,IF(tensiontypeindex=6,Unequalangles!E145,IF(tensiontypeindex=1,IPE!D146,IF(tensiontypeindex=2,HE!D145,IF(tensiontypeindex=3,UPE!D145))))))</f>
        <v>0</v>
      </c>
      <c r="E145" s="36" t="n">
        <f aca="false">IF(tensiontypeindex=4,Equalangles!D145,IF(tensiontypeindex=5,Unequalangles!E145,IF(tensiontypeindex=6,Unequalangles!D145,IF(tensiontypeindex=1,IPE!E146,IF(tensiontypeindex=2,HE!E145,IF(tensiontypeindex=3,UPE!E145))))))</f>
        <v>0</v>
      </c>
      <c r="F145" s="36" t="n">
        <f aca="false">IF(tensiontypeindex=4,Equalangles!E145,IF(tensiontypeindex=5,Unequalangles!F145,IF(tensiontypeindex=6,Unequalangles!F145,IF(tensiontypeindex=1,IPE!F146,IF(tensiontypeindex=2,HE!F145,IF(tensiontypeindex=3,UPE!F145))))))</f>
        <v>0</v>
      </c>
      <c r="G145" s="36" t="n">
        <f aca="false">IF(tensiontypeindex=4,Equalangles!E145,IF(tensiontypeindex=5,Unequalangles!F145,IF(tensiontypeindex=6,Unequalangles!F145,IF(tensiontypeindex=1,IPE!G146,IF(tensiontypeindex=2,HE!G145,IF(tensiontypeindex=3,UPE!G145))))))</f>
        <v>0</v>
      </c>
      <c r="H145" s="36" t="n">
        <f aca="false">IF(tensiontypeindex=4,Equalangles!F145,IF(tensiontypeindex=5,Unequalangles!G145,IF(tensiontypeindex=6,Unequalangles!G145,IF(tensiontypeindex=1,IPE!H146,IF(tensiontypeindex=2,HE!H145,IF(tensiontypeindex=3,UPE!H145))))))</f>
        <v>0</v>
      </c>
      <c r="I145" s="38"/>
      <c r="J145" s="38"/>
      <c r="K145" s="38"/>
      <c r="L145" s="38"/>
      <c r="M145" s="38"/>
      <c r="N145" s="38"/>
      <c r="O145" s="38"/>
      <c r="P145" s="38"/>
      <c r="Q145" s="38"/>
      <c r="R145" s="38"/>
      <c r="S145" s="38"/>
      <c r="T145" s="38"/>
      <c r="U145" s="38"/>
      <c r="V145" s="38"/>
      <c r="W145" s="38"/>
      <c r="X145" s="38"/>
      <c r="Y145" s="38"/>
      <c r="Z145" s="38"/>
      <c r="AA145" s="38"/>
      <c r="AB145" s="38"/>
      <c r="AC145" s="38"/>
      <c r="AD145" s="36" t="n">
        <f aca="false">IF(tensiontypeindex=4,Equalangles!H145,IF(tensiontypeindex=5,Unequalangles!I145,IF(tensiontypeindex=6,Unequalangles!I145,IF(tensiontypeindex=1,IPE!I146,IF(tensiontypeindex=2,HE!I145,IF(tensiontypeindex=3,UPE!I145))))))</f>
        <v>0</v>
      </c>
      <c r="AE145" s="39" t="n">
        <f aca="false">IF(tensiontypeindex=4,AG145,IF(tensiontypeindex=5,AH145,IF(tensiontypeindex=6,AI145,"")))</f>
        <v>0</v>
      </c>
    </row>
    <row r="146" customFormat="false" ht="12.75" hidden="false" customHeight="false" outlineLevel="0" collapsed="false">
      <c r="B146" s="36" t="n">
        <f aca="false">IF(tensiontypeindex=4,Equalangles!P146,IF(tensiontypeindex=5,Unequalangles!S146,IF(tensiontypeindex=6,Unequalangles!S146,IF(tensiontypeindex=1,IPE!R147,IF(tensiontypeindex=2,HE!R146,IF(tensiontypeindex=3,UPE!R146))))))</f>
        <v>0</v>
      </c>
      <c r="C146" s="37" t="n">
        <f aca="false">IF(tensiontypeindex=4,Equalangles!Q146,IF(tensiontypeindex=5,Unequalangles!T146,IF(tensiontypeindex=6,Unequalangles!T146,IF(tensiontypeindex=1,IPE!C147,IF(tensiontypeindex=2,HE!C146,IF(tensiontypeindex=3,UPE!C146))))))</f>
        <v>0</v>
      </c>
      <c r="D146" s="36" t="n">
        <f aca="false">IF(tensiontypeindex=4,Equalangles!D146,IF(tensiontypeindex=5,Unequalangles!D146,IF(tensiontypeindex=6,Unequalangles!E146,IF(tensiontypeindex=1,IPE!D147,IF(tensiontypeindex=2,HE!D146,IF(tensiontypeindex=3,UPE!D146))))))</f>
        <v>0</v>
      </c>
      <c r="E146" s="36" t="n">
        <f aca="false">IF(tensiontypeindex=4,Equalangles!D146,IF(tensiontypeindex=5,Unequalangles!E146,IF(tensiontypeindex=6,Unequalangles!D146,IF(tensiontypeindex=1,IPE!E147,IF(tensiontypeindex=2,HE!E146,IF(tensiontypeindex=3,UPE!E146))))))</f>
        <v>0</v>
      </c>
      <c r="F146" s="36" t="n">
        <f aca="false">IF(tensiontypeindex=4,Equalangles!E146,IF(tensiontypeindex=5,Unequalangles!F146,IF(tensiontypeindex=6,Unequalangles!F146,IF(tensiontypeindex=1,IPE!F147,IF(tensiontypeindex=2,HE!F146,IF(tensiontypeindex=3,UPE!F146))))))</f>
        <v>0</v>
      </c>
      <c r="G146" s="36" t="n">
        <f aca="false">IF(tensiontypeindex=4,Equalangles!E146,IF(tensiontypeindex=5,Unequalangles!F146,IF(tensiontypeindex=6,Unequalangles!F146,IF(tensiontypeindex=1,IPE!G147,IF(tensiontypeindex=2,HE!G146,IF(tensiontypeindex=3,UPE!G146))))))</f>
        <v>0</v>
      </c>
      <c r="H146" s="36" t="n">
        <f aca="false">IF(tensiontypeindex=4,Equalangles!F146,IF(tensiontypeindex=5,Unequalangles!G146,IF(tensiontypeindex=6,Unequalangles!G146,IF(tensiontypeindex=1,IPE!H147,IF(tensiontypeindex=2,HE!H146,IF(tensiontypeindex=3,UPE!H146))))))</f>
        <v>0</v>
      </c>
      <c r="I146" s="38"/>
      <c r="J146" s="38"/>
      <c r="K146" s="38"/>
      <c r="L146" s="38"/>
      <c r="M146" s="38"/>
      <c r="N146" s="38"/>
      <c r="O146" s="38"/>
      <c r="P146" s="38"/>
      <c r="Q146" s="38"/>
      <c r="R146" s="38"/>
      <c r="S146" s="38"/>
      <c r="T146" s="38"/>
      <c r="U146" s="38"/>
      <c r="V146" s="38"/>
      <c r="W146" s="38"/>
      <c r="X146" s="38"/>
      <c r="Y146" s="38"/>
      <c r="Z146" s="38"/>
      <c r="AA146" s="38"/>
      <c r="AB146" s="38"/>
      <c r="AC146" s="38"/>
      <c r="AD146" s="36" t="n">
        <f aca="false">IF(tensiontypeindex=4,Equalangles!H146,IF(tensiontypeindex=5,Unequalangles!I146,IF(tensiontypeindex=6,Unequalangles!I146,IF(tensiontypeindex=1,IPE!I147,IF(tensiontypeindex=2,HE!I146,IF(tensiontypeindex=3,UPE!I146))))))</f>
        <v>0</v>
      </c>
      <c r="AE146" s="39" t="n">
        <f aca="false">IF(tensiontypeindex=4,AG146,IF(tensiontypeindex=5,AH146,IF(tensiontypeindex=6,AI146,"")))</f>
        <v>0</v>
      </c>
    </row>
    <row r="147" customFormat="false" ht="12.75" hidden="false" customHeight="false" outlineLevel="0" collapsed="false">
      <c r="B147" s="36" t="n">
        <f aca="false">IF(tensiontypeindex=4,Equalangles!P147,IF(tensiontypeindex=5,Unequalangles!S147,IF(tensiontypeindex=6,Unequalangles!S147,IF(tensiontypeindex=1,IPE!R148,IF(tensiontypeindex=2,HE!R147,IF(tensiontypeindex=3,UPE!R147))))))</f>
        <v>0</v>
      </c>
      <c r="C147" s="37" t="n">
        <f aca="false">IF(tensiontypeindex=4,Equalangles!Q147,IF(tensiontypeindex=5,Unequalangles!T147,IF(tensiontypeindex=6,Unequalangles!T147,IF(tensiontypeindex=1,IPE!C148,IF(tensiontypeindex=2,HE!C147,IF(tensiontypeindex=3,UPE!C147))))))</f>
        <v>0</v>
      </c>
      <c r="D147" s="36" t="n">
        <f aca="false">IF(tensiontypeindex=4,Equalangles!D147,IF(tensiontypeindex=5,Unequalangles!D147,IF(tensiontypeindex=6,Unequalangles!E147,IF(tensiontypeindex=1,IPE!D148,IF(tensiontypeindex=2,HE!D147,IF(tensiontypeindex=3,UPE!D147))))))</f>
        <v>0</v>
      </c>
      <c r="E147" s="36" t="n">
        <f aca="false">IF(tensiontypeindex=4,Equalangles!D147,IF(tensiontypeindex=5,Unequalangles!E147,IF(tensiontypeindex=6,Unequalangles!D147,IF(tensiontypeindex=1,IPE!E148,IF(tensiontypeindex=2,HE!E147,IF(tensiontypeindex=3,UPE!E147))))))</f>
        <v>0</v>
      </c>
      <c r="F147" s="36" t="n">
        <f aca="false">IF(tensiontypeindex=4,Equalangles!E147,IF(tensiontypeindex=5,Unequalangles!F147,IF(tensiontypeindex=6,Unequalangles!F147,IF(tensiontypeindex=1,IPE!F148,IF(tensiontypeindex=2,HE!F147,IF(tensiontypeindex=3,UPE!F147))))))</f>
        <v>0</v>
      </c>
      <c r="G147" s="36" t="n">
        <f aca="false">IF(tensiontypeindex=4,Equalangles!E147,IF(tensiontypeindex=5,Unequalangles!F147,IF(tensiontypeindex=6,Unequalangles!F147,IF(tensiontypeindex=1,IPE!G148,IF(tensiontypeindex=2,HE!G147,IF(tensiontypeindex=3,UPE!G147))))))</f>
        <v>0</v>
      </c>
      <c r="H147" s="36" t="n">
        <f aca="false">IF(tensiontypeindex=4,Equalangles!F147,IF(tensiontypeindex=5,Unequalangles!G147,IF(tensiontypeindex=6,Unequalangles!G147,IF(tensiontypeindex=1,IPE!H148,IF(tensiontypeindex=2,HE!H147,IF(tensiontypeindex=3,UPE!H147))))))</f>
        <v>0</v>
      </c>
      <c r="I147" s="38"/>
      <c r="J147" s="38"/>
      <c r="K147" s="38"/>
      <c r="L147" s="38"/>
      <c r="M147" s="38"/>
      <c r="N147" s="38"/>
      <c r="O147" s="38"/>
      <c r="P147" s="38"/>
      <c r="Q147" s="38"/>
      <c r="R147" s="38"/>
      <c r="S147" s="38"/>
      <c r="T147" s="38"/>
      <c r="U147" s="38"/>
      <c r="V147" s="38"/>
      <c r="W147" s="38"/>
      <c r="X147" s="38"/>
      <c r="Y147" s="38"/>
      <c r="Z147" s="38"/>
      <c r="AA147" s="38"/>
      <c r="AB147" s="38"/>
      <c r="AC147" s="38"/>
      <c r="AD147" s="36" t="n">
        <f aca="false">IF(tensiontypeindex=4,Equalangles!H147,IF(tensiontypeindex=5,Unequalangles!I147,IF(tensiontypeindex=6,Unequalangles!I147,IF(tensiontypeindex=1,IPE!I148,IF(tensiontypeindex=2,HE!I147,IF(tensiontypeindex=3,UPE!I147))))))</f>
        <v>0</v>
      </c>
      <c r="AE147" s="39" t="n">
        <f aca="false">IF(tensiontypeindex=4,AG147,IF(tensiontypeindex=5,AH147,IF(tensiontypeindex=6,AI147,"")))</f>
        <v>0</v>
      </c>
    </row>
    <row r="148" customFormat="false" ht="12.75" hidden="false" customHeight="false" outlineLevel="0" collapsed="false">
      <c r="B148" s="36" t="n">
        <f aca="false">IF(tensiontypeindex=4,Equalangles!P148,IF(tensiontypeindex=5,Unequalangles!S148,IF(tensiontypeindex=6,Unequalangles!S148,IF(tensiontypeindex=1,IPE!R149,IF(tensiontypeindex=2,HE!R148,IF(tensiontypeindex=3,UPE!R148))))))</f>
        <v>0</v>
      </c>
      <c r="C148" s="37" t="n">
        <f aca="false">IF(tensiontypeindex=4,Equalangles!Q148,IF(tensiontypeindex=5,Unequalangles!T148,IF(tensiontypeindex=6,Unequalangles!T148,IF(tensiontypeindex=1,IPE!C149,IF(tensiontypeindex=2,HE!C148,IF(tensiontypeindex=3,UPE!C148))))))</f>
        <v>0</v>
      </c>
      <c r="D148" s="36" t="n">
        <f aca="false">IF(tensiontypeindex=4,Equalangles!D148,IF(tensiontypeindex=5,Unequalangles!D148,IF(tensiontypeindex=6,Unequalangles!E148,IF(tensiontypeindex=1,IPE!D149,IF(tensiontypeindex=2,HE!D148,IF(tensiontypeindex=3,UPE!D148))))))</f>
        <v>0</v>
      </c>
      <c r="E148" s="36" t="n">
        <f aca="false">IF(tensiontypeindex=4,Equalangles!D148,IF(tensiontypeindex=5,Unequalangles!E148,IF(tensiontypeindex=6,Unequalangles!D148,IF(tensiontypeindex=1,IPE!E149,IF(tensiontypeindex=2,HE!E148,IF(tensiontypeindex=3,UPE!E148))))))</f>
        <v>0</v>
      </c>
      <c r="F148" s="36" t="n">
        <f aca="false">IF(tensiontypeindex=4,Equalangles!E148,IF(tensiontypeindex=5,Unequalangles!F148,IF(tensiontypeindex=6,Unequalangles!F148,IF(tensiontypeindex=1,IPE!F149,IF(tensiontypeindex=2,HE!F148,IF(tensiontypeindex=3,UPE!F148))))))</f>
        <v>0</v>
      </c>
      <c r="G148" s="36" t="n">
        <f aca="false">IF(tensiontypeindex=4,Equalangles!E148,IF(tensiontypeindex=5,Unequalangles!F148,IF(tensiontypeindex=6,Unequalangles!F148,IF(tensiontypeindex=1,IPE!G149,IF(tensiontypeindex=2,HE!G148,IF(tensiontypeindex=3,UPE!G148))))))</f>
        <v>0</v>
      </c>
      <c r="H148" s="36" t="n">
        <f aca="false">IF(tensiontypeindex=4,Equalangles!F148,IF(tensiontypeindex=5,Unequalangles!G148,IF(tensiontypeindex=6,Unequalangles!G148,IF(tensiontypeindex=1,IPE!H149,IF(tensiontypeindex=2,HE!H148,IF(tensiontypeindex=3,UPE!H148))))))</f>
        <v>0</v>
      </c>
      <c r="I148" s="38"/>
      <c r="J148" s="38"/>
      <c r="K148" s="38"/>
      <c r="L148" s="38"/>
      <c r="M148" s="38"/>
      <c r="N148" s="38"/>
      <c r="O148" s="38"/>
      <c r="P148" s="38"/>
      <c r="Q148" s="38"/>
      <c r="R148" s="38"/>
      <c r="S148" s="38"/>
      <c r="T148" s="38"/>
      <c r="U148" s="38"/>
      <c r="V148" s="38"/>
      <c r="W148" s="38"/>
      <c r="X148" s="38"/>
      <c r="Y148" s="38"/>
      <c r="Z148" s="38"/>
      <c r="AA148" s="38"/>
      <c r="AB148" s="38"/>
      <c r="AC148" s="38"/>
      <c r="AD148" s="36" t="n">
        <f aca="false">IF(tensiontypeindex=4,Equalangles!H148,IF(tensiontypeindex=5,Unequalangles!I148,IF(tensiontypeindex=6,Unequalangles!I148,IF(tensiontypeindex=1,IPE!I149,IF(tensiontypeindex=2,HE!I148,IF(tensiontypeindex=3,UPE!I148))))))</f>
        <v>0</v>
      </c>
      <c r="AE148" s="39" t="n">
        <f aca="false">IF(tensiontypeindex=4,AG148,IF(tensiontypeindex=5,AH148,IF(tensiontypeindex=6,AI148,"")))</f>
        <v>0</v>
      </c>
    </row>
    <row r="149" customFormat="false" ht="12.75" hidden="false" customHeight="false" outlineLevel="0" collapsed="false">
      <c r="B149" s="36" t="n">
        <f aca="false">IF(tensiontypeindex=4,Equalangles!P149,IF(tensiontypeindex=5,Unequalangles!S149,IF(tensiontypeindex=6,Unequalangles!S149,IF(tensiontypeindex=1,IPE!R150,IF(tensiontypeindex=2,HE!R149,IF(tensiontypeindex=3,UPE!R149))))))</f>
        <v>0</v>
      </c>
      <c r="C149" s="37" t="n">
        <f aca="false">IF(tensiontypeindex=4,Equalangles!Q149,IF(tensiontypeindex=5,Unequalangles!T149,IF(tensiontypeindex=6,Unequalangles!T149,IF(tensiontypeindex=1,IPE!C150,IF(tensiontypeindex=2,HE!C149,IF(tensiontypeindex=3,UPE!C149))))))</f>
        <v>0</v>
      </c>
      <c r="D149" s="36" t="n">
        <f aca="false">IF(tensiontypeindex=4,Equalangles!D149,IF(tensiontypeindex=5,Unequalangles!D149,IF(tensiontypeindex=6,Unequalangles!E149,IF(tensiontypeindex=1,IPE!D150,IF(tensiontypeindex=2,HE!D149,IF(tensiontypeindex=3,UPE!D149))))))</f>
        <v>0</v>
      </c>
      <c r="E149" s="36" t="n">
        <f aca="false">IF(tensiontypeindex=4,Equalangles!D149,IF(tensiontypeindex=5,Unequalangles!E149,IF(tensiontypeindex=6,Unequalangles!D149,IF(tensiontypeindex=1,IPE!E150,IF(tensiontypeindex=2,HE!E149,IF(tensiontypeindex=3,UPE!E149))))))</f>
        <v>0</v>
      </c>
      <c r="F149" s="36" t="n">
        <f aca="false">IF(tensiontypeindex=4,Equalangles!E149,IF(tensiontypeindex=5,Unequalangles!F149,IF(tensiontypeindex=6,Unequalangles!F149,IF(tensiontypeindex=1,IPE!F150,IF(tensiontypeindex=2,HE!F149,IF(tensiontypeindex=3,UPE!F149))))))</f>
        <v>0</v>
      </c>
      <c r="G149" s="36" t="n">
        <f aca="false">IF(tensiontypeindex=4,Equalangles!E149,IF(tensiontypeindex=5,Unequalangles!F149,IF(tensiontypeindex=6,Unequalangles!F149,IF(tensiontypeindex=1,IPE!G150,IF(tensiontypeindex=2,HE!G149,IF(tensiontypeindex=3,UPE!G149))))))</f>
        <v>0</v>
      </c>
      <c r="H149" s="36" t="n">
        <f aca="false">IF(tensiontypeindex=4,Equalangles!F149,IF(tensiontypeindex=5,Unequalangles!G149,IF(tensiontypeindex=6,Unequalangles!G149,IF(tensiontypeindex=1,IPE!H150,IF(tensiontypeindex=2,HE!H149,IF(tensiontypeindex=3,UPE!H149))))))</f>
        <v>0</v>
      </c>
      <c r="I149" s="38"/>
      <c r="J149" s="38"/>
      <c r="K149" s="38"/>
      <c r="L149" s="38"/>
      <c r="M149" s="38"/>
      <c r="N149" s="38"/>
      <c r="O149" s="38"/>
      <c r="P149" s="38"/>
      <c r="Q149" s="38"/>
      <c r="R149" s="38"/>
      <c r="S149" s="38"/>
      <c r="T149" s="38"/>
      <c r="U149" s="38"/>
      <c r="V149" s="38"/>
      <c r="W149" s="38"/>
      <c r="X149" s="38"/>
      <c r="Y149" s="38"/>
      <c r="Z149" s="38"/>
      <c r="AA149" s="38"/>
      <c r="AB149" s="38"/>
      <c r="AC149" s="38"/>
      <c r="AD149" s="36" t="n">
        <f aca="false">IF(tensiontypeindex=4,Equalangles!H149,IF(tensiontypeindex=5,Unequalangles!I149,IF(tensiontypeindex=6,Unequalangles!I149,IF(tensiontypeindex=1,IPE!I150,IF(tensiontypeindex=2,HE!I149,IF(tensiontypeindex=3,UPE!I149))))))</f>
        <v>0</v>
      </c>
      <c r="AE149" s="39" t="n">
        <f aca="false">IF(tensiontypeindex=4,AG149,IF(tensiontypeindex=5,AH149,IF(tensiontypeindex=6,AI149,"")))</f>
        <v>0</v>
      </c>
    </row>
    <row r="150" customFormat="false" ht="12.75" hidden="false" customHeight="false" outlineLevel="0" collapsed="false">
      <c r="B150" s="36" t="n">
        <f aca="false">IF(tensiontypeindex=4,Equalangles!P150,IF(tensiontypeindex=5,Unequalangles!S150,IF(tensiontypeindex=6,Unequalangles!S150,IF(tensiontypeindex=1,IPE!R151,IF(tensiontypeindex=2,HE!R150,IF(tensiontypeindex=3,UPE!R150))))))</f>
        <v>0</v>
      </c>
      <c r="C150" s="37" t="n">
        <f aca="false">IF(tensiontypeindex=4,Equalangles!Q150,IF(tensiontypeindex=5,Unequalangles!T150,IF(tensiontypeindex=6,Unequalangles!T150,IF(tensiontypeindex=1,IPE!C151,IF(tensiontypeindex=2,HE!C150,IF(tensiontypeindex=3,UPE!C150))))))</f>
        <v>0</v>
      </c>
      <c r="D150" s="36" t="n">
        <f aca="false">IF(tensiontypeindex=4,Equalangles!D150,IF(tensiontypeindex=5,Unequalangles!D150,IF(tensiontypeindex=6,Unequalangles!E150,IF(tensiontypeindex=1,IPE!D151,IF(tensiontypeindex=2,HE!D150,IF(tensiontypeindex=3,UPE!D150))))))</f>
        <v>0</v>
      </c>
      <c r="E150" s="36" t="n">
        <f aca="false">IF(tensiontypeindex=4,Equalangles!D150,IF(tensiontypeindex=5,Unequalangles!E150,IF(tensiontypeindex=6,Unequalangles!D150,IF(tensiontypeindex=1,IPE!E151,IF(tensiontypeindex=2,HE!E150,IF(tensiontypeindex=3,UPE!E150))))))</f>
        <v>0</v>
      </c>
      <c r="F150" s="36" t="n">
        <f aca="false">IF(tensiontypeindex=4,Equalangles!E150,IF(tensiontypeindex=5,Unequalangles!F150,IF(tensiontypeindex=6,Unequalangles!F150,IF(tensiontypeindex=1,IPE!F151,IF(tensiontypeindex=2,HE!F150,IF(tensiontypeindex=3,UPE!F150))))))</f>
        <v>0</v>
      </c>
      <c r="G150" s="36" t="n">
        <f aca="false">IF(tensiontypeindex=4,Equalangles!E150,IF(tensiontypeindex=5,Unequalangles!F150,IF(tensiontypeindex=6,Unequalangles!F150,IF(tensiontypeindex=1,IPE!G151,IF(tensiontypeindex=2,HE!G150,IF(tensiontypeindex=3,UPE!G150))))))</f>
        <v>0</v>
      </c>
      <c r="H150" s="36" t="n">
        <f aca="false">IF(tensiontypeindex=4,Equalangles!F150,IF(tensiontypeindex=5,Unequalangles!G150,IF(tensiontypeindex=6,Unequalangles!G150,IF(tensiontypeindex=1,IPE!H151,IF(tensiontypeindex=2,HE!H150,IF(tensiontypeindex=3,UPE!H150))))))</f>
        <v>0</v>
      </c>
      <c r="I150" s="38"/>
      <c r="J150" s="38"/>
      <c r="K150" s="38"/>
      <c r="L150" s="38"/>
      <c r="M150" s="38"/>
      <c r="N150" s="38"/>
      <c r="O150" s="38"/>
      <c r="P150" s="38"/>
      <c r="Q150" s="38"/>
      <c r="R150" s="38"/>
      <c r="S150" s="38"/>
      <c r="T150" s="38"/>
      <c r="U150" s="38"/>
      <c r="V150" s="38"/>
      <c r="W150" s="38"/>
      <c r="X150" s="38"/>
      <c r="Y150" s="38"/>
      <c r="Z150" s="38"/>
      <c r="AA150" s="38"/>
      <c r="AB150" s="38"/>
      <c r="AC150" s="38"/>
      <c r="AD150" s="36" t="n">
        <f aca="false">IF(tensiontypeindex=4,Equalangles!H150,IF(tensiontypeindex=5,Unequalangles!I150,IF(tensiontypeindex=6,Unequalangles!I150,IF(tensiontypeindex=1,IPE!I151,IF(tensiontypeindex=2,HE!I150,IF(tensiontypeindex=3,UPE!I150))))))</f>
        <v>0</v>
      </c>
      <c r="AE150" s="39" t="n">
        <f aca="false">IF(tensiontypeindex=4,AG150,IF(tensiontypeindex=5,AH150,IF(tensiontypeindex=6,AI150,"")))</f>
        <v>0</v>
      </c>
    </row>
    <row r="151" customFormat="false" ht="12.75" hidden="false" customHeight="false" outlineLevel="0" collapsed="false">
      <c r="C151" s="2" t="e">
        <f aca="false">IF(tensiontypeindex=1,#REF!,IF(tensiontypeindex=2,#REF!,IF(tensiontypeindex=3,#REF!,IF(tensiontypeindex=4,IPE!C154,IF(tensiontypeindex=5,#REF!,IF(tensiontypeindex=6,#REF!,"oops"))))))</f>
        <v>#REF!</v>
      </c>
      <c r="D151" s="0" t="e">
        <f aca="false">IF(tensiontypeindex=1,#REF!,IF(tensiontypeindex=2,#REF!,IF(tensiontypeindex=3,#REF!,IF(tensiontypeindex=4,IPE!D154,IF(tensiontypeindex=5,#REF!,IF(tensiontypeindex=6,#REF!,"oops"))))))</f>
        <v>#REF!</v>
      </c>
    </row>
  </sheetData>
  <mergeCells count="18">
    <mergeCell ref="F1:G1"/>
    <mergeCell ref="J1:K1"/>
    <mergeCell ref="L1:N1"/>
    <mergeCell ref="O1:P1"/>
    <mergeCell ref="R1:S1"/>
    <mergeCell ref="T1:U1"/>
    <mergeCell ref="V1:W1"/>
    <mergeCell ref="X1:Y1"/>
    <mergeCell ref="J2:K2"/>
    <mergeCell ref="L2:N2"/>
    <mergeCell ref="O2:P2"/>
    <mergeCell ref="R2:S2"/>
    <mergeCell ref="T2:U2"/>
    <mergeCell ref="V2:W2"/>
    <mergeCell ref="X2:Y2"/>
    <mergeCell ref="M3:N3"/>
    <mergeCell ref="AG4:AI4"/>
    <mergeCell ref="AH5:A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false" hidden="false" outlineLevel="0" max="257" min="1" style="235" width="9.14"/>
  </cols>
  <sheetData>
    <row r="1" customFormat="false" ht="12.75" hidden="false" customHeight="false" outlineLevel="0" collapsed="false">
      <c r="H1" s="243"/>
      <c r="I1" s="243"/>
      <c r="J1" s="237"/>
      <c r="K1" s="237"/>
      <c r="L1" s="237"/>
      <c r="M1" s="237"/>
      <c r="N1" s="237"/>
      <c r="O1" s="237"/>
      <c r="P1" s="237"/>
      <c r="Q1" s="237"/>
      <c r="R1" s="237"/>
      <c r="S1" s="237"/>
    </row>
    <row r="2" customFormat="false" ht="12.75" hidden="false" customHeight="false" outlineLevel="0" collapsed="false">
      <c r="H2" s="243"/>
      <c r="I2" s="243"/>
      <c r="J2" s="237"/>
      <c r="K2" s="237"/>
      <c r="L2" s="237"/>
      <c r="M2" s="237"/>
      <c r="N2" s="237"/>
      <c r="O2" s="237"/>
      <c r="P2" s="237"/>
      <c r="Q2" s="237"/>
      <c r="R2" s="237"/>
      <c r="S2" s="237"/>
    </row>
    <row r="3" customFormat="false" ht="12.75" hidden="false" customHeight="false" outlineLevel="0" collapsed="false">
      <c r="B3" s="258" t="str">
        <f aca="false">HLOOKUP(country,compression,3)</f>
        <v>Tipo de sección</v>
      </c>
      <c r="H3" s="243"/>
      <c r="I3" s="243"/>
      <c r="J3" s="237"/>
      <c r="K3" s="237"/>
      <c r="L3" s="237"/>
      <c r="M3" s="237"/>
      <c r="N3" s="237"/>
      <c r="O3" s="237"/>
      <c r="P3" s="237"/>
      <c r="Q3" s="237"/>
      <c r="R3" s="237"/>
      <c r="S3" s="237"/>
    </row>
    <row r="4" customFormat="false" ht="12.75" hidden="false" customHeight="false" outlineLevel="0" collapsed="false">
      <c r="H4" s="243"/>
      <c r="I4" s="243"/>
      <c r="J4" s="237" t="n">
        <v>1</v>
      </c>
      <c r="K4" s="237" t="s">
        <v>549</v>
      </c>
      <c r="L4" s="237" t="n">
        <v>1</v>
      </c>
      <c r="M4" s="237" t="str">
        <f aca="false">VLOOKUP(bmindex,J5:K9,2)</f>
        <v>IPE</v>
      </c>
      <c r="N4" s="237"/>
      <c r="O4" s="237"/>
      <c r="P4" s="237"/>
      <c r="Q4" s="237"/>
      <c r="R4" s="237"/>
      <c r="S4" s="237"/>
    </row>
    <row r="5" customFormat="false" ht="12.75" hidden="false" customHeight="false" outlineLevel="0" collapsed="false">
      <c r="H5" s="243"/>
      <c r="I5" s="243"/>
      <c r="J5" s="237" t="n">
        <v>1</v>
      </c>
      <c r="K5" s="237" t="s">
        <v>550</v>
      </c>
      <c r="L5" s="237"/>
      <c r="M5" s="237"/>
      <c r="N5" s="237"/>
      <c r="O5" s="237"/>
      <c r="P5" s="237"/>
      <c r="Q5" s="237"/>
      <c r="R5" s="237"/>
      <c r="S5" s="237"/>
    </row>
    <row r="6" customFormat="false" ht="12.75" hidden="false" customHeight="false" outlineLevel="0" collapsed="false">
      <c r="B6" s="258" t="str">
        <f aca="false">HLOOKUP(country,compression,4)</f>
        <v>Sección</v>
      </c>
      <c r="H6" s="243"/>
      <c r="I6" s="243"/>
      <c r="J6" s="237" t="n">
        <v>2</v>
      </c>
      <c r="K6" s="237" t="s">
        <v>551</v>
      </c>
      <c r="L6" s="237"/>
      <c r="M6" s="237"/>
      <c r="N6" s="237"/>
      <c r="O6" s="237"/>
      <c r="P6" s="237"/>
      <c r="Q6" s="237"/>
      <c r="R6" s="237"/>
      <c r="S6" s="237"/>
    </row>
    <row r="7" customFormat="false" ht="12.75" hidden="false" customHeight="false" outlineLevel="0" collapsed="false">
      <c r="H7" s="243"/>
      <c r="I7" s="243"/>
      <c r="J7" s="237" t="n">
        <v>3</v>
      </c>
      <c r="K7" s="237" t="s">
        <v>552</v>
      </c>
      <c r="L7" s="237"/>
      <c r="M7" s="237"/>
      <c r="N7" s="237"/>
      <c r="O7" s="237"/>
      <c r="P7" s="237"/>
      <c r="Q7" s="237"/>
      <c r="R7" s="237"/>
      <c r="S7" s="237"/>
    </row>
    <row r="8" customFormat="false" ht="12.75" hidden="false" customHeight="false" outlineLevel="0" collapsed="false">
      <c r="H8" s="243"/>
      <c r="I8" s="243"/>
      <c r="J8" s="237" t="n">
        <v>4</v>
      </c>
      <c r="K8" s="237" t="s">
        <v>553</v>
      </c>
      <c r="L8" s="237" t="n">
        <v>13</v>
      </c>
      <c r="M8" s="237" t="str">
        <f aca="false">INDEX(Benddata!B7:B134,bendsectionindex)</f>
        <v>IPE 500</v>
      </c>
      <c r="N8" s="237"/>
      <c r="O8" s="237"/>
      <c r="P8" s="237"/>
      <c r="Q8" s="237"/>
      <c r="R8" s="237"/>
      <c r="S8" s="237"/>
    </row>
    <row r="9" customFormat="false" ht="12.75" hidden="false" customHeight="false" outlineLevel="0" collapsed="false">
      <c r="B9" s="258" t="str">
        <f aca="false">HLOOKUP(country,compression,2)</f>
        <v>Calidad del acero</v>
      </c>
      <c r="H9" s="243"/>
      <c r="I9" s="243"/>
      <c r="J9" s="237" t="n">
        <v>5</v>
      </c>
      <c r="K9" s="237" t="s">
        <v>554</v>
      </c>
      <c r="L9" s="237"/>
      <c r="M9" s="237"/>
      <c r="N9" s="237"/>
      <c r="O9" s="237"/>
      <c r="P9" s="237"/>
      <c r="Q9" s="237"/>
      <c r="R9" s="237"/>
      <c r="S9" s="237"/>
    </row>
    <row r="10" customFormat="false" ht="12.75" hidden="false" customHeight="false" outlineLevel="0" collapsed="false">
      <c r="B10" s="259"/>
      <c r="H10" s="243"/>
      <c r="I10" s="243"/>
      <c r="J10" s="237"/>
      <c r="K10" s="237" t="s">
        <v>208</v>
      </c>
      <c r="L10" s="237" t="n">
        <v>3</v>
      </c>
      <c r="M10" s="237" t="str">
        <f aca="false">INDEX(K10:K13,L10)</f>
        <v>S355</v>
      </c>
      <c r="N10" s="237"/>
      <c r="O10" s="237"/>
      <c r="P10" s="237"/>
      <c r="Q10" s="237"/>
      <c r="R10" s="237"/>
      <c r="S10" s="237"/>
    </row>
    <row r="11" customFormat="false" ht="12.75" hidden="false" customHeight="false" outlineLevel="0" collapsed="false">
      <c r="B11" s="254"/>
      <c r="C11" s="260"/>
      <c r="D11" s="260"/>
      <c r="H11" s="243"/>
      <c r="I11" s="243"/>
      <c r="J11" s="237"/>
      <c r="K11" s="237" t="s">
        <v>555</v>
      </c>
      <c r="L11" s="237"/>
      <c r="M11" s="237"/>
      <c r="N11" s="237"/>
      <c r="O11" s="237"/>
      <c r="P11" s="237"/>
      <c r="Q11" s="237"/>
      <c r="R11" s="237"/>
      <c r="S11" s="237"/>
    </row>
    <row r="12" customFormat="false" ht="12.75" hidden="false" customHeight="false" outlineLevel="0" collapsed="false">
      <c r="B12" s="261" t="str">
        <f aca="false">HLOOKUP(country,string_bend,3)</f>
        <v>Factor C1</v>
      </c>
      <c r="C12" s="260"/>
      <c r="D12" s="260"/>
      <c r="H12" s="243"/>
      <c r="I12" s="243"/>
      <c r="J12" s="237"/>
      <c r="K12" s="237" t="s">
        <v>209</v>
      </c>
      <c r="L12" s="237"/>
      <c r="M12" s="237"/>
      <c r="N12" s="237"/>
      <c r="O12" s="237"/>
      <c r="P12" s="237"/>
      <c r="Q12" s="237"/>
      <c r="R12" s="237"/>
      <c r="S12" s="237"/>
    </row>
    <row r="13" customFormat="false" ht="12.75" hidden="false" customHeight="false" outlineLevel="0" collapsed="false">
      <c r="B13" s="254"/>
      <c r="C13" s="260"/>
      <c r="D13" s="260"/>
      <c r="H13" s="243"/>
      <c r="I13" s="243"/>
      <c r="J13" s="237"/>
      <c r="K13" s="237" t="s">
        <v>210</v>
      </c>
      <c r="L13" s="237"/>
      <c r="M13" s="237"/>
      <c r="N13" s="237"/>
      <c r="O13" s="237"/>
      <c r="P13" s="237"/>
      <c r="Q13" s="237"/>
      <c r="R13" s="237"/>
      <c r="S13" s="237"/>
    </row>
    <row r="14" customFormat="false" ht="12.75" hidden="false" customHeight="false" outlineLevel="0" collapsed="false">
      <c r="B14" s="254"/>
      <c r="C14" s="260"/>
      <c r="D14" s="260"/>
      <c r="H14" s="243"/>
      <c r="I14" s="243"/>
      <c r="J14" s="237"/>
      <c r="K14" s="237"/>
      <c r="L14" s="237"/>
      <c r="M14" s="237" t="n">
        <v>1.13</v>
      </c>
      <c r="N14" s="237" t="n">
        <v>7</v>
      </c>
      <c r="O14" s="237"/>
      <c r="P14" s="237"/>
      <c r="Q14" s="237"/>
      <c r="R14" s="237"/>
      <c r="S14" s="237"/>
    </row>
    <row r="15" customFormat="false" ht="12.75" hidden="false" customHeight="false" outlineLevel="0" collapsed="false">
      <c r="B15" s="259"/>
      <c r="D15" s="260"/>
      <c r="H15" s="243"/>
      <c r="I15" s="243"/>
      <c r="J15" s="237"/>
      <c r="K15" s="237"/>
      <c r="L15" s="237"/>
      <c r="M15" s="237" t="n">
        <v>1.21</v>
      </c>
      <c r="N15" s="237"/>
      <c r="O15" s="237"/>
      <c r="P15" s="237"/>
      <c r="Q15" s="237"/>
      <c r="R15" s="237"/>
      <c r="S15" s="237"/>
    </row>
    <row r="16" customFormat="false" ht="12.75" hidden="false" customHeight="false" outlineLevel="0" collapsed="false">
      <c r="B16" s="254"/>
      <c r="C16" s="262" t="s">
        <v>556</v>
      </c>
      <c r="D16" s="263" t="n">
        <v>445</v>
      </c>
      <c r="E16" s="235" t="s">
        <v>557</v>
      </c>
      <c r="H16" s="243"/>
      <c r="I16" s="243"/>
      <c r="J16" s="237"/>
      <c r="K16" s="237"/>
      <c r="L16" s="237"/>
      <c r="M16" s="237" t="n">
        <v>1.23</v>
      </c>
      <c r="N16" s="237"/>
      <c r="O16" s="237"/>
      <c r="P16" s="237"/>
      <c r="Q16" s="237"/>
      <c r="R16" s="237"/>
      <c r="S16" s="237"/>
    </row>
    <row r="17" customFormat="false" ht="12.75" hidden="false" customHeight="false" outlineLevel="0" collapsed="false">
      <c r="B17" s="254"/>
      <c r="C17" s="262" t="s">
        <v>558</v>
      </c>
      <c r="D17" s="264" t="n">
        <v>0</v>
      </c>
      <c r="E17" s="235" t="s">
        <v>557</v>
      </c>
      <c r="F17" s="235" t="s">
        <v>559</v>
      </c>
      <c r="H17" s="243"/>
      <c r="I17" s="243"/>
      <c r="J17" s="237"/>
      <c r="K17" s="237"/>
      <c r="L17" s="237"/>
      <c r="M17" s="237" t="n">
        <v>1.35</v>
      </c>
      <c r="N17" s="237"/>
      <c r="O17" s="237"/>
      <c r="P17" s="237"/>
      <c r="Q17" s="237"/>
      <c r="R17" s="237"/>
      <c r="S17" s="237"/>
    </row>
    <row r="18" customFormat="false" ht="12.75" hidden="false" customHeight="false" outlineLevel="0" collapsed="false">
      <c r="B18" s="261"/>
      <c r="D18" s="260"/>
      <c r="H18" s="243"/>
      <c r="I18" s="243"/>
      <c r="J18" s="237"/>
      <c r="K18" s="237"/>
      <c r="L18" s="237"/>
      <c r="M18" s="237" t="n">
        <v>1.49</v>
      </c>
      <c r="N18" s="237"/>
      <c r="O18" s="237"/>
      <c r="P18" s="237"/>
      <c r="Q18" s="237"/>
      <c r="R18" s="237"/>
      <c r="S18" s="237"/>
    </row>
    <row r="19" customFormat="false" ht="15.75" hidden="false" customHeight="false" outlineLevel="0" collapsed="false">
      <c r="B19" s="254"/>
      <c r="C19" s="265" t="s">
        <v>560</v>
      </c>
      <c r="D19" s="256" t="n">
        <v>3.8</v>
      </c>
      <c r="E19" s="235" t="s">
        <v>561</v>
      </c>
      <c r="H19" s="243"/>
      <c r="I19" s="243"/>
      <c r="J19" s="237"/>
      <c r="K19" s="237"/>
      <c r="L19" s="237"/>
      <c r="M19" s="237" t="n">
        <v>1.68</v>
      </c>
      <c r="N19" s="237" t="str">
        <f aca="false">INDEX(M14:M20,N14)</f>
        <v>Linear</v>
      </c>
      <c r="O19" s="237"/>
      <c r="P19" s="237"/>
      <c r="Q19" s="237"/>
      <c r="R19" s="237"/>
      <c r="S19" s="237"/>
    </row>
    <row r="20" customFormat="false" ht="12.75" hidden="false" customHeight="false" outlineLevel="0" collapsed="false">
      <c r="B20" s="254"/>
      <c r="D20" s="260"/>
      <c r="G20" s="254"/>
      <c r="H20" s="243"/>
      <c r="I20" s="243"/>
      <c r="J20" s="237"/>
      <c r="K20" s="237"/>
      <c r="L20" s="237"/>
      <c r="M20" s="266" t="s">
        <v>562</v>
      </c>
      <c r="N20" s="237"/>
      <c r="O20" s="237"/>
      <c r="P20" s="237"/>
      <c r="Q20" s="237"/>
      <c r="R20" s="237"/>
      <c r="S20" s="237"/>
    </row>
    <row r="21" customFormat="false" ht="12.75" hidden="false" customHeight="false" outlineLevel="0" collapsed="false">
      <c r="B21" s="254"/>
      <c r="D21" s="260"/>
      <c r="G21" s="254"/>
      <c r="H21" s="243"/>
      <c r="I21" s="243"/>
      <c r="J21" s="237"/>
      <c r="K21" s="237"/>
      <c r="L21" s="237"/>
      <c r="M21" s="237"/>
      <c r="N21" s="237"/>
      <c r="O21" s="237"/>
      <c r="P21" s="237" t="s">
        <v>563</v>
      </c>
      <c r="Q21" s="237" t="n">
        <f aca="false">IF(N14=7,BMmin/BMmax,"")</f>
        <v>0</v>
      </c>
      <c r="R21" s="237"/>
      <c r="S21" s="237"/>
    </row>
    <row r="22" customFormat="false" ht="14.25" hidden="false" customHeight="false" outlineLevel="0" collapsed="false">
      <c r="B22" s="254"/>
      <c r="C22" s="267" t="s">
        <v>564</v>
      </c>
      <c r="D22" s="268" t="n">
        <v>694.644077968115</v>
      </c>
      <c r="E22" s="269" t="s">
        <v>557</v>
      </c>
      <c r="G22" s="254"/>
      <c r="H22" s="243"/>
      <c r="I22" s="243"/>
      <c r="J22" s="237"/>
      <c r="K22" s="237"/>
      <c r="L22" s="237"/>
      <c r="M22" s="237"/>
      <c r="N22" s="237"/>
      <c r="O22" s="237"/>
      <c r="P22" s="237" t="s">
        <v>565</v>
      </c>
      <c r="Q22" s="237" t="n">
        <f aca="false">IF(N14=7,1/(1.33-0.33*Q21),"")</f>
        <v>0.75187969924812</v>
      </c>
      <c r="R22" s="237"/>
      <c r="S22" s="237"/>
    </row>
    <row r="23" customFormat="false" ht="12.75" hidden="false" customHeight="false" outlineLevel="0" collapsed="false">
      <c r="B23" s="254"/>
      <c r="D23" s="260"/>
      <c r="G23" s="254"/>
      <c r="H23" s="243"/>
      <c r="I23" s="243"/>
      <c r="J23" s="237"/>
      <c r="K23" s="237"/>
      <c r="L23" s="237"/>
      <c r="M23" s="237"/>
      <c r="N23" s="237"/>
      <c r="O23" s="237"/>
      <c r="P23" s="237" t="s">
        <v>566</v>
      </c>
      <c r="Q23" s="237" t="n">
        <f aca="false">IF(N14=7,1/(Q22)^2,"")</f>
        <v>1.7689</v>
      </c>
      <c r="R23" s="237"/>
      <c r="S23" s="237"/>
    </row>
    <row r="24" customFormat="false" ht="12.75" hidden="false" customHeight="false" outlineLevel="0" collapsed="false">
      <c r="G24" s="259"/>
      <c r="H24" s="243"/>
      <c r="I24" s="243"/>
      <c r="J24" s="237"/>
      <c r="K24" s="237"/>
      <c r="L24" s="237"/>
      <c r="M24" s="237"/>
      <c r="N24" s="237" t="n">
        <f aca="false">IF(N19="Linear",Q23,N19)</f>
        <v>1.7689</v>
      </c>
      <c r="O24" s="237"/>
      <c r="P24" s="237"/>
      <c r="Q24" s="237"/>
      <c r="R24" s="237"/>
      <c r="S24" s="237"/>
    </row>
    <row r="25" customFormat="false" ht="12.75" hidden="false" customHeight="false" outlineLevel="0" collapsed="false">
      <c r="C25" s="254"/>
      <c r="H25" s="243"/>
      <c r="I25" s="243"/>
      <c r="J25" s="237"/>
      <c r="K25" s="237"/>
      <c r="L25" s="237"/>
      <c r="M25" s="237"/>
      <c r="N25" s="237"/>
      <c r="O25" s="237"/>
      <c r="P25" s="237"/>
      <c r="Q25" s="237"/>
      <c r="R25" s="237"/>
      <c r="S25" s="237"/>
    </row>
    <row r="26" customFormat="false" ht="12.75" hidden="false" customHeight="false" outlineLevel="0" collapsed="false">
      <c r="H26" s="243"/>
      <c r="I26" s="243"/>
      <c r="J26" s="237"/>
      <c r="K26" s="237"/>
      <c r="L26" s="237"/>
      <c r="M26" s="237"/>
      <c r="N26" s="237"/>
      <c r="O26" s="237"/>
      <c r="P26" s="237"/>
      <c r="Q26" s="237"/>
      <c r="R26" s="237"/>
      <c r="S26" s="237"/>
    </row>
    <row r="27" customFormat="false" ht="12.75" hidden="false" customHeight="false" outlineLevel="0" collapsed="false">
      <c r="H27" s="243"/>
      <c r="I27" s="243"/>
      <c r="J27" s="237"/>
      <c r="K27" s="237"/>
      <c r="L27" s="237"/>
      <c r="M27" s="237"/>
      <c r="N27" s="237"/>
      <c r="O27" s="237"/>
      <c r="P27" s="237"/>
      <c r="Q27" s="237"/>
      <c r="R27" s="237"/>
      <c r="S27" s="237"/>
    </row>
    <row r="28" customFormat="false" ht="12.75" hidden="false" customHeight="false" outlineLevel="0" collapsed="false">
      <c r="H28" s="243"/>
      <c r="I28" s="243"/>
      <c r="J28" s="237"/>
      <c r="K28" s="237"/>
      <c r="L28" s="237"/>
      <c r="M28" s="237"/>
      <c r="N28" s="237"/>
      <c r="O28" s="237"/>
      <c r="P28" s="237"/>
      <c r="Q28" s="237"/>
      <c r="R28" s="237"/>
      <c r="S28" s="237"/>
    </row>
    <row r="29" customFormat="false" ht="12.75" hidden="false" customHeight="false" outlineLevel="0" collapsed="false">
      <c r="H29" s="243"/>
      <c r="I29" s="243"/>
      <c r="J29" s="237"/>
      <c r="K29" s="237"/>
      <c r="L29" s="237"/>
      <c r="M29" s="237"/>
      <c r="N29" s="237"/>
      <c r="O29" s="237"/>
      <c r="P29" s="237"/>
      <c r="Q29" s="237"/>
      <c r="R29" s="237"/>
      <c r="S29" s="237"/>
    </row>
    <row r="30" customFormat="false" ht="12.75" hidden="false" customHeight="false" outlineLevel="0" collapsed="false">
      <c r="H30" s="243"/>
      <c r="I30" s="243"/>
      <c r="J30" s="237"/>
      <c r="K30" s="237"/>
      <c r="L30" s="237"/>
      <c r="M30" s="237"/>
      <c r="N30" s="237"/>
      <c r="O30" s="237"/>
      <c r="P30" s="237"/>
      <c r="Q30" s="237"/>
      <c r="R30" s="237"/>
      <c r="S30" s="237"/>
    </row>
    <row r="31" customFormat="false" ht="12.75" hidden="false" customHeight="false" outlineLevel="0" collapsed="false">
      <c r="H31" s="243"/>
      <c r="I31" s="243"/>
      <c r="J31" s="237"/>
      <c r="K31" s="237"/>
      <c r="L31" s="237"/>
      <c r="M31" s="237"/>
      <c r="N31" s="237"/>
      <c r="O31" s="237"/>
      <c r="P31" s="237"/>
      <c r="Q31" s="237"/>
      <c r="R31" s="237"/>
      <c r="S31" s="237"/>
    </row>
    <row r="32" customFormat="false" ht="12.75" hidden="false" customHeight="false" outlineLevel="0" collapsed="false">
      <c r="H32" s="243"/>
      <c r="I32" s="243"/>
      <c r="J32" s="237"/>
      <c r="K32" s="237"/>
      <c r="L32" s="237"/>
      <c r="M32" s="237"/>
      <c r="N32" s="237"/>
      <c r="O32" s="237"/>
      <c r="P32" s="237"/>
      <c r="Q32" s="237"/>
      <c r="R32" s="237"/>
      <c r="S32" s="237"/>
    </row>
    <row r="33" customFormat="false" ht="12.75" hidden="false" customHeight="false" outlineLevel="0" collapsed="false">
      <c r="H33" s="243"/>
      <c r="I33" s="243"/>
      <c r="J33" s="237"/>
      <c r="K33" s="237"/>
      <c r="L33" s="237"/>
      <c r="M33" s="237"/>
      <c r="N33" s="237"/>
      <c r="O33" s="237"/>
      <c r="P33" s="237"/>
      <c r="Q33" s="237"/>
      <c r="R33" s="237"/>
      <c r="S33" s="237"/>
    </row>
    <row r="34" customFormat="false" ht="12.75" hidden="false" customHeight="false" outlineLevel="0" collapsed="false">
      <c r="J34" s="237"/>
      <c r="K34" s="237"/>
      <c r="L34" s="237"/>
      <c r="M34" s="237"/>
      <c r="N34" s="237"/>
      <c r="O34" s="237"/>
      <c r="P34" s="237"/>
      <c r="Q34" s="237"/>
      <c r="R34" s="237"/>
      <c r="S34" s="237"/>
    </row>
    <row r="37" customFormat="false" ht="12.75" hidden="false" customHeight="false" outlineLevel="0" collapsed="false">
      <c r="D37" s="245"/>
    </row>
  </sheetData>
  <dataValidations count="1">
    <dataValidation allowBlank="true" error="Length must be greater than  0 and maximum 15m" errorStyle="stop" errorTitle="Length error" operator="between" showDropDown="false" showErrorMessage="true" showInputMessage="false" sqref="D19" type="decimal">
      <formula1>0.001</formula1>
      <formula2>1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485">
              <controlPr defaultSize="0" print="false" autoFill="0" autoPict="0" macro="Module6.Bending_Print">
                <anchor moveWithCells="true" sizeWithCells="false">
                  <from>
                    <xdr:col>14</xdr:col>
                    <xdr:colOff>10080</xdr:colOff>
                    <xdr:row>2</xdr:row>
                    <xdr:rowOff>66240</xdr:rowOff>
                  </from>
                  <to>
                    <xdr:col>16</xdr:col>
                    <xdr:colOff>101520</xdr:colOff>
                    <xdr:row>5</xdr:row>
                    <xdr:rowOff>47520</xdr:rowOff>
                  </to>
                </anchor>
              </controlPr>
            </control>
          </mc:Choice>
        </mc:AlternateContent>
        <mc:AlternateContent xmlns:mc="http://schemas.openxmlformats.org/markup-compatibility/2006">
          <mc:Choice Requires="x14">
            <control shapeId="1002" r:id="rId4" name="Button 5486">
              <controlPr defaultSize="0" print="false" autoFill="0" autoPict="0">
                <anchor moveWithCells="true" sizeWithCells="false">
                  <from>
                    <xdr:col>14</xdr:col>
                    <xdr:colOff>10080</xdr:colOff>
                    <xdr:row>5</xdr:row>
                    <xdr:rowOff>47520</xdr:rowOff>
                  </from>
                  <to>
                    <xdr:col>16</xdr:col>
                    <xdr:colOff>101520</xdr:colOff>
                    <xdr:row>8</xdr:row>
                    <xdr:rowOff>28440</xdr:rowOff>
                  </to>
                </anchor>
              </controlPr>
            </control>
          </mc:Choice>
        </mc:AlternateContent>
        <mc:AlternateContent xmlns:mc="http://schemas.openxmlformats.org/markup-compatibility/2006">
          <mc:Choice Requires="x14">
            <control shapeId="1003" r:id="rId5" name="Button 5487">
              <controlPr defaultSize="0" print="false" autoFill="0" autoPict="0" macro="Module14.Addbending">
                <anchor moveWithCells="true" sizeWithCells="false">
                  <from>
                    <xdr:col>14</xdr:col>
                    <xdr:colOff>10080</xdr:colOff>
                    <xdr:row>8</xdr:row>
                    <xdr:rowOff>28440</xdr:rowOff>
                  </from>
                  <to>
                    <xdr:col>16</xdr:col>
                    <xdr:colOff>101520</xdr:colOff>
                    <xdr:row>11</xdr:row>
                    <xdr:rowOff>9360</xdr:rowOff>
                  </to>
                </anchor>
              </controlPr>
            </control>
          </mc:Choice>
        </mc:AlternateContent>
        <mc:AlternateContent xmlns:mc="http://schemas.openxmlformats.org/markup-compatibility/2006">
          <mc:Choice Requires="x14">
            <control shapeId="1004" r:id="rId6" name="Button 9579">
              <controlPr defaultSize="0" print="false" autoFill="0" autoPict="0" macro="Module40.Show_Symbols">
                <anchor moveWithCells="true" sizeWithCells="false">
                  <from>
                    <xdr:col>14</xdr:col>
                    <xdr:colOff>10080</xdr:colOff>
                    <xdr:row>11</xdr:row>
                    <xdr:rowOff>56880</xdr:rowOff>
                  </from>
                  <to>
                    <xdr:col>16</xdr:col>
                    <xdr:colOff>101520</xdr:colOff>
                    <xdr:row>13</xdr:row>
                    <xdr:rowOff>38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0.70703125" defaultRowHeight="11.25" zeroHeight="false" outlineLevelRow="0" outlineLevelCol="0"/>
  <cols>
    <col collapsed="false" customWidth="false" hidden="false" outlineLevel="0" max="1" min="1" style="270" width="10.71"/>
    <col collapsed="false" customWidth="true" hidden="false" outlineLevel="0" max="2" min="2" style="271" width="8.85"/>
    <col collapsed="false" customWidth="true" hidden="false" outlineLevel="0" max="3" min="3" style="270" width="4.99"/>
    <col collapsed="false" customWidth="true" hidden="false" outlineLevel="0" max="4" min="4" style="270" width="3.7"/>
    <col collapsed="false" customWidth="true" hidden="false" outlineLevel="0" max="6" min="5" style="270" width="3.56"/>
    <col collapsed="false" customWidth="true" hidden="false" outlineLevel="0" max="8" min="7" style="270" width="5.28"/>
    <col collapsed="false" customWidth="true" hidden="false" outlineLevel="0" max="9" min="9" style="270" width="4.85"/>
    <col collapsed="false" customWidth="true" hidden="false" outlineLevel="0" max="10" min="10" style="270" width="5.28"/>
    <col collapsed="false" customWidth="true" hidden="false" outlineLevel="0" max="11" min="11" style="270" width="3.56"/>
    <col collapsed="false" customWidth="true" hidden="false" outlineLevel="0" max="12" min="12" style="270" width="3.85"/>
    <col collapsed="false" customWidth="true" hidden="false" outlineLevel="0" max="13" min="13" style="270" width="4.85"/>
    <col collapsed="false" customWidth="true" hidden="false" outlineLevel="0" max="14" min="14" style="270" width="5.13"/>
    <col collapsed="false" customWidth="true" hidden="false" outlineLevel="0" max="17" min="15" style="270" width="5.56"/>
    <col collapsed="false" customWidth="true" hidden="false" outlineLevel="0" max="18" min="18" style="271" width="8.85"/>
    <col collapsed="false" customWidth="true" hidden="false" outlineLevel="0" max="19" min="19" style="272" width="4.7"/>
    <col collapsed="false" customWidth="true" hidden="false" outlineLevel="0" max="20" min="20" style="270" width="8.14"/>
    <col collapsed="false" customWidth="true" hidden="false" outlineLevel="0" max="21" min="21" style="270" width="6.99"/>
    <col collapsed="false" customWidth="true" hidden="false" outlineLevel="0" max="22" min="22" style="270" width="5.56"/>
    <col collapsed="false" customWidth="true" hidden="false" outlineLevel="0" max="23" min="23" style="270" width="4.28"/>
    <col collapsed="false" customWidth="true" hidden="false" outlineLevel="0" max="24" min="24" style="270" width="4.85"/>
    <col collapsed="false" customWidth="true" hidden="false" outlineLevel="0" max="25" min="25" style="270" width="6.99"/>
    <col collapsed="false" customWidth="true" hidden="false" outlineLevel="0" max="26" min="26" style="270" width="4.56"/>
    <col collapsed="false" customWidth="true" hidden="false" outlineLevel="0" max="27" min="27" style="270" width="4.85"/>
    <col collapsed="false" customWidth="true" hidden="false" outlineLevel="0" max="28" min="28" style="270" width="4.28"/>
    <col collapsed="false" customWidth="true" hidden="false" outlineLevel="0" max="30" min="29" style="270" width="4.56"/>
    <col collapsed="false" customWidth="true" hidden="false" outlineLevel="0" max="31" min="31" style="270" width="5.71"/>
    <col collapsed="false" customWidth="true" hidden="false" outlineLevel="0" max="32" min="32" style="270" width="3.99"/>
    <col collapsed="false" customWidth="true" hidden="false" outlineLevel="0" max="33" min="33" style="270" width="3.7"/>
    <col collapsed="false" customWidth="true" hidden="false" outlineLevel="0" max="37" min="34" style="273" width="4.99"/>
    <col collapsed="false" customWidth="true" hidden="false" outlineLevel="0" max="40" min="38" style="273" width="2.7"/>
    <col collapsed="false" customWidth="true" hidden="false" outlineLevel="0" max="41" min="41" style="270" width="4.56"/>
    <col collapsed="false" customWidth="true" hidden="false" outlineLevel="0" max="42" min="42" style="270" width="4.41"/>
    <col collapsed="false" customWidth="true" hidden="false" outlineLevel="0" max="43" min="43" style="270" width="2.7"/>
    <col collapsed="false" customWidth="true" hidden="false" outlineLevel="0" max="47" min="44" style="270" width="4.85"/>
    <col collapsed="false" customWidth="true" hidden="false" outlineLevel="0" max="48" min="48" style="270" width="2.7"/>
    <col collapsed="false" customWidth="true" hidden="false" outlineLevel="0" max="50" min="49" style="270" width="4.85"/>
    <col collapsed="false" customWidth="true" hidden="false" outlineLevel="0" max="52" min="51" style="270" width="4.99"/>
    <col collapsed="false" customWidth="true" hidden="false" outlineLevel="0" max="53" min="53" style="270" width="5.28"/>
    <col collapsed="false" customWidth="false" hidden="false" outlineLevel="0" max="257" min="54" style="270" width="10.71"/>
  </cols>
  <sheetData>
    <row r="1" customFormat="false" ht="50.1" hidden="false" customHeight="true" outlineLevel="0" collapsed="false">
      <c r="B1" s="274"/>
      <c r="C1" s="274"/>
      <c r="D1" s="274"/>
      <c r="E1" s="274"/>
      <c r="F1" s="274"/>
      <c r="G1" s="274"/>
      <c r="H1" s="274"/>
      <c r="I1" s="275"/>
      <c r="J1" s="274"/>
      <c r="K1" s="274"/>
      <c r="L1" s="274"/>
      <c r="M1" s="274"/>
      <c r="N1" s="274"/>
      <c r="O1" s="274"/>
      <c r="P1" s="274"/>
      <c r="Q1" s="276"/>
      <c r="R1" s="277"/>
      <c r="S1" s="277"/>
      <c r="T1" s="278" t="s">
        <v>567</v>
      </c>
      <c r="U1" s="278"/>
      <c r="V1" s="278"/>
      <c r="W1" s="278"/>
      <c r="X1" s="278"/>
      <c r="Y1" s="278" t="s">
        <v>568</v>
      </c>
      <c r="Z1" s="278"/>
      <c r="AA1" s="278"/>
      <c r="AB1" s="278"/>
      <c r="AC1" s="279"/>
      <c r="AD1" s="279"/>
      <c r="AE1" s="279"/>
      <c r="AF1" s="279"/>
      <c r="AG1" s="279"/>
      <c r="AH1" s="280"/>
      <c r="AI1" s="281"/>
      <c r="AJ1" s="281"/>
      <c r="AK1" s="281"/>
    </row>
    <row r="2" s="273" customFormat="true" ht="13.5" hidden="false" customHeight="true" outlineLevel="0" collapsed="false">
      <c r="B2" s="282"/>
      <c r="C2" s="283"/>
      <c r="D2" s="284"/>
      <c r="E2" s="284"/>
      <c r="F2" s="284"/>
      <c r="G2" s="284"/>
      <c r="H2" s="285"/>
      <c r="I2" s="285"/>
      <c r="J2" s="284"/>
      <c r="K2" s="284"/>
      <c r="L2" s="284"/>
      <c r="M2" s="284"/>
      <c r="N2" s="285"/>
      <c r="O2" s="284"/>
      <c r="P2" s="284"/>
      <c r="Q2" s="286"/>
      <c r="R2" s="287"/>
      <c r="S2" s="285"/>
      <c r="T2" s="284"/>
      <c r="U2" s="284"/>
      <c r="V2" s="284"/>
      <c r="W2" s="284"/>
      <c r="X2" s="285"/>
      <c r="Y2" s="284"/>
      <c r="Z2" s="284"/>
      <c r="AA2" s="284"/>
      <c r="AB2" s="285"/>
      <c r="AC2" s="284"/>
      <c r="AD2" s="284"/>
      <c r="AE2" s="284"/>
      <c r="AF2" s="284"/>
      <c r="AG2" s="288"/>
      <c r="AH2" s="289" t="s">
        <v>155</v>
      </c>
      <c r="AI2" s="289"/>
      <c r="AJ2" s="289"/>
      <c r="AK2" s="289"/>
      <c r="AL2" s="142" t="s">
        <v>156</v>
      </c>
      <c r="AM2" s="143" t="s">
        <v>157</v>
      </c>
      <c r="AN2" s="143" t="s">
        <v>158</v>
      </c>
      <c r="AO2" s="290"/>
    </row>
    <row r="3" s="273" customFormat="true" ht="13.5" hidden="false" customHeight="true" outlineLevel="0" collapsed="false">
      <c r="B3" s="291"/>
      <c r="C3" s="286"/>
      <c r="D3" s="290"/>
      <c r="E3" s="290"/>
      <c r="F3" s="290"/>
      <c r="G3" s="290"/>
      <c r="H3" s="292"/>
      <c r="I3" s="292"/>
      <c r="J3" s="290"/>
      <c r="K3" s="290"/>
      <c r="L3" s="290"/>
      <c r="M3" s="290"/>
      <c r="N3" s="292"/>
      <c r="O3" s="290"/>
      <c r="P3" s="290"/>
      <c r="Q3" s="286"/>
      <c r="R3" s="293"/>
      <c r="S3" s="292"/>
      <c r="T3" s="290"/>
      <c r="U3" s="290"/>
      <c r="V3" s="290"/>
      <c r="W3" s="290"/>
      <c r="X3" s="292"/>
      <c r="Y3" s="290"/>
      <c r="Z3" s="290"/>
      <c r="AA3" s="290"/>
      <c r="AB3" s="292"/>
      <c r="AC3" s="290"/>
      <c r="AD3" s="290"/>
      <c r="AE3" s="290"/>
      <c r="AF3" s="290"/>
      <c r="AG3" s="294"/>
      <c r="AH3" s="289"/>
      <c r="AI3" s="289"/>
      <c r="AJ3" s="289"/>
      <c r="AK3" s="289"/>
      <c r="AL3" s="142"/>
      <c r="AM3" s="143"/>
      <c r="AN3" s="143"/>
      <c r="AO3" s="295"/>
    </row>
    <row r="4" s="296" customFormat="true" ht="13.5" hidden="false" customHeight="true" outlineLevel="0" collapsed="false">
      <c r="C4" s="297" t="s">
        <v>161</v>
      </c>
      <c r="D4" s="298" t="s">
        <v>45</v>
      </c>
      <c r="E4" s="298" t="s">
        <v>46</v>
      </c>
      <c r="F4" s="298" t="s">
        <v>569</v>
      </c>
      <c r="G4" s="298" t="s">
        <v>570</v>
      </c>
      <c r="H4" s="299" t="s">
        <v>49</v>
      </c>
      <c r="I4" s="299" t="s">
        <v>64</v>
      </c>
      <c r="J4" s="298" t="s">
        <v>571</v>
      </c>
      <c r="K4" s="298" t="s">
        <v>50</v>
      </c>
      <c r="L4" s="298" t="s">
        <v>297</v>
      </c>
      <c r="M4" s="298" t="s">
        <v>572</v>
      </c>
      <c r="N4" s="299" t="s">
        <v>573</v>
      </c>
      <c r="O4" s="298" t="s">
        <v>574</v>
      </c>
      <c r="P4" s="298" t="s">
        <v>575</v>
      </c>
      <c r="Q4" s="297"/>
      <c r="R4" s="300"/>
      <c r="S4" s="299" t="s">
        <v>161</v>
      </c>
      <c r="T4" s="298" t="s">
        <v>576</v>
      </c>
      <c r="U4" s="298" t="s">
        <v>577</v>
      </c>
      <c r="V4" s="298" t="s">
        <v>578</v>
      </c>
      <c r="W4" s="298" t="s">
        <v>579</v>
      </c>
      <c r="X4" s="299" t="s">
        <v>580</v>
      </c>
      <c r="Y4" s="298" t="s">
        <v>581</v>
      </c>
      <c r="Z4" s="298" t="s">
        <v>582</v>
      </c>
      <c r="AA4" s="298" t="s">
        <v>583</v>
      </c>
      <c r="AB4" s="299" t="s">
        <v>584</v>
      </c>
      <c r="AC4" s="298" t="s">
        <v>585</v>
      </c>
      <c r="AD4" s="298" t="s">
        <v>586</v>
      </c>
      <c r="AE4" s="298" t="s">
        <v>587</v>
      </c>
      <c r="AF4" s="298" t="s">
        <v>588</v>
      </c>
      <c r="AG4" s="301" t="s">
        <v>589</v>
      </c>
      <c r="AH4" s="302" t="s">
        <v>590</v>
      </c>
      <c r="AI4" s="302"/>
      <c r="AJ4" s="303" t="s">
        <v>591</v>
      </c>
      <c r="AK4" s="303"/>
      <c r="AL4" s="142"/>
      <c r="AM4" s="143"/>
      <c r="AN4" s="143"/>
      <c r="AO4" s="304"/>
      <c r="AP4" s="273"/>
      <c r="AQ4" s="273"/>
      <c r="AR4" s="273"/>
      <c r="AS4" s="273"/>
      <c r="AT4" s="273"/>
      <c r="AU4" s="273"/>
      <c r="AV4" s="273"/>
      <c r="AW4" s="273"/>
      <c r="AX4" s="273"/>
      <c r="AY4" s="273"/>
      <c r="AZ4" s="273"/>
      <c r="BA4" s="273"/>
    </row>
    <row r="5" s="296" customFormat="true" ht="13.5" hidden="false" customHeight="true" outlineLevel="0" collapsed="false">
      <c r="C5" s="297" t="s">
        <v>68</v>
      </c>
      <c r="D5" s="298" t="s">
        <v>195</v>
      </c>
      <c r="E5" s="298" t="s">
        <v>69</v>
      </c>
      <c r="F5" s="298" t="s">
        <v>69</v>
      </c>
      <c r="G5" s="298" t="s">
        <v>69</v>
      </c>
      <c r="H5" s="299" t="s">
        <v>69</v>
      </c>
      <c r="I5" s="299" t="s">
        <v>592</v>
      </c>
      <c r="J5" s="298" t="s">
        <v>69</v>
      </c>
      <c r="K5" s="298" t="s">
        <v>69</v>
      </c>
      <c r="L5" s="298"/>
      <c r="M5" s="298" t="s">
        <v>69</v>
      </c>
      <c r="N5" s="299" t="s">
        <v>69</v>
      </c>
      <c r="O5" s="298" t="s">
        <v>593</v>
      </c>
      <c r="P5" s="298" t="s">
        <v>594</v>
      </c>
      <c r="Q5" s="297"/>
      <c r="R5" s="300"/>
      <c r="S5" s="299" t="s">
        <v>68</v>
      </c>
      <c r="T5" s="298" t="s">
        <v>595</v>
      </c>
      <c r="U5" s="298" t="s">
        <v>596</v>
      </c>
      <c r="V5" s="298" t="s">
        <v>596</v>
      </c>
      <c r="W5" s="298" t="s">
        <v>69</v>
      </c>
      <c r="X5" s="299" t="s">
        <v>592</v>
      </c>
      <c r="Y5" s="298" t="s">
        <v>597</v>
      </c>
      <c r="Z5" s="298" t="s">
        <v>596</v>
      </c>
      <c r="AA5" s="298" t="s">
        <v>596</v>
      </c>
      <c r="AB5" s="299" t="s">
        <v>69</v>
      </c>
      <c r="AC5" s="298" t="s">
        <v>69</v>
      </c>
      <c r="AD5" s="298" t="s">
        <v>597</v>
      </c>
      <c r="AE5" s="298" t="s">
        <v>598</v>
      </c>
      <c r="AF5" s="298" t="s">
        <v>69</v>
      </c>
      <c r="AG5" s="301" t="s">
        <v>69</v>
      </c>
      <c r="AH5" s="305" t="s">
        <v>599</v>
      </c>
      <c r="AI5" s="305"/>
      <c r="AJ5" s="306" t="s">
        <v>600</v>
      </c>
      <c r="AK5" s="306"/>
      <c r="AL5" s="142"/>
      <c r="AM5" s="143"/>
      <c r="AN5" s="143"/>
      <c r="AO5" s="304"/>
      <c r="AP5" s="273"/>
      <c r="AQ5" s="273"/>
      <c r="AR5" s="273"/>
      <c r="AS5" s="273"/>
      <c r="AT5" s="273"/>
      <c r="AU5" s="273"/>
      <c r="AV5" s="273"/>
      <c r="AW5" s="273"/>
      <c r="AX5" s="273"/>
      <c r="AY5" s="273"/>
      <c r="AZ5" s="273"/>
      <c r="BA5" s="273"/>
    </row>
    <row r="6" s="273" customFormat="true" ht="17.1" hidden="false" customHeight="true" outlineLevel="0" collapsed="false">
      <c r="B6" s="307"/>
      <c r="C6" s="308"/>
      <c r="D6" s="307"/>
      <c r="E6" s="307"/>
      <c r="F6" s="307"/>
      <c r="G6" s="307"/>
      <c r="H6" s="309"/>
      <c r="I6" s="85" t="s">
        <v>204</v>
      </c>
      <c r="J6" s="307"/>
      <c r="K6" s="307"/>
      <c r="L6" s="307"/>
      <c r="M6" s="307"/>
      <c r="N6" s="309"/>
      <c r="O6" s="307"/>
      <c r="P6" s="307"/>
      <c r="Q6" s="286"/>
      <c r="R6" s="308"/>
      <c r="S6" s="309"/>
      <c r="T6" s="88" t="s">
        <v>206</v>
      </c>
      <c r="U6" s="88" t="s">
        <v>207</v>
      </c>
      <c r="V6" s="88" t="s">
        <v>207</v>
      </c>
      <c r="W6" s="88" t="s">
        <v>205</v>
      </c>
      <c r="X6" s="85" t="s">
        <v>204</v>
      </c>
      <c r="Y6" s="88" t="s">
        <v>206</v>
      </c>
      <c r="Z6" s="88" t="s">
        <v>207</v>
      </c>
      <c r="AA6" s="88" t="s">
        <v>207</v>
      </c>
      <c r="AB6" s="85" t="s">
        <v>205</v>
      </c>
      <c r="AC6" s="88"/>
      <c r="AD6" s="88" t="s">
        <v>206</v>
      </c>
      <c r="AE6" s="83" t="s">
        <v>601</v>
      </c>
      <c r="AF6" s="88" t="s">
        <v>205</v>
      </c>
      <c r="AG6" s="310" t="s">
        <v>205</v>
      </c>
      <c r="AH6" s="311" t="s">
        <v>208</v>
      </c>
      <c r="AI6" s="312" t="s">
        <v>209</v>
      </c>
      <c r="AJ6" s="312" t="s">
        <v>208</v>
      </c>
      <c r="AK6" s="313" t="s">
        <v>209</v>
      </c>
      <c r="AL6" s="142"/>
      <c r="AM6" s="143"/>
      <c r="AN6" s="143"/>
      <c r="AO6" s="314"/>
    </row>
    <row r="7" s="273" customFormat="true" ht="13.5" hidden="false" customHeight="true" outlineLevel="0" collapsed="false">
      <c r="A7" s="273" t="n">
        <v>1</v>
      </c>
      <c r="B7" s="291"/>
      <c r="C7" s="290"/>
      <c r="D7" s="290"/>
      <c r="E7" s="290"/>
      <c r="F7" s="290"/>
      <c r="G7" s="290"/>
      <c r="H7" s="290"/>
      <c r="I7" s="290"/>
      <c r="J7" s="290"/>
      <c r="K7" s="290"/>
      <c r="L7" s="290"/>
      <c r="M7" s="290"/>
      <c r="N7" s="290"/>
      <c r="O7" s="290"/>
      <c r="P7" s="290"/>
      <c r="Q7" s="290"/>
      <c r="R7" s="291"/>
      <c r="S7" s="290"/>
      <c r="T7" s="290"/>
      <c r="U7" s="290"/>
      <c r="V7" s="290"/>
      <c r="W7" s="290"/>
      <c r="X7" s="290"/>
      <c r="Y7" s="290"/>
      <c r="Z7" s="290"/>
      <c r="AA7" s="290"/>
      <c r="AB7" s="290"/>
      <c r="AC7" s="290"/>
      <c r="AD7" s="290"/>
      <c r="AE7" s="290"/>
      <c r="AF7" s="290"/>
      <c r="AG7" s="290"/>
      <c r="AH7" s="290"/>
      <c r="AI7" s="290"/>
      <c r="AJ7" s="290"/>
      <c r="AK7" s="290"/>
      <c r="AL7" s="290"/>
      <c r="AM7" s="290"/>
      <c r="AN7" s="290"/>
      <c r="AO7" s="290"/>
    </row>
    <row r="8" s="272" customFormat="true" ht="13.5" hidden="false" customHeight="true" outlineLevel="0" collapsed="false">
      <c r="A8" s="273" t="n">
        <v>2</v>
      </c>
      <c r="B8" s="315" t="s">
        <v>602</v>
      </c>
      <c r="C8" s="316" t="n">
        <v>72.2</v>
      </c>
      <c r="D8" s="317" t="n">
        <v>400</v>
      </c>
      <c r="E8" s="317" t="n">
        <v>115</v>
      </c>
      <c r="F8" s="318" t="n">
        <v>13.5</v>
      </c>
      <c r="G8" s="318" t="n">
        <v>18</v>
      </c>
      <c r="H8" s="319" t="n">
        <v>18</v>
      </c>
      <c r="I8" s="316" t="n">
        <v>91.9</v>
      </c>
      <c r="J8" s="317" t="n">
        <v>364</v>
      </c>
      <c r="K8" s="317" t="n">
        <v>328</v>
      </c>
      <c r="L8" s="317" t="s">
        <v>215</v>
      </c>
      <c r="M8" s="317" t="n">
        <v>57</v>
      </c>
      <c r="N8" s="319" t="n">
        <v>70</v>
      </c>
      <c r="O8" s="320" t="n">
        <v>1.217548667772</v>
      </c>
      <c r="P8" s="321" t="n">
        <v>16.87</v>
      </c>
      <c r="Q8" s="322"/>
      <c r="R8" s="315" t="s">
        <v>602</v>
      </c>
      <c r="S8" s="316" t="n">
        <v>72.2</v>
      </c>
      <c r="T8" s="323" t="n">
        <v>20980</v>
      </c>
      <c r="U8" s="323" t="n">
        <v>1050</v>
      </c>
      <c r="V8" s="323" t="n">
        <v>1260</v>
      </c>
      <c r="W8" s="318" t="n">
        <v>15.1070505622668</v>
      </c>
      <c r="X8" s="316" t="n">
        <v>56.200608</v>
      </c>
      <c r="Y8" s="323" t="n">
        <v>1044.719903746</v>
      </c>
      <c r="Z8" s="323" t="n">
        <v>122.573197238502</v>
      </c>
      <c r="AA8" s="323" t="n">
        <v>191.41088061456</v>
      </c>
      <c r="AB8" s="324" t="n">
        <v>3.37108628133154</v>
      </c>
      <c r="AC8" s="318" t="n">
        <v>42.0444</v>
      </c>
      <c r="AD8" s="318" t="n">
        <v>79.1350953401921</v>
      </c>
      <c r="AE8" s="323" t="n">
        <v>258.996381305947</v>
      </c>
      <c r="AF8" s="321" t="n">
        <v>2.97676712949576</v>
      </c>
      <c r="AG8" s="325" t="n">
        <v>6.05755639231627</v>
      </c>
      <c r="AH8" s="317" t="n">
        <v>1</v>
      </c>
      <c r="AI8" s="319" t="n">
        <v>1</v>
      </c>
      <c r="AJ8" s="317" t="n">
        <v>1</v>
      </c>
      <c r="AK8" s="326" t="n">
        <v>1</v>
      </c>
      <c r="AL8" s="327" t="s">
        <v>214</v>
      </c>
      <c r="AM8" s="327"/>
      <c r="AN8" s="327"/>
      <c r="AO8" s="328"/>
      <c r="AP8" s="270"/>
      <c r="AQ8" s="270"/>
      <c r="AR8" s="270"/>
      <c r="AS8" s="270"/>
      <c r="AT8" s="270"/>
      <c r="AU8" s="270"/>
      <c r="AV8" s="270"/>
      <c r="AW8" s="270"/>
      <c r="AX8" s="270"/>
      <c r="AY8" s="329"/>
      <c r="AZ8" s="329"/>
      <c r="BA8" s="329"/>
    </row>
    <row r="9" customFormat="false" ht="13.5" hidden="false" customHeight="true" outlineLevel="0" collapsed="false">
      <c r="A9" s="273" t="n">
        <v>3</v>
      </c>
      <c r="B9" s="315" t="s">
        <v>603</v>
      </c>
      <c r="C9" s="316" t="n">
        <v>61.2</v>
      </c>
      <c r="D9" s="330" t="n">
        <v>360</v>
      </c>
      <c r="E9" s="331" t="n">
        <v>110</v>
      </c>
      <c r="F9" s="332" t="n">
        <v>12</v>
      </c>
      <c r="G9" s="332" t="n">
        <v>17</v>
      </c>
      <c r="H9" s="333" t="n">
        <v>18</v>
      </c>
      <c r="I9" s="316" t="n">
        <v>77.9</v>
      </c>
      <c r="J9" s="317" t="n">
        <v>326</v>
      </c>
      <c r="K9" s="317" t="n">
        <v>290</v>
      </c>
      <c r="L9" s="317" t="s">
        <v>215</v>
      </c>
      <c r="M9" s="317" t="n">
        <v>55</v>
      </c>
      <c r="N9" s="319" t="n">
        <v>65</v>
      </c>
      <c r="O9" s="320" t="n">
        <v>1.120548667772</v>
      </c>
      <c r="P9" s="321" t="n">
        <v>18.32</v>
      </c>
      <c r="Q9" s="322"/>
      <c r="R9" s="315" t="s">
        <v>603</v>
      </c>
      <c r="S9" s="316" t="n">
        <v>61.2</v>
      </c>
      <c r="T9" s="323" t="n">
        <v>14830</v>
      </c>
      <c r="U9" s="323" t="n">
        <v>823.63392477376</v>
      </c>
      <c r="V9" s="323" t="n">
        <v>982.34571911104</v>
      </c>
      <c r="W9" s="318" t="n">
        <v>13.7944715892788</v>
      </c>
      <c r="X9" s="316" t="n">
        <v>45.610608</v>
      </c>
      <c r="Y9" s="323" t="n">
        <v>843.69832869169</v>
      </c>
      <c r="Z9" s="323" t="n">
        <v>105.06919445349</v>
      </c>
      <c r="AA9" s="323" t="n">
        <v>177.83829627424</v>
      </c>
      <c r="AB9" s="324" t="n">
        <v>3.29075308904005</v>
      </c>
      <c r="AC9" s="318" t="n">
        <v>39.5444</v>
      </c>
      <c r="AD9" s="318" t="n">
        <v>58.4949324860922</v>
      </c>
      <c r="AE9" s="323" t="n">
        <v>166.443761807469</v>
      </c>
      <c r="AF9" s="321" t="n">
        <v>2.97006950438585</v>
      </c>
      <c r="AG9" s="325" t="n">
        <v>6.11644277251951</v>
      </c>
      <c r="AH9" s="317" t="n">
        <v>1</v>
      </c>
      <c r="AI9" s="319" t="n">
        <v>1</v>
      </c>
      <c r="AJ9" s="317" t="n">
        <v>1</v>
      </c>
      <c r="AK9" s="326" t="n">
        <v>1</v>
      </c>
      <c r="AL9" s="327" t="s">
        <v>214</v>
      </c>
      <c r="AM9" s="334"/>
      <c r="AN9" s="334"/>
      <c r="AO9" s="328"/>
    </row>
    <row r="10" customFormat="false" ht="13.5" hidden="false" customHeight="true" outlineLevel="0" collapsed="false">
      <c r="A10" s="273" t="n">
        <v>4</v>
      </c>
      <c r="B10" s="315" t="s">
        <v>604</v>
      </c>
      <c r="C10" s="316" t="n">
        <v>53.2</v>
      </c>
      <c r="D10" s="330" t="n">
        <v>330</v>
      </c>
      <c r="E10" s="331" t="n">
        <v>105</v>
      </c>
      <c r="F10" s="332" t="n">
        <v>11</v>
      </c>
      <c r="G10" s="332" t="n">
        <v>16</v>
      </c>
      <c r="H10" s="333" t="n">
        <v>18</v>
      </c>
      <c r="I10" s="316" t="n">
        <v>67.8</v>
      </c>
      <c r="J10" s="317" t="n">
        <v>298</v>
      </c>
      <c r="K10" s="317" t="n">
        <v>262</v>
      </c>
      <c r="L10" s="317" t="s">
        <v>215</v>
      </c>
      <c r="M10" s="317" t="n">
        <v>54</v>
      </c>
      <c r="N10" s="319" t="n">
        <v>60</v>
      </c>
      <c r="O10" s="320" t="n">
        <v>1.042548667772</v>
      </c>
      <c r="P10" s="321" t="n">
        <v>19.6</v>
      </c>
      <c r="Q10" s="322"/>
      <c r="R10" s="315" t="s">
        <v>604</v>
      </c>
      <c r="S10" s="316" t="n">
        <v>53.2</v>
      </c>
      <c r="T10" s="323" t="n">
        <v>11010</v>
      </c>
      <c r="U10" s="323" t="n">
        <v>667.121795399805</v>
      </c>
      <c r="V10" s="323" t="n">
        <v>791.89186791104</v>
      </c>
      <c r="W10" s="318" t="n">
        <v>12.7445306463993</v>
      </c>
      <c r="X10" s="316" t="n">
        <v>38.810608</v>
      </c>
      <c r="Y10" s="323" t="n">
        <v>681.464719491612</v>
      </c>
      <c r="Z10" s="318" t="n">
        <v>89.6634678867176</v>
      </c>
      <c r="AA10" s="323" t="n">
        <v>156.21971174138</v>
      </c>
      <c r="AB10" s="324" t="n">
        <v>3.17103472129329</v>
      </c>
      <c r="AC10" s="318" t="n">
        <v>37.5444</v>
      </c>
      <c r="AD10" s="318" t="n">
        <v>45.1844996266738</v>
      </c>
      <c r="AE10" s="323" t="n">
        <v>111.784820093209</v>
      </c>
      <c r="AF10" s="321" t="n">
        <v>2.89975058345293</v>
      </c>
      <c r="AG10" s="325" t="n">
        <v>6.00354114165684</v>
      </c>
      <c r="AH10" s="317" t="n">
        <v>1</v>
      </c>
      <c r="AI10" s="319" t="n">
        <v>1</v>
      </c>
      <c r="AJ10" s="317" t="n">
        <v>1</v>
      </c>
      <c r="AK10" s="326" t="n">
        <v>1</v>
      </c>
      <c r="AL10" s="327" t="s">
        <v>214</v>
      </c>
      <c r="AM10" s="334"/>
      <c r="AN10" s="334"/>
      <c r="AO10" s="328"/>
    </row>
    <row r="11" customFormat="false" ht="13.5" hidden="false" customHeight="true" outlineLevel="0" collapsed="false">
      <c r="A11" s="273" t="n">
        <v>5</v>
      </c>
      <c r="B11" s="315" t="s">
        <v>605</v>
      </c>
      <c r="C11" s="316" t="n">
        <v>44.4</v>
      </c>
      <c r="D11" s="330" t="n">
        <v>300</v>
      </c>
      <c r="E11" s="331" t="n">
        <v>100</v>
      </c>
      <c r="F11" s="332" t="n">
        <v>9.5</v>
      </c>
      <c r="G11" s="332" t="n">
        <v>15</v>
      </c>
      <c r="H11" s="333" t="n">
        <v>15</v>
      </c>
      <c r="I11" s="316" t="n">
        <v>56.6</v>
      </c>
      <c r="J11" s="317" t="n">
        <v>270</v>
      </c>
      <c r="K11" s="317" t="n">
        <v>240</v>
      </c>
      <c r="L11" s="317" t="s">
        <v>215</v>
      </c>
      <c r="M11" s="317" t="n">
        <v>50</v>
      </c>
      <c r="N11" s="319" t="n">
        <v>55</v>
      </c>
      <c r="O11" s="320" t="n">
        <v>0.96812388981</v>
      </c>
      <c r="P11" s="321" t="n">
        <v>21.78</v>
      </c>
      <c r="Q11" s="322"/>
      <c r="R11" s="315" t="s">
        <v>605</v>
      </c>
      <c r="S11" s="316" t="n">
        <v>44.4</v>
      </c>
      <c r="T11" s="323" t="n">
        <v>7820</v>
      </c>
      <c r="U11" s="323" t="n">
        <v>521.545589683604</v>
      </c>
      <c r="V11" s="323" t="n">
        <v>613.35084393</v>
      </c>
      <c r="W11" s="318" t="n">
        <v>11.7550187852608</v>
      </c>
      <c r="X11" s="316" t="n">
        <v>30.2907</v>
      </c>
      <c r="Y11" s="323" t="n">
        <v>537.651797218296</v>
      </c>
      <c r="Z11" s="318" t="n">
        <v>75.5825599968625</v>
      </c>
      <c r="AA11" s="323" t="n">
        <v>136.5708822075</v>
      </c>
      <c r="AB11" s="324" t="n">
        <v>3.08164147308777</v>
      </c>
      <c r="AC11" s="318" t="n">
        <v>33.287</v>
      </c>
      <c r="AD11" s="318" t="n">
        <v>31.5231752351905</v>
      </c>
      <c r="AE11" s="318" t="n">
        <v>72.6600883821187</v>
      </c>
      <c r="AF11" s="321" t="n">
        <v>2.88656275679714</v>
      </c>
      <c r="AG11" s="325" t="n">
        <v>6.0309360945631</v>
      </c>
      <c r="AH11" s="317" t="n">
        <v>1</v>
      </c>
      <c r="AI11" s="319" t="n">
        <v>1</v>
      </c>
      <c r="AJ11" s="317" t="n">
        <v>1</v>
      </c>
      <c r="AK11" s="326" t="n">
        <v>1</v>
      </c>
      <c r="AL11" s="327" t="s">
        <v>214</v>
      </c>
      <c r="AM11" s="334"/>
      <c r="AN11" s="334"/>
      <c r="AO11" s="328"/>
    </row>
    <row r="12" customFormat="false" ht="13.5" hidden="false" customHeight="true" outlineLevel="0" collapsed="false">
      <c r="A12" s="273" t="n">
        <v>6</v>
      </c>
      <c r="B12" s="315" t="s">
        <v>606</v>
      </c>
      <c r="C12" s="316" t="n">
        <v>35.2</v>
      </c>
      <c r="D12" s="330" t="n">
        <v>270</v>
      </c>
      <c r="E12" s="331" t="n">
        <v>95</v>
      </c>
      <c r="F12" s="332" t="n">
        <v>7.5</v>
      </c>
      <c r="G12" s="332" t="n">
        <v>13.5</v>
      </c>
      <c r="H12" s="333" t="n">
        <v>15</v>
      </c>
      <c r="I12" s="316" t="n">
        <v>44.8</v>
      </c>
      <c r="J12" s="317" t="n">
        <v>243</v>
      </c>
      <c r="K12" s="317" t="n">
        <v>213</v>
      </c>
      <c r="L12" s="317" t="s">
        <v>215</v>
      </c>
      <c r="M12" s="317" t="n">
        <v>48</v>
      </c>
      <c r="N12" s="319" t="n">
        <v>50</v>
      </c>
      <c r="O12" s="320" t="n">
        <v>0.89212388981</v>
      </c>
      <c r="P12" s="321" t="n">
        <v>25.34</v>
      </c>
      <c r="Q12" s="322"/>
      <c r="R12" s="315" t="s">
        <v>606</v>
      </c>
      <c r="S12" s="316" t="n">
        <v>35.2</v>
      </c>
      <c r="T12" s="323" t="n">
        <v>5250</v>
      </c>
      <c r="U12" s="323" t="n">
        <v>389.223008695782</v>
      </c>
      <c r="V12" s="323" t="n">
        <v>451.08777393</v>
      </c>
      <c r="W12" s="318" t="n">
        <v>10.8250508506189</v>
      </c>
      <c r="X12" s="316" t="n">
        <v>22.2282</v>
      </c>
      <c r="Y12" s="323" t="n">
        <v>401.001629722737</v>
      </c>
      <c r="Z12" s="318" t="n">
        <v>60.6925517035893</v>
      </c>
      <c r="AA12" s="323" t="n">
        <v>111.647649675</v>
      </c>
      <c r="AB12" s="324" t="n">
        <v>2.9904522829103</v>
      </c>
      <c r="AC12" s="318" t="n">
        <v>29.787</v>
      </c>
      <c r="AD12" s="318" t="n">
        <v>19.9144764976692</v>
      </c>
      <c r="AE12" s="318" t="n">
        <v>43.5520902995774</v>
      </c>
      <c r="AF12" s="321" t="n">
        <v>2.89290211950304</v>
      </c>
      <c r="AG12" s="325" t="n">
        <v>6.13814668472043</v>
      </c>
      <c r="AH12" s="317" t="n">
        <v>1</v>
      </c>
      <c r="AI12" s="319" t="n">
        <v>1</v>
      </c>
      <c r="AJ12" s="317" t="n">
        <v>1</v>
      </c>
      <c r="AK12" s="326" t="n">
        <v>2</v>
      </c>
      <c r="AL12" s="327" t="s">
        <v>214</v>
      </c>
      <c r="AM12" s="334"/>
      <c r="AN12" s="334"/>
      <c r="AO12" s="328"/>
    </row>
    <row r="13" customFormat="false" ht="13.5" hidden="false" customHeight="true" outlineLevel="0" collapsed="false">
      <c r="A13" s="273" t="n">
        <v>7</v>
      </c>
      <c r="B13" s="315" t="s">
        <v>607</v>
      </c>
      <c r="C13" s="316" t="n">
        <v>30.2</v>
      </c>
      <c r="D13" s="330" t="n">
        <v>240</v>
      </c>
      <c r="E13" s="331" t="n">
        <v>90</v>
      </c>
      <c r="F13" s="332" t="n">
        <v>7</v>
      </c>
      <c r="G13" s="332" t="n">
        <v>12.5</v>
      </c>
      <c r="H13" s="333" t="n">
        <v>15</v>
      </c>
      <c r="I13" s="316" t="n">
        <v>38.5</v>
      </c>
      <c r="J13" s="317" t="n">
        <v>215</v>
      </c>
      <c r="K13" s="317" t="n">
        <v>185</v>
      </c>
      <c r="L13" s="317" t="s">
        <v>216</v>
      </c>
      <c r="M13" s="317" t="n">
        <v>47</v>
      </c>
      <c r="N13" s="319" t="n">
        <v>51</v>
      </c>
      <c r="O13" s="320" t="n">
        <v>0.81312388981</v>
      </c>
      <c r="P13" s="321" t="n">
        <v>26.89</v>
      </c>
      <c r="Q13" s="322"/>
      <c r="R13" s="315" t="s">
        <v>607</v>
      </c>
      <c r="S13" s="316" t="n">
        <v>30.2</v>
      </c>
      <c r="T13" s="323" t="n">
        <v>3600</v>
      </c>
      <c r="U13" s="323" t="n">
        <v>299.898612629644</v>
      </c>
      <c r="V13" s="323" t="n">
        <v>346.88891893</v>
      </c>
      <c r="W13" s="321" t="n">
        <v>9.66627071075192</v>
      </c>
      <c r="X13" s="316" t="n">
        <v>18.7657</v>
      </c>
      <c r="Y13" s="323" t="n">
        <v>310.933868382231</v>
      </c>
      <c r="Z13" s="318" t="n">
        <v>50.0820719844623</v>
      </c>
      <c r="AA13" s="318" t="n">
        <v>92.182512649</v>
      </c>
      <c r="AB13" s="324" t="n">
        <v>2.8412870856063</v>
      </c>
      <c r="AC13" s="318" t="n">
        <v>28.287</v>
      </c>
      <c r="AD13" s="318" t="n">
        <v>15.1380615016669</v>
      </c>
      <c r="AE13" s="318" t="n">
        <v>26.423022792771</v>
      </c>
      <c r="AF13" s="321" t="n">
        <v>2.79151348852546</v>
      </c>
      <c r="AG13" s="325" t="n">
        <v>5.91409238704031</v>
      </c>
      <c r="AH13" s="317" t="n">
        <v>1</v>
      </c>
      <c r="AI13" s="319" t="n">
        <v>1</v>
      </c>
      <c r="AJ13" s="317" t="n">
        <v>1</v>
      </c>
      <c r="AK13" s="326" t="n">
        <v>1</v>
      </c>
      <c r="AL13" s="327" t="s">
        <v>214</v>
      </c>
      <c r="AM13" s="334"/>
      <c r="AN13" s="334"/>
      <c r="AO13" s="328"/>
    </row>
    <row r="14" customFormat="false" ht="13.5" hidden="false" customHeight="true" outlineLevel="0" collapsed="false">
      <c r="A14" s="273" t="n">
        <v>8</v>
      </c>
      <c r="B14" s="335" t="s">
        <v>608</v>
      </c>
      <c r="C14" s="336" t="n">
        <v>26.6</v>
      </c>
      <c r="D14" s="337" t="n">
        <v>220</v>
      </c>
      <c r="E14" s="338" t="n">
        <v>85</v>
      </c>
      <c r="F14" s="339" t="n">
        <v>6.5</v>
      </c>
      <c r="G14" s="339" t="n">
        <v>12</v>
      </c>
      <c r="H14" s="340" t="n">
        <v>13</v>
      </c>
      <c r="I14" s="336" t="n">
        <v>33.9</v>
      </c>
      <c r="J14" s="341" t="n">
        <v>196</v>
      </c>
      <c r="K14" s="341" t="n">
        <v>170</v>
      </c>
      <c r="L14" s="341" t="s">
        <v>609</v>
      </c>
      <c r="M14" s="341" t="n">
        <v>47</v>
      </c>
      <c r="N14" s="342" t="n">
        <v>49</v>
      </c>
      <c r="O14" s="343" t="n">
        <v>0.755840704502</v>
      </c>
      <c r="P14" s="344" t="n">
        <v>28.43</v>
      </c>
      <c r="Q14" s="322"/>
      <c r="R14" s="335" t="s">
        <v>608</v>
      </c>
      <c r="S14" s="336" t="n">
        <v>26.6</v>
      </c>
      <c r="T14" s="345" t="n">
        <v>2680</v>
      </c>
      <c r="U14" s="345" t="n">
        <v>243.85452228995</v>
      </c>
      <c r="V14" s="345" t="n">
        <v>281.48375483384</v>
      </c>
      <c r="W14" s="344" t="n">
        <v>8.89987645983284</v>
      </c>
      <c r="X14" s="336" t="n">
        <v>15.805348</v>
      </c>
      <c r="Y14" s="345" t="n">
        <v>247</v>
      </c>
      <c r="Z14" s="346" t="n">
        <v>42.5074099304064</v>
      </c>
      <c r="AA14" s="346" t="n">
        <v>78.249025412615</v>
      </c>
      <c r="AB14" s="347" t="n">
        <v>2.69757319825728</v>
      </c>
      <c r="AC14" s="346" t="n">
        <v>26.1154</v>
      </c>
      <c r="AD14" s="346" t="n">
        <v>12.0505372762674</v>
      </c>
      <c r="AE14" s="346" t="n">
        <v>17.6122824237929</v>
      </c>
      <c r="AF14" s="321" t="n">
        <v>2.70254514337665</v>
      </c>
      <c r="AG14" s="325" t="n">
        <v>5.70153312348165</v>
      </c>
      <c r="AH14" s="317" t="n">
        <v>1</v>
      </c>
      <c r="AI14" s="319" t="n">
        <v>1</v>
      </c>
      <c r="AJ14" s="317" t="n">
        <v>1</v>
      </c>
      <c r="AK14" s="326" t="n">
        <v>1</v>
      </c>
      <c r="AL14" s="327" t="s">
        <v>214</v>
      </c>
      <c r="AM14" s="334"/>
      <c r="AN14" s="334"/>
      <c r="AO14" s="328"/>
    </row>
    <row r="15" customFormat="false" ht="13.5" hidden="false" customHeight="true" outlineLevel="0" collapsed="false">
      <c r="A15" s="273" t="n">
        <v>9</v>
      </c>
      <c r="B15" s="348" t="s">
        <v>610</v>
      </c>
      <c r="C15" s="349" t="n">
        <v>22.8</v>
      </c>
      <c r="D15" s="350" t="n">
        <v>200</v>
      </c>
      <c r="E15" s="351" t="n">
        <v>80</v>
      </c>
      <c r="F15" s="352" t="n">
        <v>6</v>
      </c>
      <c r="G15" s="352" t="n">
        <v>11</v>
      </c>
      <c r="H15" s="353" t="n">
        <v>13</v>
      </c>
      <c r="I15" s="349" t="n">
        <v>29</v>
      </c>
      <c r="J15" s="351" t="n">
        <v>178</v>
      </c>
      <c r="K15" s="351" t="n">
        <v>152</v>
      </c>
      <c r="L15" s="351" t="s">
        <v>611</v>
      </c>
      <c r="M15" s="351" t="n">
        <v>46</v>
      </c>
      <c r="N15" s="353" t="n">
        <v>47</v>
      </c>
      <c r="O15" s="354" t="n">
        <v>0.696840704502</v>
      </c>
      <c r="P15" s="355" t="n">
        <v>30.6</v>
      </c>
      <c r="Q15" s="356"/>
      <c r="R15" s="357" t="s">
        <v>610</v>
      </c>
      <c r="S15" s="349" t="n">
        <v>22.8</v>
      </c>
      <c r="T15" s="358" t="n">
        <v>1910</v>
      </c>
      <c r="U15" s="358" t="n">
        <v>190.929571836854</v>
      </c>
      <c r="V15" s="358" t="n">
        <v>220.09094163384</v>
      </c>
      <c r="W15" s="355" t="n">
        <v>8.11330045266917</v>
      </c>
      <c r="X15" s="349" t="n">
        <v>13.495348</v>
      </c>
      <c r="Y15" s="358" t="n">
        <v>187.296626918833</v>
      </c>
      <c r="Z15" s="352" t="n">
        <v>34.5</v>
      </c>
      <c r="AA15" s="352" t="n">
        <v>63.2765467046709</v>
      </c>
      <c r="AB15" s="359" t="n">
        <v>2.54112446740116</v>
      </c>
      <c r="AC15" s="352" t="n">
        <v>24.6154</v>
      </c>
      <c r="AD15" s="355" t="n">
        <v>8.88843635479569</v>
      </c>
      <c r="AE15" s="352" t="n">
        <v>10.9999362603214</v>
      </c>
      <c r="AF15" s="355" t="n">
        <v>2.55986807557558</v>
      </c>
      <c r="AG15" s="360" t="n">
        <v>5.40750321071072</v>
      </c>
      <c r="AH15" s="351" t="n">
        <v>1</v>
      </c>
      <c r="AI15" s="353" t="n">
        <v>1</v>
      </c>
      <c r="AJ15" s="351" t="n">
        <v>1</v>
      </c>
      <c r="AK15" s="361" t="n">
        <v>1</v>
      </c>
      <c r="AL15" s="362" t="s">
        <v>214</v>
      </c>
      <c r="AM15" s="363"/>
      <c r="AN15" s="334"/>
      <c r="AO15" s="328"/>
    </row>
    <row r="16" customFormat="false" ht="13.5" hidden="false" customHeight="true" outlineLevel="0" collapsed="false">
      <c r="A16" s="273" t="n">
        <v>10</v>
      </c>
      <c r="B16" s="315" t="s">
        <v>612</v>
      </c>
      <c r="C16" s="316" t="n">
        <v>19.7</v>
      </c>
      <c r="D16" s="364" t="n">
        <v>180</v>
      </c>
      <c r="E16" s="317" t="n">
        <v>75</v>
      </c>
      <c r="F16" s="318" t="n">
        <v>5.5</v>
      </c>
      <c r="G16" s="318" t="n">
        <v>10.5</v>
      </c>
      <c r="H16" s="319" t="n">
        <v>12</v>
      </c>
      <c r="I16" s="316" t="n">
        <v>25.1</v>
      </c>
      <c r="J16" s="317" t="n">
        <v>159</v>
      </c>
      <c r="K16" s="317" t="n">
        <v>135</v>
      </c>
      <c r="L16" s="317" t="s">
        <v>242</v>
      </c>
      <c r="M16" s="317" t="n">
        <v>36</v>
      </c>
      <c r="N16" s="319" t="n">
        <v>48</v>
      </c>
      <c r="O16" s="320" t="n">
        <v>0.638699111848</v>
      </c>
      <c r="P16" s="321" t="n">
        <v>32.4</v>
      </c>
      <c r="Q16" s="322"/>
      <c r="R16" s="315" t="s">
        <v>612</v>
      </c>
      <c r="S16" s="316" t="n">
        <v>19.7</v>
      </c>
      <c r="T16" s="323" t="n">
        <v>1350</v>
      </c>
      <c r="U16" s="323" t="n">
        <v>150.382156385639</v>
      </c>
      <c r="V16" s="323" t="n">
        <v>172.99042029216</v>
      </c>
      <c r="W16" s="321" t="n">
        <v>7.34124461646727</v>
      </c>
      <c r="X16" s="316" t="n">
        <v>11.200548</v>
      </c>
      <c r="Y16" s="323" t="n">
        <v>143.704739818706</v>
      </c>
      <c r="Z16" s="318" t="n">
        <v>28.5568164259072</v>
      </c>
      <c r="AA16" s="318" t="n">
        <v>52.3002163631314</v>
      </c>
      <c r="AB16" s="324" t="n">
        <v>2.39213581298511</v>
      </c>
      <c r="AC16" s="318" t="n">
        <v>23.0296</v>
      </c>
      <c r="AD16" s="321" t="n">
        <v>6.99442825439688</v>
      </c>
      <c r="AE16" s="321" t="n">
        <v>6.80658359663982</v>
      </c>
      <c r="AF16" s="321" t="n">
        <v>2.46776049278606</v>
      </c>
      <c r="AG16" s="325" t="n">
        <v>5.19115525482107</v>
      </c>
      <c r="AH16" s="317" t="n">
        <v>1</v>
      </c>
      <c r="AI16" s="319" t="n">
        <v>1</v>
      </c>
      <c r="AJ16" s="317" t="n">
        <v>1</v>
      </c>
      <c r="AK16" s="326" t="n">
        <v>1</v>
      </c>
      <c r="AL16" s="327" t="s">
        <v>214</v>
      </c>
      <c r="AM16" s="334"/>
      <c r="AN16" s="334"/>
      <c r="AO16" s="328"/>
    </row>
    <row r="17" customFormat="false" ht="13.5" hidden="false" customHeight="true" outlineLevel="0" collapsed="false">
      <c r="A17" s="273" t="n">
        <v>11</v>
      </c>
      <c r="B17" s="315" t="s">
        <v>613</v>
      </c>
      <c r="C17" s="316" t="n">
        <v>17</v>
      </c>
      <c r="D17" s="330" t="n">
        <v>160</v>
      </c>
      <c r="E17" s="331" t="n">
        <v>70</v>
      </c>
      <c r="F17" s="332" t="n">
        <v>5.5</v>
      </c>
      <c r="G17" s="332" t="n">
        <v>9.5</v>
      </c>
      <c r="H17" s="333" t="n">
        <v>12</v>
      </c>
      <c r="I17" s="316" t="n">
        <v>21.7</v>
      </c>
      <c r="J17" s="317" t="n">
        <v>141</v>
      </c>
      <c r="K17" s="317" t="n">
        <v>117</v>
      </c>
      <c r="L17" s="317" t="s">
        <v>242</v>
      </c>
      <c r="M17" s="317" t="n">
        <v>36</v>
      </c>
      <c r="N17" s="319" t="n">
        <v>43</v>
      </c>
      <c r="O17" s="320" t="n">
        <v>0.578699111848</v>
      </c>
      <c r="P17" s="321" t="n">
        <v>34.01</v>
      </c>
      <c r="Q17" s="322"/>
      <c r="R17" s="315" t="s">
        <v>613</v>
      </c>
      <c r="S17" s="316" t="n">
        <v>17</v>
      </c>
      <c r="T17" s="323" t="n">
        <v>911.060128158195</v>
      </c>
      <c r="U17" s="323" t="n">
        <v>113.882516019774</v>
      </c>
      <c r="V17" s="323" t="n">
        <v>131.61042709216</v>
      </c>
      <c r="W17" s="321" t="n">
        <v>6.48355984459004</v>
      </c>
      <c r="X17" s="316" t="n">
        <v>10.035548</v>
      </c>
      <c r="Y17" s="323" t="n">
        <v>106.824684447276</v>
      </c>
      <c r="Z17" s="318" t="n">
        <v>22.582389258399</v>
      </c>
      <c r="AA17" s="318" t="n">
        <v>41.4895115803032</v>
      </c>
      <c r="AB17" s="324" t="n">
        <v>2.2201167472023</v>
      </c>
      <c r="AC17" s="318" t="n">
        <v>22.0296</v>
      </c>
      <c r="AD17" s="321" t="n">
        <v>5.20163367253805</v>
      </c>
      <c r="AE17" s="321" t="n">
        <v>3.95577896402913</v>
      </c>
      <c r="AF17" s="321" t="n">
        <v>2.26955791856503</v>
      </c>
      <c r="AG17" s="325" t="n">
        <v>4.75990937211577</v>
      </c>
      <c r="AH17" s="317" t="n">
        <v>1</v>
      </c>
      <c r="AI17" s="319" t="n">
        <v>1</v>
      </c>
      <c r="AJ17" s="317" t="n">
        <v>1</v>
      </c>
      <c r="AK17" s="326" t="n">
        <v>1</v>
      </c>
      <c r="AL17" s="327" t="s">
        <v>214</v>
      </c>
      <c r="AM17" s="334"/>
      <c r="AN17" s="334"/>
      <c r="AO17" s="328"/>
    </row>
    <row r="18" customFormat="false" ht="13.5" hidden="false" customHeight="true" outlineLevel="0" collapsed="false">
      <c r="A18" s="273" t="n">
        <v>12</v>
      </c>
      <c r="B18" s="315" t="s">
        <v>614</v>
      </c>
      <c r="C18" s="316" t="n">
        <v>14.5</v>
      </c>
      <c r="D18" s="330" t="n">
        <v>140</v>
      </c>
      <c r="E18" s="331" t="n">
        <v>65</v>
      </c>
      <c r="F18" s="332" t="n">
        <v>5</v>
      </c>
      <c r="G18" s="332" t="n">
        <v>9</v>
      </c>
      <c r="H18" s="333" t="n">
        <v>12</v>
      </c>
      <c r="I18" s="316" t="n">
        <v>18.4</v>
      </c>
      <c r="J18" s="317" t="n">
        <v>122</v>
      </c>
      <c r="K18" s="317" t="n">
        <v>98</v>
      </c>
      <c r="L18" s="317" t="s">
        <v>242</v>
      </c>
      <c r="M18" s="317" t="n">
        <v>35</v>
      </c>
      <c r="N18" s="319" t="n">
        <v>38</v>
      </c>
      <c r="O18" s="320" t="n">
        <v>0.519699111848</v>
      </c>
      <c r="P18" s="321" t="n">
        <v>35.95</v>
      </c>
      <c r="Q18" s="322"/>
      <c r="R18" s="315" t="s">
        <v>614</v>
      </c>
      <c r="S18" s="316" t="n">
        <v>14.5</v>
      </c>
      <c r="T18" s="323" t="n">
        <v>600</v>
      </c>
      <c r="U18" s="318" t="n">
        <v>85.6373221432987</v>
      </c>
      <c r="V18" s="318" t="n">
        <v>98.84440649216</v>
      </c>
      <c r="W18" s="321" t="n">
        <v>5.7050408578068</v>
      </c>
      <c r="X18" s="324" t="n">
        <v>8.248048</v>
      </c>
      <c r="Y18" s="318" t="n">
        <v>78.8</v>
      </c>
      <c r="Z18" s="318" t="n">
        <v>18.188779142807</v>
      </c>
      <c r="AA18" s="318" t="n">
        <v>33.2179856847644</v>
      </c>
      <c r="AB18" s="324" t="n">
        <v>2.06712708264261</v>
      </c>
      <c r="AC18" s="318" t="n">
        <v>21.0296</v>
      </c>
      <c r="AD18" s="321" t="n">
        <v>4.0467292243866</v>
      </c>
      <c r="AE18" s="321" t="n">
        <v>2.19874719384335</v>
      </c>
      <c r="AF18" s="321" t="n">
        <v>2.17312444336338</v>
      </c>
      <c r="AG18" s="325" t="n">
        <v>4.54021501408298</v>
      </c>
      <c r="AH18" s="317" t="n">
        <v>1</v>
      </c>
      <c r="AI18" s="319" t="n">
        <v>1</v>
      </c>
      <c r="AJ18" s="317" t="n">
        <v>1</v>
      </c>
      <c r="AK18" s="326" t="n">
        <v>1</v>
      </c>
      <c r="AL18" s="327" t="s">
        <v>214</v>
      </c>
      <c r="AM18" s="334"/>
      <c r="AN18" s="334"/>
      <c r="AO18" s="328"/>
    </row>
    <row r="19" customFormat="false" ht="13.5" hidden="false" customHeight="true" outlineLevel="0" collapsed="false">
      <c r="A19" s="273" t="n">
        <v>13</v>
      </c>
      <c r="B19" s="315" t="s">
        <v>615</v>
      </c>
      <c r="C19" s="316" t="n">
        <v>12.1</v>
      </c>
      <c r="D19" s="330" t="n">
        <v>120</v>
      </c>
      <c r="E19" s="331" t="n">
        <v>60</v>
      </c>
      <c r="F19" s="332" t="n">
        <v>5</v>
      </c>
      <c r="G19" s="332" t="n">
        <v>8</v>
      </c>
      <c r="H19" s="333" t="n">
        <v>12</v>
      </c>
      <c r="I19" s="316" t="n">
        <v>15.4</v>
      </c>
      <c r="J19" s="317" t="n">
        <v>104</v>
      </c>
      <c r="K19" s="317" t="n">
        <v>80</v>
      </c>
      <c r="L19" s="317" t="s">
        <v>475</v>
      </c>
      <c r="M19" s="317" t="n">
        <v>35</v>
      </c>
      <c r="N19" s="319" t="n">
        <v>41</v>
      </c>
      <c r="O19" s="320" t="n">
        <v>0.459699111848</v>
      </c>
      <c r="P19" s="321" t="n">
        <v>37.98</v>
      </c>
      <c r="Q19" s="322"/>
      <c r="R19" s="315" t="s">
        <v>615</v>
      </c>
      <c r="S19" s="316" t="n">
        <v>12.1</v>
      </c>
      <c r="T19" s="323" t="n">
        <v>363.501942197203</v>
      </c>
      <c r="U19" s="318" t="n">
        <v>60.5836570328672</v>
      </c>
      <c r="V19" s="318" t="n">
        <v>70.32816329216</v>
      </c>
      <c r="W19" s="321" t="n">
        <v>4.85555268883183</v>
      </c>
      <c r="X19" s="324" t="n">
        <v>7.178048</v>
      </c>
      <c r="Y19" s="318" t="n">
        <v>55.5</v>
      </c>
      <c r="Z19" s="318" t="n">
        <v>13.7910940136266</v>
      </c>
      <c r="AA19" s="318" t="n">
        <v>25.28017289536</v>
      </c>
      <c r="AB19" s="324" t="n">
        <v>1.89554042311791</v>
      </c>
      <c r="AC19" s="318" t="n">
        <v>20.0296</v>
      </c>
      <c r="AD19" s="321" t="n">
        <v>2.89931196224499</v>
      </c>
      <c r="AE19" s="321" t="n">
        <v>1.11784627125994</v>
      </c>
      <c r="AF19" s="321" t="n">
        <v>1.98304677140971</v>
      </c>
      <c r="AG19" s="325" t="n">
        <v>4.12310701237357</v>
      </c>
      <c r="AH19" s="317" t="n">
        <v>1</v>
      </c>
      <c r="AI19" s="319" t="n">
        <v>1</v>
      </c>
      <c r="AJ19" s="317" t="n">
        <v>1</v>
      </c>
      <c r="AK19" s="326" t="n">
        <v>1</v>
      </c>
      <c r="AL19" s="327" t="s">
        <v>214</v>
      </c>
      <c r="AM19" s="334"/>
      <c r="AN19" s="334"/>
      <c r="AO19" s="328"/>
    </row>
    <row r="20" customFormat="false" ht="13.5" hidden="false" customHeight="true" outlineLevel="0" collapsed="false">
      <c r="A20" s="273" t="n">
        <v>14</v>
      </c>
      <c r="B20" s="315" t="s">
        <v>616</v>
      </c>
      <c r="C20" s="324" t="n">
        <v>9.82</v>
      </c>
      <c r="D20" s="330" t="n">
        <v>100</v>
      </c>
      <c r="E20" s="331" t="n">
        <v>55</v>
      </c>
      <c r="F20" s="332" t="n">
        <v>4.5</v>
      </c>
      <c r="G20" s="332" t="n">
        <v>7.5</v>
      </c>
      <c r="H20" s="333" t="n">
        <v>10</v>
      </c>
      <c r="I20" s="316" t="n">
        <v>12.5</v>
      </c>
      <c r="J20" s="317" t="n">
        <v>85</v>
      </c>
      <c r="K20" s="317" t="n">
        <v>65</v>
      </c>
      <c r="L20" s="317" t="s">
        <v>475</v>
      </c>
      <c r="M20" s="317" t="n">
        <v>35</v>
      </c>
      <c r="N20" s="319" t="n">
        <v>36</v>
      </c>
      <c r="O20" s="320" t="n">
        <v>0.40241592654</v>
      </c>
      <c r="P20" s="321" t="n">
        <v>41</v>
      </c>
      <c r="Q20" s="322"/>
      <c r="R20" s="315" t="s">
        <v>616</v>
      </c>
      <c r="S20" s="324" t="n">
        <v>9.82</v>
      </c>
      <c r="T20" s="323" t="n">
        <v>206.862999944752</v>
      </c>
      <c r="U20" s="318" t="n">
        <v>41.3725999889504</v>
      </c>
      <c r="V20" s="318" t="n">
        <v>48.01259172</v>
      </c>
      <c r="W20" s="321" t="n">
        <v>4.06736786949921</v>
      </c>
      <c r="X20" s="324" t="n">
        <v>5.3417</v>
      </c>
      <c r="Y20" s="318" t="n">
        <v>38.3</v>
      </c>
      <c r="Z20" s="318" t="n">
        <v>10.6336773461567</v>
      </c>
      <c r="AA20" s="318" t="n">
        <v>19.3413196066667</v>
      </c>
      <c r="AB20" s="324" t="n">
        <v>1.74816652547293</v>
      </c>
      <c r="AC20" s="318" t="n">
        <v>17.858</v>
      </c>
      <c r="AD20" s="321" t="n">
        <v>2.01445420497715</v>
      </c>
      <c r="AE20" s="321" t="n">
        <v>0.533243918484066</v>
      </c>
      <c r="AF20" s="321" t="n">
        <v>1.90633133507142</v>
      </c>
      <c r="AG20" s="325" t="n">
        <v>3.92533335120045</v>
      </c>
      <c r="AH20" s="317" t="n">
        <v>1</v>
      </c>
      <c r="AI20" s="319" t="n">
        <v>1</v>
      </c>
      <c r="AJ20" s="317" t="n">
        <v>1</v>
      </c>
      <c r="AK20" s="326" t="n">
        <v>1</v>
      </c>
      <c r="AL20" s="327" t="s">
        <v>214</v>
      </c>
      <c r="AM20" s="365"/>
      <c r="AN20" s="365"/>
      <c r="AO20" s="328"/>
    </row>
    <row r="21" customFormat="false" ht="13.5" hidden="false" customHeight="true" outlineLevel="0" collapsed="false">
      <c r="A21" s="273" t="n">
        <v>15</v>
      </c>
      <c r="B21" s="315" t="s">
        <v>617</v>
      </c>
      <c r="C21" s="324" t="n">
        <v>7.9</v>
      </c>
      <c r="D21" s="330" t="n">
        <v>80</v>
      </c>
      <c r="E21" s="331" t="n">
        <v>50</v>
      </c>
      <c r="F21" s="332" t="n">
        <v>4</v>
      </c>
      <c r="G21" s="332" t="n">
        <v>7</v>
      </c>
      <c r="H21" s="333" t="n">
        <v>10</v>
      </c>
      <c r="I21" s="316" t="n">
        <v>10.1</v>
      </c>
      <c r="J21" s="317" t="n">
        <v>66</v>
      </c>
      <c r="K21" s="317" t="n">
        <v>46</v>
      </c>
      <c r="L21" s="317" t="s">
        <v>241</v>
      </c>
      <c r="M21" s="317" t="s">
        <v>241</v>
      </c>
      <c r="N21" s="319" t="s">
        <v>241</v>
      </c>
      <c r="O21" s="320" t="n">
        <v>0.34341592654</v>
      </c>
      <c r="P21" s="321" t="n">
        <v>43.45</v>
      </c>
      <c r="Q21" s="322"/>
      <c r="R21" s="315" t="s">
        <v>617</v>
      </c>
      <c r="S21" s="324" t="n">
        <v>7.9</v>
      </c>
      <c r="T21" s="323" t="n">
        <v>107.204212010085</v>
      </c>
      <c r="U21" s="318" t="n">
        <v>26.8010530025213</v>
      </c>
      <c r="V21" s="318" t="n">
        <v>31.22647672</v>
      </c>
      <c r="W21" s="321" t="n">
        <v>3.26293513889287</v>
      </c>
      <c r="X21" s="324" t="n">
        <v>4.0492</v>
      </c>
      <c r="Y21" s="318" t="n">
        <v>25.5</v>
      </c>
      <c r="Z21" s="318" t="n">
        <v>7.9840311306151</v>
      </c>
      <c r="AA21" s="318" t="n">
        <v>14.2844836857143</v>
      </c>
      <c r="AB21" s="324" t="n">
        <v>1.58866789647699</v>
      </c>
      <c r="AC21" s="318" t="n">
        <v>16.858</v>
      </c>
      <c r="AD21" s="321" t="n">
        <v>1.46845868027211</v>
      </c>
      <c r="AE21" s="321" t="n">
        <v>0.220936986580948</v>
      </c>
      <c r="AF21" s="321" t="n">
        <v>1.81698280697573</v>
      </c>
      <c r="AG21" s="325" t="n">
        <v>3.71334329224436</v>
      </c>
      <c r="AH21" s="317" t="n">
        <v>1</v>
      </c>
      <c r="AI21" s="319" t="n">
        <v>1</v>
      </c>
      <c r="AJ21" s="317" t="n">
        <v>1</v>
      </c>
      <c r="AK21" s="326" t="n">
        <v>1</v>
      </c>
      <c r="AL21" s="327" t="s">
        <v>214</v>
      </c>
      <c r="AM21" s="365"/>
      <c r="AN21" s="365"/>
      <c r="AO21" s="328"/>
    </row>
    <row r="22" customFormat="false" ht="13.5" hidden="false" customHeight="true" outlineLevel="0" collapsed="false">
      <c r="B22" s="366"/>
      <c r="C22" s="328"/>
      <c r="D22" s="328"/>
      <c r="E22" s="328"/>
      <c r="F22" s="328"/>
      <c r="G22" s="328"/>
      <c r="H22" s="328"/>
      <c r="I22" s="328"/>
      <c r="J22" s="328"/>
      <c r="K22" s="328"/>
      <c r="L22" s="328"/>
      <c r="M22" s="328"/>
      <c r="N22" s="328"/>
      <c r="O22" s="328"/>
      <c r="P22" s="328"/>
      <c r="Q22" s="328"/>
      <c r="R22" s="367"/>
      <c r="S22" s="328"/>
      <c r="T22" s="328"/>
      <c r="U22" s="328"/>
      <c r="V22" s="328"/>
      <c r="W22" s="328"/>
      <c r="X22" s="328"/>
      <c r="Y22" s="328"/>
      <c r="Z22" s="328"/>
      <c r="AA22" s="328"/>
      <c r="AB22" s="328"/>
      <c r="AC22" s="328"/>
      <c r="AD22" s="328"/>
      <c r="AE22" s="328"/>
      <c r="AF22" s="328"/>
      <c r="AG22" s="328"/>
      <c r="AH22" s="368"/>
      <c r="AI22" s="368"/>
      <c r="AJ22" s="368"/>
      <c r="AK22" s="368"/>
      <c r="AL22" s="368"/>
      <c r="AM22" s="368"/>
      <c r="AN22" s="368"/>
      <c r="AO22" s="368"/>
    </row>
    <row r="23" customFormat="false" ht="13.5" hidden="false" customHeight="true" outlineLevel="0" collapsed="false">
      <c r="B23" s="369"/>
      <c r="R23" s="370"/>
      <c r="S23" s="370"/>
      <c r="T23" s="370"/>
      <c r="U23" s="370"/>
      <c r="V23" s="370"/>
      <c r="W23" s="370"/>
      <c r="X23" s="370"/>
      <c r="Y23" s="370"/>
      <c r="Z23" s="370"/>
      <c r="AA23" s="370"/>
      <c r="AB23" s="370"/>
      <c r="AC23" s="370"/>
      <c r="AD23" s="370"/>
      <c r="AE23" s="370"/>
      <c r="AF23" s="370"/>
      <c r="AG23" s="370"/>
      <c r="AH23" s="370"/>
      <c r="AI23" s="370"/>
      <c r="AJ23" s="370"/>
      <c r="AK23" s="370"/>
      <c r="AL23" s="370"/>
      <c r="AM23" s="370"/>
      <c r="AN23" s="370"/>
    </row>
    <row r="24" customFormat="false" ht="13.5" hidden="false" customHeight="true" outlineLevel="0" collapsed="false">
      <c r="R24" s="370"/>
      <c r="S24" s="370"/>
      <c r="T24" s="370"/>
      <c r="U24" s="370"/>
      <c r="V24" s="370"/>
      <c r="W24" s="370"/>
      <c r="X24" s="370"/>
      <c r="Y24" s="370"/>
      <c r="Z24" s="370"/>
      <c r="AA24" s="370"/>
      <c r="AB24" s="370"/>
      <c r="AC24" s="370"/>
      <c r="AD24" s="370"/>
      <c r="AE24" s="370"/>
      <c r="AF24" s="370"/>
      <c r="AG24" s="370"/>
      <c r="AH24" s="370"/>
      <c r="AI24" s="370"/>
      <c r="AJ24" s="370"/>
      <c r="AK24" s="370"/>
      <c r="AL24" s="370"/>
      <c r="AM24" s="370"/>
      <c r="AN24" s="370"/>
    </row>
    <row r="25" customFormat="false" ht="13.5" hidden="false" customHeight="true" outlineLevel="0" collapsed="false"/>
    <row r="26" customFormat="false" ht="13.5" hidden="false" customHeight="true" outlineLevel="0" collapsed="false">
      <c r="B26" s="369"/>
      <c r="R26" s="370"/>
      <c r="S26" s="370"/>
      <c r="T26" s="370"/>
      <c r="U26" s="370"/>
      <c r="V26" s="370"/>
      <c r="W26" s="370"/>
      <c r="X26" s="370"/>
      <c r="Y26" s="370"/>
      <c r="Z26" s="370"/>
      <c r="AA26" s="370"/>
      <c r="AB26" s="370"/>
      <c r="AC26" s="370"/>
      <c r="AD26" s="370"/>
      <c r="AE26" s="370"/>
      <c r="AF26" s="370"/>
      <c r="AG26" s="370"/>
      <c r="AH26" s="370"/>
      <c r="AI26" s="370"/>
      <c r="AJ26" s="370"/>
      <c r="AK26" s="370"/>
      <c r="AL26" s="370"/>
      <c r="AM26" s="370"/>
      <c r="AN26" s="370"/>
    </row>
    <row r="27" customFormat="false" ht="13.5" hidden="false" customHeight="true" outlineLevel="0" collapsed="false">
      <c r="R27" s="370"/>
      <c r="S27" s="370"/>
      <c r="T27" s="370"/>
      <c r="U27" s="370"/>
      <c r="V27" s="370"/>
      <c r="W27" s="370"/>
      <c r="X27" s="370"/>
      <c r="Y27" s="370"/>
      <c r="Z27" s="370"/>
      <c r="AA27" s="370"/>
      <c r="AB27" s="370"/>
      <c r="AC27" s="370"/>
      <c r="AD27" s="370"/>
      <c r="AE27" s="370"/>
      <c r="AF27" s="370"/>
      <c r="AG27" s="370"/>
      <c r="AH27" s="370"/>
      <c r="AI27" s="370"/>
      <c r="AJ27" s="370"/>
      <c r="AK27" s="370"/>
      <c r="AL27" s="370"/>
      <c r="AM27" s="370"/>
      <c r="AN27" s="370"/>
    </row>
    <row r="28" customFormat="false" ht="13.5" hidden="false" customHeight="true" outlineLevel="0" collapsed="false"/>
    <row r="29" customFormat="false" ht="13.5" hidden="false" customHeight="true" outlineLevel="0" collapsed="false">
      <c r="B29" s="369"/>
      <c r="R29" s="370"/>
      <c r="S29" s="370"/>
      <c r="T29" s="370"/>
      <c r="U29" s="370"/>
      <c r="V29" s="370"/>
      <c r="W29" s="370"/>
      <c r="X29" s="370"/>
      <c r="Y29" s="370"/>
      <c r="Z29" s="370"/>
      <c r="AA29" s="370"/>
      <c r="AB29" s="370"/>
      <c r="AC29" s="370"/>
      <c r="AD29" s="370"/>
      <c r="AE29" s="370"/>
      <c r="AF29" s="370"/>
      <c r="AG29" s="370"/>
      <c r="AH29" s="370"/>
      <c r="AI29" s="370"/>
      <c r="AJ29" s="370"/>
      <c r="AK29" s="370"/>
      <c r="AL29" s="370"/>
      <c r="AM29" s="370"/>
      <c r="AN29" s="370"/>
    </row>
    <row r="30" customFormat="false" ht="13.5" hidden="false" customHeight="true" outlineLevel="0" collapsed="false">
      <c r="R30" s="370"/>
      <c r="S30" s="370"/>
      <c r="T30" s="370"/>
      <c r="U30" s="370"/>
      <c r="V30" s="370"/>
      <c r="W30" s="370"/>
      <c r="X30" s="370"/>
      <c r="Y30" s="370"/>
      <c r="Z30" s="370"/>
      <c r="AA30" s="370"/>
      <c r="AB30" s="370"/>
      <c r="AC30" s="370"/>
      <c r="AD30" s="370"/>
      <c r="AE30" s="370"/>
      <c r="AF30" s="370"/>
      <c r="AG30" s="370"/>
      <c r="AH30" s="370"/>
      <c r="AI30" s="370"/>
      <c r="AJ30" s="370"/>
      <c r="AK30" s="370"/>
      <c r="AL30" s="370"/>
      <c r="AM30" s="370"/>
      <c r="AN30" s="370"/>
    </row>
    <row r="31" customFormat="false" ht="13.5" hidden="false" customHeight="true" outlineLevel="0" collapsed="false">
      <c r="R31" s="370"/>
      <c r="S31" s="370"/>
      <c r="T31" s="370"/>
      <c r="U31" s="370"/>
      <c r="V31" s="370"/>
      <c r="W31" s="370"/>
      <c r="X31" s="370"/>
      <c r="Y31" s="370"/>
      <c r="Z31" s="370"/>
      <c r="AA31" s="370"/>
      <c r="AB31" s="370"/>
      <c r="AC31" s="370"/>
      <c r="AD31" s="370"/>
      <c r="AE31" s="370"/>
      <c r="AF31" s="370"/>
      <c r="AG31" s="370"/>
      <c r="AH31" s="370"/>
      <c r="AI31" s="370"/>
      <c r="AJ31" s="370"/>
      <c r="AK31" s="370"/>
      <c r="AL31" s="370"/>
      <c r="AM31" s="370"/>
      <c r="AN31" s="370"/>
    </row>
    <row r="32" customFormat="false" ht="13.5" hidden="false" customHeight="true" outlineLevel="0" collapsed="false"/>
    <row r="33" customFormat="false" ht="13.5" hidden="false" customHeight="true" outlineLevel="0" collapsed="false"/>
    <row r="34" customFormat="false" ht="13.5" hidden="false" customHeight="true" outlineLevel="0" collapsed="false">
      <c r="A34" s="273"/>
      <c r="B34" s="366"/>
      <c r="C34" s="371"/>
      <c r="D34" s="372"/>
      <c r="E34" s="372"/>
      <c r="F34" s="371"/>
      <c r="G34" s="371"/>
      <c r="H34" s="372"/>
      <c r="I34" s="371"/>
      <c r="J34" s="372"/>
      <c r="K34" s="372"/>
      <c r="L34" s="372"/>
      <c r="M34" s="372"/>
      <c r="N34" s="372"/>
      <c r="O34" s="373"/>
      <c r="P34" s="374"/>
      <c r="Q34" s="374"/>
      <c r="R34" s="366"/>
      <c r="S34" s="371"/>
      <c r="T34" s="375"/>
      <c r="U34" s="375"/>
      <c r="V34" s="375"/>
      <c r="W34" s="374"/>
      <c r="X34" s="371"/>
      <c r="Y34" s="375"/>
      <c r="Z34" s="371"/>
      <c r="AA34" s="371"/>
      <c r="AB34" s="374"/>
      <c r="AC34" s="371"/>
      <c r="AD34" s="374"/>
      <c r="AE34" s="371"/>
      <c r="AF34" s="374"/>
      <c r="AG34" s="374"/>
      <c r="AH34" s="372"/>
      <c r="AI34" s="372"/>
      <c r="AJ34" s="372"/>
      <c r="AK34" s="372"/>
      <c r="AL34" s="372"/>
      <c r="AM34" s="363"/>
      <c r="AN34" s="334"/>
      <c r="AO34" s="328"/>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sheetData>
  <sheetProtection sheet="true" password="e534"/>
  <mergeCells count="19">
    <mergeCell ref="B1:C1"/>
    <mergeCell ref="D1:H1"/>
    <mergeCell ref="J1:N1"/>
    <mergeCell ref="O1:P1"/>
    <mergeCell ref="R1:S1"/>
    <mergeCell ref="T1:X1"/>
    <mergeCell ref="Y1:AB1"/>
    <mergeCell ref="AC1:AG1"/>
    <mergeCell ref="AH2:AK3"/>
    <mergeCell ref="AL2:AL6"/>
    <mergeCell ref="AM2:AM6"/>
    <mergeCell ref="AN2:AN6"/>
    <mergeCell ref="AH4:AI4"/>
    <mergeCell ref="AJ4:AK4"/>
    <mergeCell ref="AH5:AI5"/>
    <mergeCell ref="AJ5:AK5"/>
    <mergeCell ref="R23:AN24"/>
    <mergeCell ref="R26:AN27"/>
    <mergeCell ref="R29:A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0.70703125" defaultRowHeight="14.1" zeroHeight="false" outlineLevelRow="0" outlineLevelCol="0"/>
  <cols>
    <col collapsed="false" customWidth="false" hidden="false" outlineLevel="0" max="1" min="1" style="270" width="10.71"/>
    <col collapsed="false" customWidth="true" hidden="false" outlineLevel="0" max="2" min="2" style="271" width="12.7"/>
    <col collapsed="false" customWidth="true" hidden="false" outlineLevel="0" max="3" min="3" style="270" width="5.28"/>
    <col collapsed="false" customWidth="true" hidden="false" outlineLevel="0" max="7" min="4" style="270" width="4.7"/>
    <col collapsed="false" customWidth="true" hidden="false" outlineLevel="0" max="8" min="8" style="272" width="3.7"/>
    <col collapsed="false" customWidth="true" hidden="false" outlineLevel="0" max="9" min="9" style="270" width="5.28"/>
    <col collapsed="false" customWidth="true" hidden="false" outlineLevel="0" max="11" min="10" style="270" width="4.85"/>
    <col collapsed="false" customWidth="true" hidden="false" outlineLevel="0" max="12" min="12" style="270" width="3.7"/>
    <col collapsed="false" customWidth="true" hidden="false" outlineLevel="0" max="13" min="13" style="270" width="4.85"/>
    <col collapsed="false" customWidth="true" hidden="false" outlineLevel="0" max="14" min="14" style="270" width="4.14"/>
    <col collapsed="false" customWidth="true" hidden="false" outlineLevel="0" max="17" min="15" style="270" width="5.28"/>
    <col collapsed="false" customWidth="true" hidden="false" outlineLevel="0" max="18" min="18" style="271" width="12.7"/>
    <col collapsed="false" customWidth="true" hidden="false" outlineLevel="0" max="20" min="19" style="270" width="4.99"/>
    <col collapsed="false" customWidth="true" hidden="false" outlineLevel="0" max="22" min="21" style="270" width="8.14"/>
    <col collapsed="false" customWidth="true" hidden="false" outlineLevel="0" max="23" min="23" style="270" width="4.28"/>
    <col collapsed="false" customWidth="true" hidden="false" outlineLevel="0" max="24" min="24" style="270" width="4.85"/>
    <col collapsed="false" customWidth="true" hidden="false" outlineLevel="0" max="25" min="25" style="270" width="5.41"/>
    <col collapsed="false" customWidth="true" hidden="false" outlineLevel="0" max="26" min="26" style="270" width="6.99"/>
    <col collapsed="false" customWidth="true" hidden="false" outlineLevel="0" max="27" min="27" style="270" width="8.14"/>
    <col collapsed="false" customWidth="true" hidden="false" outlineLevel="0" max="28" min="28" style="270" width="4.41"/>
    <col collapsed="false" customWidth="true" hidden="false" outlineLevel="0" max="29" min="29" style="270" width="4.85"/>
    <col collapsed="false" customWidth="true" hidden="false" outlineLevel="0" max="31" min="30" style="270" width="8.14"/>
    <col collapsed="false" customWidth="true" hidden="false" outlineLevel="0" max="37" min="32" style="273" width="3.42"/>
    <col collapsed="false" customWidth="true" hidden="false" outlineLevel="0" max="41" min="38" style="273" width="2.84"/>
    <col collapsed="false" customWidth="false" hidden="false" outlineLevel="0" max="257" min="42" style="270" width="10.71"/>
  </cols>
  <sheetData>
    <row r="1" customFormat="false" ht="42.75" hidden="false" customHeight="true" outlineLevel="0" collapsed="false">
      <c r="B1" s="278" t="s">
        <v>618</v>
      </c>
      <c r="C1" s="278"/>
      <c r="D1" s="278" t="s">
        <v>619</v>
      </c>
      <c r="E1" s="278"/>
      <c r="F1" s="278"/>
      <c r="G1" s="278"/>
      <c r="H1" s="278"/>
      <c r="I1" s="376"/>
      <c r="J1" s="278" t="s">
        <v>620</v>
      </c>
      <c r="K1" s="278"/>
      <c r="L1" s="278"/>
      <c r="M1" s="278"/>
      <c r="N1" s="278"/>
      <c r="O1" s="278" t="s">
        <v>621</v>
      </c>
      <c r="P1" s="278"/>
      <c r="Q1" s="276"/>
      <c r="R1" s="377" t="s">
        <v>618</v>
      </c>
      <c r="S1" s="377"/>
      <c r="T1" s="279" t="s">
        <v>622</v>
      </c>
      <c r="U1" s="279"/>
      <c r="V1" s="279"/>
      <c r="W1" s="279"/>
      <c r="X1" s="279"/>
      <c r="Y1" s="279"/>
      <c r="Z1" s="279"/>
      <c r="AA1" s="279"/>
      <c r="AB1" s="279"/>
      <c r="AC1" s="279"/>
      <c r="AD1" s="279"/>
      <c r="AE1" s="279"/>
    </row>
    <row r="2" customFormat="false" ht="42.75" hidden="false" customHeight="true" outlineLevel="0" collapsed="false">
      <c r="B2" s="278"/>
      <c r="C2" s="278"/>
      <c r="D2" s="278"/>
      <c r="E2" s="278"/>
      <c r="F2" s="278"/>
      <c r="G2" s="278"/>
      <c r="H2" s="278"/>
      <c r="I2" s="376"/>
      <c r="J2" s="376"/>
      <c r="K2" s="278"/>
      <c r="L2" s="278"/>
      <c r="M2" s="278"/>
      <c r="N2" s="278"/>
      <c r="O2" s="278"/>
      <c r="P2" s="278"/>
      <c r="Q2" s="276"/>
      <c r="R2" s="377"/>
      <c r="S2" s="377"/>
      <c r="T2" s="278" t="s">
        <v>567</v>
      </c>
      <c r="U2" s="278"/>
      <c r="V2" s="278"/>
      <c r="W2" s="278"/>
      <c r="X2" s="278"/>
      <c r="Y2" s="278" t="s">
        <v>568</v>
      </c>
      <c r="Z2" s="278"/>
      <c r="AA2" s="278"/>
      <c r="AB2" s="278"/>
      <c r="AC2" s="279"/>
      <c r="AD2" s="279"/>
      <c r="AE2" s="279"/>
    </row>
    <row r="3" s="378" customFormat="true" ht="13.5" hidden="false" customHeight="true" outlineLevel="0" collapsed="false">
      <c r="B3" s="379"/>
      <c r="C3" s="380"/>
      <c r="D3" s="162"/>
      <c r="E3" s="162"/>
      <c r="F3" s="162"/>
      <c r="G3" s="162"/>
      <c r="H3" s="381"/>
      <c r="I3" s="381"/>
      <c r="J3" s="162"/>
      <c r="K3" s="162"/>
      <c r="L3" s="162"/>
      <c r="M3" s="162"/>
      <c r="N3" s="381"/>
      <c r="O3" s="162"/>
      <c r="P3" s="162"/>
      <c r="Q3" s="380"/>
      <c r="R3" s="382"/>
      <c r="S3" s="381"/>
      <c r="T3" s="162"/>
      <c r="U3" s="162"/>
      <c r="V3" s="162"/>
      <c r="W3" s="162"/>
      <c r="X3" s="381"/>
      <c r="Y3" s="162"/>
      <c r="Z3" s="162"/>
      <c r="AA3" s="162"/>
      <c r="AB3" s="381"/>
      <c r="AC3" s="162"/>
      <c r="AD3" s="162"/>
      <c r="AE3" s="383"/>
      <c r="AF3" s="384"/>
      <c r="AG3" s="384"/>
      <c r="AH3" s="384"/>
      <c r="AI3" s="384"/>
      <c r="AJ3" s="384"/>
      <c r="AK3" s="384"/>
      <c r="AL3" s="142"/>
      <c r="AM3" s="143"/>
      <c r="AN3" s="143"/>
      <c r="AO3" s="295"/>
    </row>
    <row r="4" s="378" customFormat="true" ht="13.5" hidden="false" customHeight="true" outlineLevel="0" collapsed="false">
      <c r="B4" s="379"/>
      <c r="C4" s="380" t="s">
        <v>161</v>
      </c>
      <c r="D4" s="162" t="s">
        <v>45</v>
      </c>
      <c r="E4" s="162" t="s">
        <v>46</v>
      </c>
      <c r="F4" s="162" t="s">
        <v>623</v>
      </c>
      <c r="G4" s="162" t="s">
        <v>624</v>
      </c>
      <c r="H4" s="381" t="s">
        <v>49</v>
      </c>
      <c r="I4" s="381" t="s">
        <v>64</v>
      </c>
      <c r="J4" s="162" t="s">
        <v>625</v>
      </c>
      <c r="K4" s="162" t="s">
        <v>50</v>
      </c>
      <c r="L4" s="162" t="s">
        <v>297</v>
      </c>
      <c r="M4" s="385" t="s">
        <v>626</v>
      </c>
      <c r="N4" s="381" t="s">
        <v>627</v>
      </c>
      <c r="O4" s="162" t="s">
        <v>628</v>
      </c>
      <c r="P4" s="162" t="s">
        <v>629</v>
      </c>
      <c r="Q4" s="380"/>
      <c r="R4" s="382"/>
      <c r="S4" s="381" t="s">
        <v>161</v>
      </c>
      <c r="T4" s="162" t="s">
        <v>630</v>
      </c>
      <c r="U4" s="162" t="s">
        <v>631</v>
      </c>
      <c r="V4" s="162" t="s">
        <v>632</v>
      </c>
      <c r="W4" s="162" t="s">
        <v>633</v>
      </c>
      <c r="X4" s="381" t="s">
        <v>634</v>
      </c>
      <c r="Y4" s="162" t="s">
        <v>635</v>
      </c>
      <c r="Z4" s="162" t="s">
        <v>636</v>
      </c>
      <c r="AA4" s="162" t="s">
        <v>637</v>
      </c>
      <c r="AB4" s="381" t="s">
        <v>638</v>
      </c>
      <c r="AC4" s="162" t="s">
        <v>639</v>
      </c>
      <c r="AD4" s="162" t="s">
        <v>640</v>
      </c>
      <c r="AE4" s="383" t="s">
        <v>641</v>
      </c>
      <c r="AF4" s="386"/>
      <c r="AG4" s="132" t="s">
        <v>591</v>
      </c>
      <c r="AH4" s="166"/>
      <c r="AI4" s="132"/>
      <c r="AJ4" s="132" t="s">
        <v>591</v>
      </c>
      <c r="AK4" s="150"/>
      <c r="AL4" s="142"/>
      <c r="AM4" s="143"/>
      <c r="AN4" s="143"/>
      <c r="AO4" s="290"/>
    </row>
    <row r="5" s="378" customFormat="true" ht="13.5" hidden="false" customHeight="true" outlineLevel="0" collapsed="false">
      <c r="B5" s="379"/>
      <c r="C5" s="380" t="s">
        <v>68</v>
      </c>
      <c r="D5" s="162" t="s">
        <v>195</v>
      </c>
      <c r="E5" s="162" t="s">
        <v>69</v>
      </c>
      <c r="F5" s="162" t="s">
        <v>69</v>
      </c>
      <c r="G5" s="162" t="s">
        <v>69</v>
      </c>
      <c r="H5" s="381" t="s">
        <v>69</v>
      </c>
      <c r="I5" s="381" t="s">
        <v>642</v>
      </c>
      <c r="J5" s="162" t="s">
        <v>69</v>
      </c>
      <c r="K5" s="162" t="s">
        <v>69</v>
      </c>
      <c r="L5" s="162"/>
      <c r="M5" s="162" t="s">
        <v>69</v>
      </c>
      <c r="N5" s="381" t="s">
        <v>69</v>
      </c>
      <c r="O5" s="162" t="s">
        <v>197</v>
      </c>
      <c r="P5" s="162" t="s">
        <v>198</v>
      </c>
      <c r="Q5" s="380"/>
      <c r="R5" s="382"/>
      <c r="S5" s="381" t="s">
        <v>68</v>
      </c>
      <c r="T5" s="162" t="s">
        <v>199</v>
      </c>
      <c r="U5" s="162" t="s">
        <v>200</v>
      </c>
      <c r="V5" s="162" t="s">
        <v>200</v>
      </c>
      <c r="W5" s="162" t="s">
        <v>69</v>
      </c>
      <c r="X5" s="381" t="s">
        <v>196</v>
      </c>
      <c r="Y5" s="162" t="s">
        <v>201</v>
      </c>
      <c r="Z5" s="162" t="s">
        <v>200</v>
      </c>
      <c r="AA5" s="162" t="s">
        <v>200</v>
      </c>
      <c r="AB5" s="381" t="s">
        <v>69</v>
      </c>
      <c r="AC5" s="162" t="s">
        <v>69</v>
      </c>
      <c r="AD5" s="162" t="s">
        <v>201</v>
      </c>
      <c r="AE5" s="383" t="s">
        <v>643</v>
      </c>
      <c r="AF5" s="387"/>
      <c r="AG5" s="388" t="s">
        <v>644</v>
      </c>
      <c r="AH5" s="389"/>
      <c r="AI5" s="388"/>
      <c r="AJ5" s="388" t="s">
        <v>600</v>
      </c>
      <c r="AK5" s="390"/>
      <c r="AL5" s="142"/>
      <c r="AM5" s="143"/>
      <c r="AN5" s="143"/>
      <c r="AO5" s="290"/>
    </row>
    <row r="6" s="378" customFormat="true" ht="18" hidden="false" customHeight="true" outlineLevel="0" collapsed="false">
      <c r="B6" s="391"/>
      <c r="C6" s="392"/>
      <c r="D6" s="88"/>
      <c r="E6" s="88"/>
      <c r="F6" s="88"/>
      <c r="G6" s="88"/>
      <c r="H6" s="85"/>
      <c r="I6" s="85" t="s">
        <v>204</v>
      </c>
      <c r="J6" s="88"/>
      <c r="K6" s="88"/>
      <c r="L6" s="88"/>
      <c r="M6" s="88"/>
      <c r="N6" s="85"/>
      <c r="O6" s="88"/>
      <c r="P6" s="88"/>
      <c r="Q6" s="380"/>
      <c r="R6" s="392"/>
      <c r="S6" s="85"/>
      <c r="T6" s="88" t="s">
        <v>206</v>
      </c>
      <c r="U6" s="88" t="s">
        <v>207</v>
      </c>
      <c r="V6" s="88" t="s">
        <v>207</v>
      </c>
      <c r="W6" s="393" t="s">
        <v>205</v>
      </c>
      <c r="X6" s="85" t="s">
        <v>204</v>
      </c>
      <c r="Y6" s="88" t="s">
        <v>206</v>
      </c>
      <c r="Z6" s="88" t="s">
        <v>207</v>
      </c>
      <c r="AA6" s="88" t="s">
        <v>207</v>
      </c>
      <c r="AB6" s="394" t="s">
        <v>205</v>
      </c>
      <c r="AC6" s="88"/>
      <c r="AD6" s="88" t="s">
        <v>206</v>
      </c>
      <c r="AE6" s="89" t="s">
        <v>601</v>
      </c>
      <c r="AF6" s="395" t="s">
        <v>208</v>
      </c>
      <c r="AG6" s="396" t="s">
        <v>209</v>
      </c>
      <c r="AH6" s="396" t="s">
        <v>210</v>
      </c>
      <c r="AI6" s="396" t="s">
        <v>208</v>
      </c>
      <c r="AJ6" s="396" t="s">
        <v>209</v>
      </c>
      <c r="AK6" s="397" t="s">
        <v>210</v>
      </c>
      <c r="AL6" s="142"/>
      <c r="AM6" s="143"/>
      <c r="AN6" s="143"/>
      <c r="AO6" s="328"/>
    </row>
    <row r="7" s="401" customFormat="true" ht="13.5" hidden="false" customHeight="true" outlineLevel="0" collapsed="false">
      <c r="A7" s="398" t="n">
        <v>1</v>
      </c>
      <c r="B7" s="399"/>
      <c r="C7" s="399"/>
      <c r="D7" s="399"/>
      <c r="E7" s="399"/>
      <c r="F7" s="399"/>
      <c r="G7" s="399"/>
      <c r="H7" s="399"/>
      <c r="I7" s="399"/>
      <c r="J7" s="399"/>
      <c r="K7" s="399"/>
      <c r="L7" s="399"/>
      <c r="M7" s="399"/>
      <c r="N7" s="399"/>
      <c r="O7" s="399"/>
      <c r="P7" s="399"/>
      <c r="Q7" s="399"/>
      <c r="R7" s="399"/>
      <c r="S7" s="399"/>
      <c r="T7" s="399"/>
      <c r="U7" s="399"/>
      <c r="V7" s="399"/>
      <c r="W7" s="399"/>
      <c r="X7" s="399"/>
      <c r="Y7" s="399"/>
      <c r="Z7" s="399"/>
      <c r="AA7" s="399"/>
      <c r="AB7" s="399"/>
      <c r="AC7" s="399"/>
      <c r="AD7" s="399"/>
      <c r="AE7" s="399"/>
      <c r="AF7" s="399"/>
      <c r="AG7" s="400"/>
      <c r="AH7" s="400"/>
      <c r="AI7" s="400"/>
      <c r="AJ7" s="400"/>
      <c r="AK7" s="400"/>
      <c r="AL7" s="400"/>
      <c r="AM7" s="399"/>
      <c r="AN7" s="399"/>
      <c r="AO7" s="399"/>
    </row>
    <row r="8" s="402" customFormat="true" ht="13.5" hidden="false" customHeight="true" outlineLevel="0" collapsed="false">
      <c r="A8" s="402" t="n">
        <v>2</v>
      </c>
      <c r="B8" s="315" t="s">
        <v>645</v>
      </c>
      <c r="C8" s="403" t="n">
        <v>1086</v>
      </c>
      <c r="D8" s="317" t="n">
        <v>569</v>
      </c>
      <c r="E8" s="317" t="n">
        <v>454</v>
      </c>
      <c r="F8" s="318" t="n">
        <v>78</v>
      </c>
      <c r="G8" s="323" t="n">
        <v>125</v>
      </c>
      <c r="H8" s="319" t="n">
        <v>15</v>
      </c>
      <c r="I8" s="319" t="n">
        <v>1386</v>
      </c>
      <c r="J8" s="318" t="n">
        <v>319</v>
      </c>
      <c r="K8" s="318" t="n">
        <v>289</v>
      </c>
      <c r="L8" s="317" t="s">
        <v>215</v>
      </c>
      <c r="M8" s="317" t="n">
        <v>170</v>
      </c>
      <c r="N8" s="319" t="n">
        <v>342</v>
      </c>
      <c r="O8" s="320" t="n">
        <v>2.77224777962</v>
      </c>
      <c r="P8" s="320" t="n">
        <v>2.54845554109549</v>
      </c>
      <c r="Q8" s="322"/>
      <c r="R8" s="315" t="s">
        <v>645</v>
      </c>
      <c r="S8" s="403" t="n">
        <v>1086</v>
      </c>
      <c r="T8" s="317" t="n">
        <v>595700</v>
      </c>
      <c r="U8" s="317" t="n">
        <v>20940</v>
      </c>
      <c r="V8" s="317" t="n">
        <v>27210</v>
      </c>
      <c r="W8" s="321" t="n">
        <v>20.73</v>
      </c>
      <c r="X8" s="319" t="n">
        <v>385.8</v>
      </c>
      <c r="Y8" s="317" t="n">
        <v>196200</v>
      </c>
      <c r="Z8" s="317" t="n">
        <v>8645</v>
      </c>
      <c r="AA8" s="317" t="n">
        <v>13380</v>
      </c>
      <c r="AB8" s="324" t="n">
        <v>11.9</v>
      </c>
      <c r="AC8" s="317" t="n">
        <v>345.6</v>
      </c>
      <c r="AD8" s="404" t="n">
        <v>62290</v>
      </c>
      <c r="AE8" s="405" t="n">
        <v>96080</v>
      </c>
      <c r="AF8" s="388" t="n">
        <v>1</v>
      </c>
      <c r="AG8" s="388" t="n">
        <v>1</v>
      </c>
      <c r="AH8" s="389" t="n">
        <v>1</v>
      </c>
      <c r="AI8" s="388" t="n">
        <v>1</v>
      </c>
      <c r="AJ8" s="388" t="n">
        <v>1</v>
      </c>
      <c r="AK8" s="406" t="n">
        <v>1</v>
      </c>
      <c r="AL8" s="407" t="s">
        <v>214</v>
      </c>
      <c r="AM8" s="408" t="s">
        <v>646</v>
      </c>
      <c r="AN8" s="408"/>
      <c r="AO8" s="132"/>
    </row>
    <row r="9" s="402" customFormat="true" ht="13.5" hidden="false" customHeight="true" outlineLevel="0" collapsed="false">
      <c r="A9" s="398" t="n">
        <v>3</v>
      </c>
      <c r="B9" s="315" t="s">
        <v>647</v>
      </c>
      <c r="C9" s="403" t="n">
        <v>990</v>
      </c>
      <c r="D9" s="317" t="n">
        <v>550</v>
      </c>
      <c r="E9" s="317" t="n">
        <v>448</v>
      </c>
      <c r="F9" s="318" t="n">
        <v>71.9</v>
      </c>
      <c r="G9" s="323" t="n">
        <v>115</v>
      </c>
      <c r="H9" s="319" t="n">
        <v>15</v>
      </c>
      <c r="I9" s="319" t="n">
        <v>1262</v>
      </c>
      <c r="J9" s="318" t="n">
        <v>320</v>
      </c>
      <c r="K9" s="318" t="n">
        <v>290</v>
      </c>
      <c r="L9" s="317" t="s">
        <v>215</v>
      </c>
      <c r="M9" s="317" t="n">
        <v>164</v>
      </c>
      <c r="N9" s="319" t="n">
        <v>336</v>
      </c>
      <c r="O9" s="320" t="n">
        <v>2.72244777962</v>
      </c>
      <c r="P9" s="320" t="n">
        <v>2.74719187696259</v>
      </c>
      <c r="Q9" s="322"/>
      <c r="R9" s="315" t="s">
        <v>647</v>
      </c>
      <c r="S9" s="403" t="n">
        <v>990</v>
      </c>
      <c r="T9" s="317" t="n">
        <v>518900</v>
      </c>
      <c r="U9" s="317" t="n">
        <v>18870</v>
      </c>
      <c r="V9" s="317" t="n">
        <v>24280</v>
      </c>
      <c r="W9" s="321" t="n">
        <v>20.27</v>
      </c>
      <c r="X9" s="319" t="n">
        <v>349.2</v>
      </c>
      <c r="Y9" s="317" t="n">
        <v>173400</v>
      </c>
      <c r="Z9" s="317" t="n">
        <v>7739</v>
      </c>
      <c r="AA9" s="317" t="n">
        <v>11960</v>
      </c>
      <c r="AB9" s="324" t="n">
        <v>11.72</v>
      </c>
      <c r="AC9" s="317" t="n">
        <v>319.5</v>
      </c>
      <c r="AD9" s="404" t="n">
        <v>48210</v>
      </c>
      <c r="AE9" s="405" t="n">
        <v>81530</v>
      </c>
      <c r="AF9" s="388" t="n">
        <v>1</v>
      </c>
      <c r="AG9" s="388" t="n">
        <v>1</v>
      </c>
      <c r="AH9" s="389" t="n">
        <v>1</v>
      </c>
      <c r="AI9" s="388" t="n">
        <v>1</v>
      </c>
      <c r="AJ9" s="388" t="n">
        <v>1</v>
      </c>
      <c r="AK9" s="406" t="n">
        <v>1</v>
      </c>
      <c r="AL9" s="407" t="s">
        <v>214</v>
      </c>
      <c r="AM9" s="408" t="s">
        <v>646</v>
      </c>
      <c r="AN9" s="408"/>
      <c r="AO9" s="132"/>
    </row>
    <row r="10" s="402" customFormat="true" ht="13.5" hidden="false" customHeight="true" outlineLevel="0" collapsed="false">
      <c r="A10" s="402" t="n">
        <v>4</v>
      </c>
      <c r="B10" s="315" t="s">
        <v>648</v>
      </c>
      <c r="C10" s="403" t="n">
        <v>900</v>
      </c>
      <c r="D10" s="317" t="n">
        <v>531</v>
      </c>
      <c r="E10" s="317" t="n">
        <v>442</v>
      </c>
      <c r="F10" s="318" t="n">
        <v>65.9</v>
      </c>
      <c r="G10" s="323" t="n">
        <v>106</v>
      </c>
      <c r="H10" s="319" t="n">
        <v>15</v>
      </c>
      <c r="I10" s="319" t="n">
        <v>1149</v>
      </c>
      <c r="J10" s="318" t="n">
        <v>319</v>
      </c>
      <c r="K10" s="318" t="n">
        <v>289</v>
      </c>
      <c r="L10" s="317" t="s">
        <v>215</v>
      </c>
      <c r="M10" s="317" t="n">
        <v>158</v>
      </c>
      <c r="N10" s="319" t="n">
        <v>330</v>
      </c>
      <c r="O10" s="320" t="n">
        <v>2.67244777962</v>
      </c>
      <c r="P10" s="320" t="n">
        <v>2.96242132818582</v>
      </c>
      <c r="Q10" s="322"/>
      <c r="R10" s="315" t="s">
        <v>648</v>
      </c>
      <c r="S10" s="403" t="n">
        <v>900</v>
      </c>
      <c r="T10" s="317" t="n">
        <v>450200</v>
      </c>
      <c r="U10" s="317" t="n">
        <v>16960</v>
      </c>
      <c r="V10" s="317" t="n">
        <v>21620</v>
      </c>
      <c r="W10" s="321" t="n">
        <v>19.79</v>
      </c>
      <c r="X10" s="319" t="n">
        <v>313.8</v>
      </c>
      <c r="Y10" s="317" t="n">
        <v>153300</v>
      </c>
      <c r="Z10" s="317" t="n">
        <v>6938</v>
      </c>
      <c r="AA10" s="317" t="n">
        <v>10710</v>
      </c>
      <c r="AB10" s="324" t="n">
        <v>11.55</v>
      </c>
      <c r="AC10" s="317" t="n">
        <v>295.5</v>
      </c>
      <c r="AD10" s="404" t="n">
        <v>37350</v>
      </c>
      <c r="AE10" s="405" t="n">
        <v>68890</v>
      </c>
      <c r="AF10" s="388" t="n">
        <v>1</v>
      </c>
      <c r="AG10" s="388" t="n">
        <v>1</v>
      </c>
      <c r="AH10" s="389" t="n">
        <v>1</v>
      </c>
      <c r="AI10" s="388" t="n">
        <v>1</v>
      </c>
      <c r="AJ10" s="388" t="n">
        <v>1</v>
      </c>
      <c r="AK10" s="406" t="n">
        <v>1</v>
      </c>
      <c r="AL10" s="407" t="s">
        <v>214</v>
      </c>
      <c r="AM10" s="408" t="s">
        <v>646</v>
      </c>
      <c r="AN10" s="408"/>
      <c r="AO10" s="132"/>
    </row>
    <row r="11" s="402" customFormat="true" ht="13.5" hidden="false" customHeight="true" outlineLevel="0" collapsed="false">
      <c r="A11" s="398" t="n">
        <v>5</v>
      </c>
      <c r="B11" s="315" t="s">
        <v>649</v>
      </c>
      <c r="C11" s="403" t="n">
        <v>818</v>
      </c>
      <c r="D11" s="317" t="n">
        <v>514</v>
      </c>
      <c r="E11" s="317" t="n">
        <v>437</v>
      </c>
      <c r="F11" s="318" t="n">
        <v>60.5</v>
      </c>
      <c r="G11" s="318" t="n">
        <v>97</v>
      </c>
      <c r="H11" s="319" t="n">
        <v>15</v>
      </c>
      <c r="I11" s="319" t="n">
        <v>1043</v>
      </c>
      <c r="J11" s="318" t="n">
        <v>320</v>
      </c>
      <c r="K11" s="318" t="n">
        <v>290</v>
      </c>
      <c r="L11" s="317" t="s">
        <v>215</v>
      </c>
      <c r="M11" s="317" t="n">
        <v>154</v>
      </c>
      <c r="N11" s="319" t="n">
        <v>326</v>
      </c>
      <c r="O11" s="320" t="n">
        <v>2.62924777962</v>
      </c>
      <c r="P11" s="320" t="n">
        <v>3.21031690904105</v>
      </c>
      <c r="Q11" s="322"/>
      <c r="R11" s="315" t="s">
        <v>649</v>
      </c>
      <c r="S11" s="403" t="n">
        <v>818</v>
      </c>
      <c r="T11" s="317" t="n">
        <v>392200</v>
      </c>
      <c r="U11" s="317" t="n">
        <v>15260</v>
      </c>
      <c r="V11" s="317" t="n">
        <v>19260</v>
      </c>
      <c r="W11" s="321" t="n">
        <v>19.39</v>
      </c>
      <c r="X11" s="319" t="n">
        <v>283.3</v>
      </c>
      <c r="Y11" s="317" t="n">
        <v>135500</v>
      </c>
      <c r="Z11" s="317" t="n">
        <v>6203</v>
      </c>
      <c r="AA11" s="317" t="n">
        <v>9561</v>
      </c>
      <c r="AB11" s="324" t="n">
        <v>11.4</v>
      </c>
      <c r="AC11" s="317" t="n">
        <v>272.1</v>
      </c>
      <c r="AD11" s="404" t="n">
        <v>28510</v>
      </c>
      <c r="AE11" s="405" t="n">
        <v>58650</v>
      </c>
      <c r="AF11" s="388" t="n">
        <v>1</v>
      </c>
      <c r="AG11" s="388" t="n">
        <v>1</v>
      </c>
      <c r="AH11" s="389" t="n">
        <v>1</v>
      </c>
      <c r="AI11" s="388" t="n">
        <v>1</v>
      </c>
      <c r="AJ11" s="388" t="n">
        <v>1</v>
      </c>
      <c r="AK11" s="406" t="n">
        <v>1</v>
      </c>
      <c r="AL11" s="407" t="s">
        <v>214</v>
      </c>
      <c r="AM11" s="408" t="s">
        <v>646</v>
      </c>
      <c r="AN11" s="408"/>
      <c r="AO11" s="132"/>
    </row>
    <row r="12" s="401" customFormat="true" ht="13.5" hidden="false" customHeight="true" outlineLevel="0" collapsed="false">
      <c r="A12" s="402" t="n">
        <v>6</v>
      </c>
      <c r="B12" s="315" t="s">
        <v>650</v>
      </c>
      <c r="C12" s="403" t="n">
        <v>744</v>
      </c>
      <c r="D12" s="317" t="n">
        <v>498</v>
      </c>
      <c r="E12" s="317" t="n">
        <v>432</v>
      </c>
      <c r="F12" s="318" t="n">
        <v>55.6</v>
      </c>
      <c r="G12" s="318" t="n">
        <v>88.9</v>
      </c>
      <c r="H12" s="319" t="n">
        <v>15</v>
      </c>
      <c r="I12" s="319" t="n">
        <v>948.1</v>
      </c>
      <c r="J12" s="318" t="n">
        <v>320.2</v>
      </c>
      <c r="K12" s="318" t="n">
        <v>290.2</v>
      </c>
      <c r="L12" s="317" t="s">
        <v>215</v>
      </c>
      <c r="M12" s="317" t="n">
        <v>148</v>
      </c>
      <c r="N12" s="319" t="n">
        <v>320</v>
      </c>
      <c r="O12" s="320" t="n">
        <v>2.58704777962</v>
      </c>
      <c r="P12" s="320" t="n">
        <v>3.47615882291648</v>
      </c>
      <c r="Q12" s="322"/>
      <c r="R12" s="315" t="s">
        <v>650</v>
      </c>
      <c r="S12" s="403" t="n">
        <v>744</v>
      </c>
      <c r="T12" s="317" t="n">
        <v>342100</v>
      </c>
      <c r="U12" s="317" t="n">
        <v>13740</v>
      </c>
      <c r="V12" s="317" t="n">
        <v>17170</v>
      </c>
      <c r="W12" s="321" t="n">
        <v>19</v>
      </c>
      <c r="X12" s="319" t="n">
        <v>256.1</v>
      </c>
      <c r="Y12" s="317" t="n">
        <v>119900</v>
      </c>
      <c r="Z12" s="317" t="n">
        <v>5552</v>
      </c>
      <c r="AA12" s="317" t="n">
        <v>8549</v>
      </c>
      <c r="AB12" s="324" t="n">
        <v>11.25</v>
      </c>
      <c r="AC12" s="318" t="n">
        <v>251</v>
      </c>
      <c r="AD12" s="404" t="n">
        <v>21840</v>
      </c>
      <c r="AE12" s="405" t="n">
        <v>49980</v>
      </c>
      <c r="AF12" s="388" t="n">
        <v>1</v>
      </c>
      <c r="AG12" s="388" t="n">
        <v>1</v>
      </c>
      <c r="AH12" s="389" t="n">
        <v>1</v>
      </c>
      <c r="AI12" s="388" t="n">
        <v>1</v>
      </c>
      <c r="AJ12" s="388" t="n">
        <v>1</v>
      </c>
      <c r="AK12" s="406" t="n">
        <v>1</v>
      </c>
      <c r="AL12" s="407" t="s">
        <v>214</v>
      </c>
      <c r="AM12" s="408" t="s">
        <v>646</v>
      </c>
      <c r="AN12" s="408"/>
      <c r="AO12" s="132"/>
    </row>
    <row r="13" s="368" customFormat="true" ht="13.5" hidden="false" customHeight="true" outlineLevel="0" collapsed="false">
      <c r="A13" s="398" t="n">
        <v>7</v>
      </c>
      <c r="B13" s="315" t="s">
        <v>651</v>
      </c>
      <c r="C13" s="403" t="n">
        <v>677</v>
      </c>
      <c r="D13" s="317" t="n">
        <v>483</v>
      </c>
      <c r="E13" s="317" t="n">
        <v>428</v>
      </c>
      <c r="F13" s="318" t="n">
        <v>51.2</v>
      </c>
      <c r="G13" s="318" t="n">
        <v>81.5</v>
      </c>
      <c r="H13" s="319" t="n">
        <v>15</v>
      </c>
      <c r="I13" s="319" t="n">
        <v>863.4</v>
      </c>
      <c r="J13" s="318" t="n">
        <v>320</v>
      </c>
      <c r="K13" s="318" t="n">
        <v>290</v>
      </c>
      <c r="L13" s="317" t="s">
        <v>215</v>
      </c>
      <c r="M13" s="317" t="n">
        <v>144</v>
      </c>
      <c r="N13" s="319" t="n">
        <v>316</v>
      </c>
      <c r="O13" s="320" t="n">
        <v>2.54984777962</v>
      </c>
      <c r="P13" s="320" t="n">
        <v>3.7620695441362</v>
      </c>
      <c r="Q13" s="322"/>
      <c r="R13" s="315" t="s">
        <v>651</v>
      </c>
      <c r="S13" s="403" t="n">
        <v>677</v>
      </c>
      <c r="T13" s="317" t="n">
        <v>299500</v>
      </c>
      <c r="U13" s="317" t="n">
        <v>12400</v>
      </c>
      <c r="V13" s="317" t="n">
        <v>15350</v>
      </c>
      <c r="W13" s="321" t="n">
        <v>18.62</v>
      </c>
      <c r="X13" s="319" t="n">
        <v>231.9</v>
      </c>
      <c r="Y13" s="317" t="n">
        <v>106900</v>
      </c>
      <c r="Z13" s="317" t="n">
        <v>4994</v>
      </c>
      <c r="AA13" s="317" t="n">
        <v>7680</v>
      </c>
      <c r="AB13" s="324" t="n">
        <v>11.13</v>
      </c>
      <c r="AC13" s="317" t="n">
        <v>231.8</v>
      </c>
      <c r="AD13" s="404" t="n">
        <v>16790</v>
      </c>
      <c r="AE13" s="405" t="n">
        <v>42920</v>
      </c>
      <c r="AF13" s="388" t="n">
        <v>1</v>
      </c>
      <c r="AG13" s="388" t="n">
        <v>1</v>
      </c>
      <c r="AH13" s="389" t="n">
        <v>1</v>
      </c>
      <c r="AI13" s="388" t="n">
        <v>1</v>
      </c>
      <c r="AJ13" s="388" t="n">
        <v>1</v>
      </c>
      <c r="AK13" s="406" t="n">
        <v>1</v>
      </c>
      <c r="AL13" s="407" t="s">
        <v>214</v>
      </c>
      <c r="AM13" s="408" t="s">
        <v>646</v>
      </c>
      <c r="AN13" s="408"/>
      <c r="AO13" s="132"/>
    </row>
    <row r="14" s="368" customFormat="true" ht="13.5" hidden="false" customHeight="true" outlineLevel="0" collapsed="false">
      <c r="A14" s="402" t="n">
        <v>8</v>
      </c>
      <c r="B14" s="315" t="s">
        <v>652</v>
      </c>
      <c r="C14" s="403" t="n">
        <v>634</v>
      </c>
      <c r="D14" s="317" t="n">
        <v>474</v>
      </c>
      <c r="E14" s="317" t="n">
        <v>424</v>
      </c>
      <c r="F14" s="318" t="n">
        <v>47.6</v>
      </c>
      <c r="G14" s="318" t="n">
        <v>77.1</v>
      </c>
      <c r="H14" s="319" t="n">
        <v>15</v>
      </c>
      <c r="I14" s="316" t="n">
        <v>808</v>
      </c>
      <c r="J14" s="318" t="n">
        <v>319.8</v>
      </c>
      <c r="K14" s="318" t="n">
        <v>289.8</v>
      </c>
      <c r="L14" s="317" t="s">
        <v>215</v>
      </c>
      <c r="M14" s="317" t="n">
        <v>140</v>
      </c>
      <c r="N14" s="319" t="n">
        <v>312</v>
      </c>
      <c r="O14" s="320" t="n">
        <v>2.52304777962</v>
      </c>
      <c r="P14" s="320" t="n">
        <v>3.97799011962593</v>
      </c>
      <c r="Q14" s="322"/>
      <c r="R14" s="315" t="s">
        <v>652</v>
      </c>
      <c r="S14" s="403" t="n">
        <v>634</v>
      </c>
      <c r="T14" s="317" t="n">
        <v>274200</v>
      </c>
      <c r="U14" s="317" t="n">
        <v>11570</v>
      </c>
      <c r="V14" s="317" t="n">
        <v>14220</v>
      </c>
      <c r="W14" s="321" t="n">
        <v>18.42</v>
      </c>
      <c r="X14" s="316" t="n">
        <v>214</v>
      </c>
      <c r="Y14" s="317" t="n">
        <v>98250</v>
      </c>
      <c r="Z14" s="317" t="n">
        <v>4634</v>
      </c>
      <c r="AA14" s="317" t="n">
        <v>7117</v>
      </c>
      <c r="AB14" s="324" t="n">
        <v>11.03</v>
      </c>
      <c r="AC14" s="317" t="n">
        <v>219.4</v>
      </c>
      <c r="AD14" s="404" t="n">
        <v>14020</v>
      </c>
      <c r="AE14" s="405" t="n">
        <v>38570</v>
      </c>
      <c r="AF14" s="388" t="n">
        <v>1</v>
      </c>
      <c r="AG14" s="388" t="n">
        <v>1</v>
      </c>
      <c r="AH14" s="389" t="n">
        <v>1</v>
      </c>
      <c r="AI14" s="388" t="n">
        <v>1</v>
      </c>
      <c r="AJ14" s="388" t="n">
        <v>1</v>
      </c>
      <c r="AK14" s="406" t="n">
        <v>1</v>
      </c>
      <c r="AL14" s="407" t="s">
        <v>214</v>
      </c>
      <c r="AM14" s="408" t="s">
        <v>646</v>
      </c>
      <c r="AN14" s="408"/>
      <c r="AO14" s="132"/>
    </row>
    <row r="15" s="368" customFormat="true" ht="13.5" hidden="false" customHeight="true" outlineLevel="0" collapsed="false">
      <c r="A15" s="398" t="n">
        <v>9</v>
      </c>
      <c r="B15" s="315" t="s">
        <v>653</v>
      </c>
      <c r="C15" s="403" t="n">
        <v>592</v>
      </c>
      <c r="D15" s="317" t="n">
        <v>465</v>
      </c>
      <c r="E15" s="317" t="n">
        <v>421</v>
      </c>
      <c r="F15" s="318" t="n">
        <v>45</v>
      </c>
      <c r="G15" s="318" t="n">
        <v>72.3</v>
      </c>
      <c r="H15" s="319" t="n">
        <v>15</v>
      </c>
      <c r="I15" s="319" t="n">
        <v>754.9</v>
      </c>
      <c r="J15" s="318" t="n">
        <v>320.4</v>
      </c>
      <c r="K15" s="318" t="n">
        <v>290.4</v>
      </c>
      <c r="L15" s="317" t="s">
        <v>215</v>
      </c>
      <c r="M15" s="317" t="n">
        <v>134</v>
      </c>
      <c r="N15" s="319" t="n">
        <v>316</v>
      </c>
      <c r="O15" s="320" t="n">
        <v>2.49824777962</v>
      </c>
      <c r="P15" s="320" t="n">
        <v>4.21589154467145</v>
      </c>
      <c r="Q15" s="322"/>
      <c r="R15" s="315" t="s">
        <v>653</v>
      </c>
      <c r="S15" s="403" t="n">
        <v>592</v>
      </c>
      <c r="T15" s="317" t="n">
        <v>250200</v>
      </c>
      <c r="U15" s="317" t="n">
        <v>10760</v>
      </c>
      <c r="V15" s="317" t="n">
        <v>13140</v>
      </c>
      <c r="W15" s="321" t="n">
        <v>18.2</v>
      </c>
      <c r="X15" s="319" t="n">
        <v>200.3</v>
      </c>
      <c r="Y15" s="317" t="n">
        <v>90170</v>
      </c>
      <c r="Z15" s="317" t="n">
        <v>4284</v>
      </c>
      <c r="AA15" s="317" t="n">
        <v>6574</v>
      </c>
      <c r="AB15" s="324" t="n">
        <v>10.93</v>
      </c>
      <c r="AC15" s="317" t="n">
        <v>207.2</v>
      </c>
      <c r="AD15" s="404" t="n">
        <v>11560</v>
      </c>
      <c r="AE15" s="405" t="n">
        <v>34670</v>
      </c>
      <c r="AF15" s="388" t="n">
        <v>1</v>
      </c>
      <c r="AG15" s="388" t="n">
        <v>1</v>
      </c>
      <c r="AH15" s="389" t="n">
        <v>1</v>
      </c>
      <c r="AI15" s="388" t="n">
        <v>1</v>
      </c>
      <c r="AJ15" s="388" t="n">
        <v>1</v>
      </c>
      <c r="AK15" s="406" t="n">
        <v>1</v>
      </c>
      <c r="AL15" s="407" t="s">
        <v>214</v>
      </c>
      <c r="AM15" s="408" t="s">
        <v>646</v>
      </c>
      <c r="AN15" s="408"/>
      <c r="AO15" s="132"/>
    </row>
    <row r="16" s="368" customFormat="true" ht="13.5" hidden="false" customHeight="true" outlineLevel="0" collapsed="false">
      <c r="A16" s="402" t="n">
        <v>10</v>
      </c>
      <c r="B16" s="315" t="s">
        <v>654</v>
      </c>
      <c r="C16" s="403" t="n">
        <v>551</v>
      </c>
      <c r="D16" s="317" t="n">
        <v>455</v>
      </c>
      <c r="E16" s="317" t="n">
        <v>418</v>
      </c>
      <c r="F16" s="318" t="n">
        <v>42</v>
      </c>
      <c r="G16" s="318" t="n">
        <v>67.6</v>
      </c>
      <c r="H16" s="319" t="n">
        <v>15</v>
      </c>
      <c r="I16" s="319" t="n">
        <v>701.4</v>
      </c>
      <c r="J16" s="318" t="n">
        <v>319.8</v>
      </c>
      <c r="K16" s="318" t="n">
        <v>289.8</v>
      </c>
      <c r="L16" s="317" t="s">
        <v>215</v>
      </c>
      <c r="M16" s="317" t="n">
        <v>132</v>
      </c>
      <c r="N16" s="319" t="n">
        <v>312</v>
      </c>
      <c r="O16" s="320" t="n">
        <v>2.47224777962</v>
      </c>
      <c r="P16" s="320" t="n">
        <v>4.49021209913906</v>
      </c>
      <c r="Q16" s="322"/>
      <c r="R16" s="315" t="s">
        <v>654</v>
      </c>
      <c r="S16" s="403" t="n">
        <v>551</v>
      </c>
      <c r="T16" s="317" t="n">
        <v>226100</v>
      </c>
      <c r="U16" s="317" t="n">
        <v>9939</v>
      </c>
      <c r="V16" s="317" t="n">
        <v>12050</v>
      </c>
      <c r="W16" s="321" t="n">
        <v>17.95</v>
      </c>
      <c r="X16" s="319" t="n">
        <v>184.9</v>
      </c>
      <c r="Y16" s="317" t="n">
        <v>82490</v>
      </c>
      <c r="Z16" s="317" t="n">
        <v>3947</v>
      </c>
      <c r="AA16" s="317" t="n">
        <v>6051</v>
      </c>
      <c r="AB16" s="324" t="n">
        <v>10.85</v>
      </c>
      <c r="AC16" s="317" t="n">
        <v>194.8</v>
      </c>
      <c r="AD16" s="404" t="n">
        <v>9410</v>
      </c>
      <c r="AE16" s="405" t="n">
        <v>30870</v>
      </c>
      <c r="AF16" s="388" t="n">
        <v>1</v>
      </c>
      <c r="AG16" s="388" t="n">
        <v>1</v>
      </c>
      <c r="AH16" s="389" t="n">
        <v>1</v>
      </c>
      <c r="AI16" s="388" t="n">
        <v>1</v>
      </c>
      <c r="AJ16" s="388" t="n">
        <v>1</v>
      </c>
      <c r="AK16" s="406" t="n">
        <v>1</v>
      </c>
      <c r="AL16" s="407" t="s">
        <v>214</v>
      </c>
      <c r="AM16" s="408" t="s">
        <v>646</v>
      </c>
      <c r="AN16" s="408"/>
      <c r="AO16" s="132"/>
    </row>
    <row r="17" s="368" customFormat="true" ht="13.5" hidden="false" customHeight="true" outlineLevel="0" collapsed="false">
      <c r="A17" s="398" t="n">
        <v>11</v>
      </c>
      <c r="B17" s="315" t="s">
        <v>655</v>
      </c>
      <c r="C17" s="403" t="n">
        <v>509</v>
      </c>
      <c r="D17" s="317" t="n">
        <v>446</v>
      </c>
      <c r="E17" s="317" t="n">
        <v>416</v>
      </c>
      <c r="F17" s="318" t="n">
        <v>39.1</v>
      </c>
      <c r="G17" s="318" t="n">
        <v>62.7</v>
      </c>
      <c r="H17" s="319" t="n">
        <v>15</v>
      </c>
      <c r="I17" s="316" t="n">
        <v>649</v>
      </c>
      <c r="J17" s="318" t="n">
        <v>320.6</v>
      </c>
      <c r="K17" s="318" t="n">
        <v>290.6</v>
      </c>
      <c r="L17" s="317" t="s">
        <v>215</v>
      </c>
      <c r="M17" s="317" t="n">
        <v>128</v>
      </c>
      <c r="N17" s="319" t="n">
        <v>310</v>
      </c>
      <c r="O17" s="320" t="n">
        <v>2.45204777962</v>
      </c>
      <c r="P17" s="320" t="n">
        <v>4.81335656790023</v>
      </c>
      <c r="Q17" s="322"/>
      <c r="R17" s="315" t="s">
        <v>655</v>
      </c>
      <c r="S17" s="403" t="n">
        <v>509</v>
      </c>
      <c r="T17" s="317" t="n">
        <v>204500</v>
      </c>
      <c r="U17" s="317" t="n">
        <v>9172</v>
      </c>
      <c r="V17" s="317" t="n">
        <v>11030</v>
      </c>
      <c r="W17" s="321" t="n">
        <v>17.75</v>
      </c>
      <c r="X17" s="319" t="n">
        <v>170.6</v>
      </c>
      <c r="Y17" s="317" t="n">
        <v>75400</v>
      </c>
      <c r="Z17" s="317" t="n">
        <v>3625</v>
      </c>
      <c r="AA17" s="317" t="n">
        <v>5552</v>
      </c>
      <c r="AB17" s="324" t="n">
        <v>10.78</v>
      </c>
      <c r="AC17" s="317" t="n">
        <v>182.1</v>
      </c>
      <c r="AD17" s="404" t="n">
        <v>7513</v>
      </c>
      <c r="AE17" s="405" t="n">
        <v>27630</v>
      </c>
      <c r="AF17" s="388" t="n">
        <v>1</v>
      </c>
      <c r="AG17" s="388" t="n">
        <v>1</v>
      </c>
      <c r="AH17" s="389" t="n">
        <v>1</v>
      </c>
      <c r="AI17" s="388" t="n">
        <v>1</v>
      </c>
      <c r="AJ17" s="388" t="n">
        <v>1</v>
      </c>
      <c r="AK17" s="406" t="n">
        <v>1</v>
      </c>
      <c r="AL17" s="407" t="s">
        <v>214</v>
      </c>
      <c r="AM17" s="408" t="s">
        <v>646</v>
      </c>
      <c r="AN17" s="408"/>
      <c r="AO17" s="132"/>
    </row>
    <row r="18" s="368" customFormat="true" ht="13.5" hidden="false" customHeight="true" outlineLevel="0" collapsed="false">
      <c r="A18" s="402" t="n">
        <v>12</v>
      </c>
      <c r="B18" s="315" t="s">
        <v>656</v>
      </c>
      <c r="C18" s="403" t="n">
        <v>463</v>
      </c>
      <c r="D18" s="317" t="n">
        <v>435</v>
      </c>
      <c r="E18" s="317" t="n">
        <v>412</v>
      </c>
      <c r="F18" s="318" t="n">
        <v>35.8</v>
      </c>
      <c r="G18" s="318" t="n">
        <v>57.4</v>
      </c>
      <c r="H18" s="319" t="n">
        <v>15</v>
      </c>
      <c r="I18" s="319" t="n">
        <v>589.5</v>
      </c>
      <c r="J18" s="318" t="n">
        <v>320.2</v>
      </c>
      <c r="K18" s="318" t="n">
        <v>290.2</v>
      </c>
      <c r="L18" s="317" t="s">
        <v>215</v>
      </c>
      <c r="M18" s="317" t="n">
        <v>124</v>
      </c>
      <c r="N18" s="319" t="n">
        <v>306</v>
      </c>
      <c r="O18" s="320" t="n">
        <v>2.42064777962</v>
      </c>
      <c r="P18" s="320" t="n">
        <v>5.23057464347372</v>
      </c>
      <c r="Q18" s="322"/>
      <c r="R18" s="315" t="s">
        <v>656</v>
      </c>
      <c r="S18" s="403" t="n">
        <v>463</v>
      </c>
      <c r="T18" s="317" t="n">
        <v>180200</v>
      </c>
      <c r="U18" s="317" t="n">
        <v>8283</v>
      </c>
      <c r="V18" s="317" t="n">
        <v>9878</v>
      </c>
      <c r="W18" s="321" t="n">
        <v>17.48</v>
      </c>
      <c r="X18" s="319" t="n">
        <v>154.3</v>
      </c>
      <c r="Y18" s="317" t="n">
        <v>67040</v>
      </c>
      <c r="Z18" s="317" t="n">
        <v>3254</v>
      </c>
      <c r="AA18" s="317" t="n">
        <v>4978</v>
      </c>
      <c r="AB18" s="324" t="n">
        <v>10.66</v>
      </c>
      <c r="AC18" s="317" t="n">
        <v>168.2</v>
      </c>
      <c r="AD18" s="404" t="n">
        <v>5735</v>
      </c>
      <c r="AE18" s="405" t="n">
        <v>23850</v>
      </c>
      <c r="AF18" s="388" t="n">
        <v>1</v>
      </c>
      <c r="AG18" s="388" t="n">
        <v>1</v>
      </c>
      <c r="AH18" s="389" t="n">
        <v>1</v>
      </c>
      <c r="AI18" s="388" t="n">
        <v>1</v>
      </c>
      <c r="AJ18" s="388" t="n">
        <v>1</v>
      </c>
      <c r="AK18" s="406" t="n">
        <v>1</v>
      </c>
      <c r="AL18" s="407" t="s">
        <v>214</v>
      </c>
      <c r="AM18" s="408" t="s">
        <v>646</v>
      </c>
      <c r="AN18" s="408"/>
      <c r="AO18" s="132"/>
    </row>
    <row r="19" s="368" customFormat="true" ht="13.5" hidden="false" customHeight="true" outlineLevel="0" collapsed="false">
      <c r="A19" s="398" t="n">
        <v>13</v>
      </c>
      <c r="B19" s="315" t="s">
        <v>657</v>
      </c>
      <c r="C19" s="403" t="n">
        <v>421</v>
      </c>
      <c r="D19" s="317" t="n">
        <v>425</v>
      </c>
      <c r="E19" s="317" t="n">
        <v>409</v>
      </c>
      <c r="F19" s="318" t="n">
        <v>32.8</v>
      </c>
      <c r="G19" s="318" t="n">
        <v>52.6</v>
      </c>
      <c r="H19" s="319" t="n">
        <v>15</v>
      </c>
      <c r="I19" s="319" t="n">
        <v>537.1</v>
      </c>
      <c r="J19" s="318" t="n">
        <v>319.8</v>
      </c>
      <c r="K19" s="318" t="n">
        <v>289.8</v>
      </c>
      <c r="L19" s="317" t="s">
        <v>215</v>
      </c>
      <c r="M19" s="317" t="n">
        <v>122</v>
      </c>
      <c r="N19" s="319" t="n">
        <v>304</v>
      </c>
      <c r="O19" s="320" t="n">
        <v>2.39464777962</v>
      </c>
      <c r="P19" s="320" t="n">
        <v>5.67965358309959</v>
      </c>
      <c r="Q19" s="322"/>
      <c r="R19" s="315" t="s">
        <v>657</v>
      </c>
      <c r="S19" s="403" t="n">
        <v>421</v>
      </c>
      <c r="T19" s="317" t="n">
        <v>159600</v>
      </c>
      <c r="U19" s="317" t="n">
        <v>7510</v>
      </c>
      <c r="V19" s="317" t="n">
        <v>8880</v>
      </c>
      <c r="W19" s="321" t="n">
        <v>17.24</v>
      </c>
      <c r="X19" s="319" t="n">
        <v>139.9</v>
      </c>
      <c r="Y19" s="317" t="n">
        <v>60080</v>
      </c>
      <c r="Z19" s="317" t="n">
        <v>2938</v>
      </c>
      <c r="AA19" s="317" t="n">
        <v>4489</v>
      </c>
      <c r="AB19" s="324" t="n">
        <v>10.58</v>
      </c>
      <c r="AC19" s="317" t="n">
        <v>155.6</v>
      </c>
      <c r="AD19" s="404" t="n">
        <v>4398</v>
      </c>
      <c r="AE19" s="405" t="n">
        <v>20800</v>
      </c>
      <c r="AF19" s="388" t="n">
        <v>1</v>
      </c>
      <c r="AG19" s="388" t="n">
        <v>1</v>
      </c>
      <c r="AH19" s="389" t="n">
        <v>1</v>
      </c>
      <c r="AI19" s="388" t="n">
        <v>1</v>
      </c>
      <c r="AJ19" s="388" t="n">
        <v>1</v>
      </c>
      <c r="AK19" s="406" t="n">
        <v>1</v>
      </c>
      <c r="AL19" s="407" t="s">
        <v>214</v>
      </c>
      <c r="AM19" s="408" t="s">
        <v>646</v>
      </c>
      <c r="AN19" s="408"/>
      <c r="AO19" s="132"/>
    </row>
    <row r="20" s="368" customFormat="true" ht="13.5" hidden="false" customHeight="true" outlineLevel="0" collapsed="false">
      <c r="A20" s="402" t="n">
        <v>14</v>
      </c>
      <c r="B20" s="315" t="s">
        <v>658</v>
      </c>
      <c r="C20" s="403" t="n">
        <v>382</v>
      </c>
      <c r="D20" s="317" t="n">
        <v>416</v>
      </c>
      <c r="E20" s="317" t="n">
        <v>406</v>
      </c>
      <c r="F20" s="318" t="n">
        <v>29.8</v>
      </c>
      <c r="G20" s="318" t="n">
        <v>48</v>
      </c>
      <c r="H20" s="319" t="n">
        <v>15</v>
      </c>
      <c r="I20" s="319" t="n">
        <v>487.1</v>
      </c>
      <c r="J20" s="318" t="n">
        <v>320</v>
      </c>
      <c r="K20" s="318" t="n">
        <v>290</v>
      </c>
      <c r="L20" s="317" t="s">
        <v>215</v>
      </c>
      <c r="M20" s="317" t="n">
        <v>118</v>
      </c>
      <c r="N20" s="319" t="n">
        <v>300</v>
      </c>
      <c r="O20" s="320" t="n">
        <v>2.37064777962</v>
      </c>
      <c r="P20" s="320" t="n">
        <v>6.2004410155128</v>
      </c>
      <c r="Q20" s="322"/>
      <c r="R20" s="315" t="s">
        <v>658</v>
      </c>
      <c r="S20" s="403" t="n">
        <v>382</v>
      </c>
      <c r="T20" s="317" t="n">
        <v>141300</v>
      </c>
      <c r="U20" s="317" t="n">
        <v>6794</v>
      </c>
      <c r="V20" s="317" t="n">
        <v>7965</v>
      </c>
      <c r="W20" s="321" t="n">
        <v>17.03</v>
      </c>
      <c r="X20" s="316" t="n">
        <v>126</v>
      </c>
      <c r="Y20" s="317" t="n">
        <v>53620</v>
      </c>
      <c r="Z20" s="317" t="n">
        <v>2641</v>
      </c>
      <c r="AA20" s="317" t="n">
        <v>4031</v>
      </c>
      <c r="AB20" s="324" t="n">
        <v>10.49</v>
      </c>
      <c r="AC20" s="317" t="n">
        <v>143.4</v>
      </c>
      <c r="AD20" s="404" t="n">
        <v>3326</v>
      </c>
      <c r="AE20" s="405" t="n">
        <v>18130</v>
      </c>
      <c r="AF20" s="388" t="n">
        <v>1</v>
      </c>
      <c r="AG20" s="388" t="n">
        <v>1</v>
      </c>
      <c r="AH20" s="389" t="n">
        <v>1</v>
      </c>
      <c r="AI20" s="388" t="n">
        <v>1</v>
      </c>
      <c r="AJ20" s="388" t="n">
        <v>1</v>
      </c>
      <c r="AK20" s="406" t="n">
        <v>1</v>
      </c>
      <c r="AL20" s="407" t="s">
        <v>214</v>
      </c>
      <c r="AM20" s="408" t="s">
        <v>646</v>
      </c>
      <c r="AN20" s="408"/>
      <c r="AO20" s="132"/>
    </row>
    <row r="21" s="368" customFormat="true" ht="13.5" hidden="false" customHeight="true" outlineLevel="0" collapsed="false">
      <c r="A21" s="398" t="n">
        <v>15</v>
      </c>
      <c r="B21" s="315" t="s">
        <v>659</v>
      </c>
      <c r="C21" s="403" t="n">
        <v>347</v>
      </c>
      <c r="D21" s="317" t="n">
        <v>407</v>
      </c>
      <c r="E21" s="317" t="n">
        <v>404</v>
      </c>
      <c r="F21" s="318" t="n">
        <v>27.2</v>
      </c>
      <c r="G21" s="318" t="n">
        <v>43.7</v>
      </c>
      <c r="H21" s="319" t="n">
        <v>15</v>
      </c>
      <c r="I21" s="316" t="n">
        <v>442</v>
      </c>
      <c r="J21" s="318" t="n">
        <v>319.6</v>
      </c>
      <c r="K21" s="318" t="n">
        <v>289.6</v>
      </c>
      <c r="L21" s="317" t="s">
        <v>215</v>
      </c>
      <c r="M21" s="317" t="n">
        <v>116</v>
      </c>
      <c r="N21" s="319" t="n">
        <v>298</v>
      </c>
      <c r="O21" s="320" t="n">
        <v>2.34984777962</v>
      </c>
      <c r="P21" s="320" t="n">
        <v>6.77311554054227</v>
      </c>
      <c r="Q21" s="322"/>
      <c r="R21" s="315" t="s">
        <v>659</v>
      </c>
      <c r="S21" s="403" t="n">
        <v>347</v>
      </c>
      <c r="T21" s="317" t="n">
        <v>124900</v>
      </c>
      <c r="U21" s="317" t="n">
        <v>6140</v>
      </c>
      <c r="V21" s="317" t="n">
        <v>7139</v>
      </c>
      <c r="W21" s="321" t="n">
        <v>16.81</v>
      </c>
      <c r="X21" s="319" t="n">
        <v>113.9</v>
      </c>
      <c r="Y21" s="317" t="n">
        <v>48090</v>
      </c>
      <c r="Z21" s="317" t="n">
        <v>2380</v>
      </c>
      <c r="AA21" s="317" t="n">
        <v>3629</v>
      </c>
      <c r="AB21" s="324" t="n">
        <v>10.43</v>
      </c>
      <c r="AC21" s="317" t="n">
        <v>132.2</v>
      </c>
      <c r="AD21" s="404" t="n">
        <v>2510</v>
      </c>
      <c r="AE21" s="405" t="n">
        <v>15850</v>
      </c>
      <c r="AF21" s="388" t="n">
        <v>1</v>
      </c>
      <c r="AG21" s="388" t="n">
        <v>1</v>
      </c>
      <c r="AH21" s="389" t="n">
        <v>1</v>
      </c>
      <c r="AI21" s="388" t="n">
        <v>1</v>
      </c>
      <c r="AJ21" s="388" t="n">
        <v>1</v>
      </c>
      <c r="AK21" s="406" t="n">
        <v>1</v>
      </c>
      <c r="AL21" s="407" t="s">
        <v>214</v>
      </c>
      <c r="AM21" s="408" t="s">
        <v>646</v>
      </c>
      <c r="AN21" s="408"/>
      <c r="AO21" s="132"/>
    </row>
    <row r="22" s="368" customFormat="true" ht="13.5" hidden="false" customHeight="true" outlineLevel="0" collapsed="false">
      <c r="A22" s="402" t="n">
        <v>16</v>
      </c>
      <c r="B22" s="315" t="s">
        <v>660</v>
      </c>
      <c r="C22" s="403" t="n">
        <v>314</v>
      </c>
      <c r="D22" s="317" t="n">
        <v>399</v>
      </c>
      <c r="E22" s="317" t="n">
        <v>401</v>
      </c>
      <c r="F22" s="318" t="n">
        <v>24.9</v>
      </c>
      <c r="G22" s="318" t="n">
        <v>39.6</v>
      </c>
      <c r="H22" s="319" t="n">
        <v>15</v>
      </c>
      <c r="I22" s="319" t="n">
        <v>399.2</v>
      </c>
      <c r="J22" s="318" t="n">
        <v>319.8</v>
      </c>
      <c r="K22" s="318" t="n">
        <v>289.8</v>
      </c>
      <c r="L22" s="317" t="s">
        <v>215</v>
      </c>
      <c r="M22" s="317" t="n">
        <v>114</v>
      </c>
      <c r="N22" s="319" t="n">
        <v>296</v>
      </c>
      <c r="O22" s="320" t="n">
        <v>2.32644777962</v>
      </c>
      <c r="P22" s="320" t="n">
        <v>7.42478019674344</v>
      </c>
      <c r="Q22" s="322"/>
      <c r="R22" s="315" t="s">
        <v>660</v>
      </c>
      <c r="S22" s="403" t="n">
        <v>314</v>
      </c>
      <c r="T22" s="317" t="n">
        <v>110200</v>
      </c>
      <c r="U22" s="317" t="n">
        <v>5525</v>
      </c>
      <c r="V22" s="317" t="n">
        <v>6374</v>
      </c>
      <c r="W22" s="321" t="n">
        <v>16.62</v>
      </c>
      <c r="X22" s="319" t="n">
        <v>103.3</v>
      </c>
      <c r="Y22" s="317" t="n">
        <v>42600</v>
      </c>
      <c r="Z22" s="317" t="n">
        <v>2125</v>
      </c>
      <c r="AA22" s="317" t="n">
        <v>3236</v>
      </c>
      <c r="AB22" s="324" t="n">
        <v>10.33</v>
      </c>
      <c r="AC22" s="317" t="n">
        <v>121.7</v>
      </c>
      <c r="AD22" s="404" t="n">
        <v>1870</v>
      </c>
      <c r="AE22" s="405" t="n">
        <v>13740</v>
      </c>
      <c r="AF22" s="388" t="n">
        <v>1</v>
      </c>
      <c r="AG22" s="388" t="n">
        <v>1</v>
      </c>
      <c r="AH22" s="389" t="n">
        <v>1</v>
      </c>
      <c r="AI22" s="388" t="n">
        <v>1</v>
      </c>
      <c r="AJ22" s="388" t="n">
        <v>1</v>
      </c>
      <c r="AK22" s="406" t="n">
        <v>1</v>
      </c>
      <c r="AL22" s="407" t="s">
        <v>214</v>
      </c>
      <c r="AM22" s="408" t="s">
        <v>646</v>
      </c>
      <c r="AN22" s="408" t="s">
        <v>646</v>
      </c>
      <c r="AO22" s="132"/>
    </row>
    <row r="23" s="99" customFormat="true" ht="13.5" hidden="false" customHeight="true" outlineLevel="0" collapsed="false">
      <c r="A23" s="398" t="n">
        <v>17</v>
      </c>
      <c r="B23" s="315" t="s">
        <v>661</v>
      </c>
      <c r="C23" s="403" t="n">
        <v>287</v>
      </c>
      <c r="D23" s="317" t="n">
        <v>393</v>
      </c>
      <c r="E23" s="317" t="n">
        <v>399</v>
      </c>
      <c r="F23" s="318" t="n">
        <v>22.6</v>
      </c>
      <c r="G23" s="318" t="n">
        <v>36.6</v>
      </c>
      <c r="H23" s="319" t="n">
        <v>15</v>
      </c>
      <c r="I23" s="319" t="n">
        <v>366.3</v>
      </c>
      <c r="J23" s="318" t="n">
        <v>319.8</v>
      </c>
      <c r="K23" s="318" t="n">
        <v>289.8</v>
      </c>
      <c r="L23" s="317" t="s">
        <v>215</v>
      </c>
      <c r="M23" s="317" t="n">
        <v>112</v>
      </c>
      <c r="N23" s="319" t="n">
        <v>294</v>
      </c>
      <c r="O23" s="320" t="n">
        <v>2.31104777962</v>
      </c>
      <c r="P23" s="320" t="n">
        <v>8.03772122181674</v>
      </c>
      <c r="Q23" s="322"/>
      <c r="R23" s="315" t="s">
        <v>661</v>
      </c>
      <c r="S23" s="403" t="n">
        <v>287</v>
      </c>
      <c r="T23" s="317" t="n">
        <v>99710</v>
      </c>
      <c r="U23" s="317" t="n">
        <v>5074</v>
      </c>
      <c r="V23" s="317" t="n">
        <v>5813</v>
      </c>
      <c r="W23" s="321" t="n">
        <v>16.5</v>
      </c>
      <c r="X23" s="319" t="n">
        <v>93.46</v>
      </c>
      <c r="Y23" s="317" t="n">
        <v>38780</v>
      </c>
      <c r="Z23" s="317" t="n">
        <v>1944</v>
      </c>
      <c r="AA23" s="317" t="n">
        <v>2957</v>
      </c>
      <c r="AB23" s="324" t="n">
        <v>10.29</v>
      </c>
      <c r="AC23" s="317" t="n">
        <v>113.4</v>
      </c>
      <c r="AD23" s="404" t="n">
        <v>1464</v>
      </c>
      <c r="AE23" s="405" t="n">
        <v>12300</v>
      </c>
      <c r="AF23" s="388" t="n">
        <v>1</v>
      </c>
      <c r="AG23" s="388" t="n">
        <v>1</v>
      </c>
      <c r="AH23" s="389" t="n">
        <v>1</v>
      </c>
      <c r="AI23" s="388" t="n">
        <v>1</v>
      </c>
      <c r="AJ23" s="388" t="n">
        <v>1</v>
      </c>
      <c r="AK23" s="406" t="n">
        <v>1</v>
      </c>
      <c r="AL23" s="407" t="s">
        <v>214</v>
      </c>
      <c r="AM23" s="408" t="s">
        <v>646</v>
      </c>
      <c r="AN23" s="408" t="s">
        <v>646</v>
      </c>
      <c r="AO23" s="132"/>
    </row>
    <row r="24" s="368" customFormat="true" ht="13.5" hidden="false" customHeight="true" outlineLevel="0" collapsed="false">
      <c r="A24" s="402" t="n">
        <v>18</v>
      </c>
      <c r="B24" s="315" t="s">
        <v>662</v>
      </c>
      <c r="C24" s="403" t="n">
        <v>262</v>
      </c>
      <c r="D24" s="317" t="n">
        <v>387</v>
      </c>
      <c r="E24" s="317" t="n">
        <v>398</v>
      </c>
      <c r="F24" s="318" t="n">
        <v>21.1</v>
      </c>
      <c r="G24" s="318" t="n">
        <v>33.3</v>
      </c>
      <c r="H24" s="319" t="n">
        <v>15</v>
      </c>
      <c r="I24" s="319" t="n">
        <v>334.6</v>
      </c>
      <c r="J24" s="318" t="n">
        <v>320.4</v>
      </c>
      <c r="K24" s="318" t="n">
        <v>290.4</v>
      </c>
      <c r="L24" s="317" t="s">
        <v>215</v>
      </c>
      <c r="M24" s="317" t="n">
        <v>110</v>
      </c>
      <c r="N24" s="319" t="n">
        <v>292</v>
      </c>
      <c r="O24" s="320" t="n">
        <v>2.29804777962</v>
      </c>
      <c r="P24" s="320" t="n">
        <v>8.74900225517406</v>
      </c>
      <c r="Q24" s="322"/>
      <c r="R24" s="315" t="s">
        <v>662</v>
      </c>
      <c r="S24" s="403" t="n">
        <v>262</v>
      </c>
      <c r="T24" s="317" t="n">
        <v>89410</v>
      </c>
      <c r="U24" s="317" t="n">
        <v>4620</v>
      </c>
      <c r="V24" s="317" t="n">
        <v>5260</v>
      </c>
      <c r="W24" s="321" t="n">
        <v>16.35</v>
      </c>
      <c r="X24" s="319" t="n">
        <v>86.55</v>
      </c>
      <c r="Y24" s="317" t="n">
        <v>35020</v>
      </c>
      <c r="Z24" s="317" t="n">
        <v>1760</v>
      </c>
      <c r="AA24" s="317" t="n">
        <v>2676</v>
      </c>
      <c r="AB24" s="324" t="n">
        <v>10.23</v>
      </c>
      <c r="AC24" s="317" t="n">
        <v>105.3</v>
      </c>
      <c r="AD24" s="404" t="n">
        <v>1116</v>
      </c>
      <c r="AE24" s="405" t="n">
        <v>10940</v>
      </c>
      <c r="AF24" s="388" t="n">
        <v>1</v>
      </c>
      <c r="AG24" s="388" t="n">
        <v>1</v>
      </c>
      <c r="AH24" s="389" t="n">
        <v>1</v>
      </c>
      <c r="AI24" s="388" t="n">
        <v>1</v>
      </c>
      <c r="AJ24" s="388" t="n">
        <v>1</v>
      </c>
      <c r="AK24" s="406" t="n">
        <v>1</v>
      </c>
      <c r="AL24" s="407" t="s">
        <v>214</v>
      </c>
      <c r="AM24" s="408" t="s">
        <v>646</v>
      </c>
      <c r="AN24" s="408" t="s">
        <v>646</v>
      </c>
      <c r="AO24" s="132"/>
    </row>
    <row r="25" s="368" customFormat="true" ht="13.5" hidden="false" customHeight="true" outlineLevel="0" collapsed="false">
      <c r="A25" s="398" t="n">
        <v>19</v>
      </c>
      <c r="B25" s="315" t="s">
        <v>663</v>
      </c>
      <c r="C25" s="403" t="n">
        <v>237</v>
      </c>
      <c r="D25" s="317" t="n">
        <v>380</v>
      </c>
      <c r="E25" s="317" t="n">
        <v>395</v>
      </c>
      <c r="F25" s="318" t="n">
        <v>18.9</v>
      </c>
      <c r="G25" s="318" t="n">
        <v>30.2</v>
      </c>
      <c r="H25" s="319" t="n">
        <v>15</v>
      </c>
      <c r="I25" s="319" t="n">
        <v>300.9</v>
      </c>
      <c r="J25" s="318" t="n">
        <v>319.6</v>
      </c>
      <c r="K25" s="318" t="n">
        <v>289.6</v>
      </c>
      <c r="L25" s="317" t="s">
        <v>215</v>
      </c>
      <c r="M25" s="317" t="n">
        <v>108</v>
      </c>
      <c r="N25" s="319" t="n">
        <v>290</v>
      </c>
      <c r="O25" s="320" t="n">
        <v>2.27644777962</v>
      </c>
      <c r="P25" s="320" t="n">
        <v>9.63702629513947</v>
      </c>
      <c r="Q25" s="322"/>
      <c r="R25" s="315" t="s">
        <v>663</v>
      </c>
      <c r="S25" s="403" t="n">
        <v>237</v>
      </c>
      <c r="T25" s="317" t="n">
        <v>78780</v>
      </c>
      <c r="U25" s="317" t="n">
        <v>4146</v>
      </c>
      <c r="V25" s="317" t="n">
        <v>4686</v>
      </c>
      <c r="W25" s="321" t="n">
        <v>16.18</v>
      </c>
      <c r="X25" s="324" t="n">
        <v>77.1</v>
      </c>
      <c r="Y25" s="317" t="n">
        <v>31040</v>
      </c>
      <c r="Z25" s="317" t="n">
        <v>1572</v>
      </c>
      <c r="AA25" s="317" t="n">
        <v>2387</v>
      </c>
      <c r="AB25" s="324" t="n">
        <v>10.16</v>
      </c>
      <c r="AC25" s="317" t="n">
        <v>96.87</v>
      </c>
      <c r="AD25" s="404" t="n">
        <v>825.5</v>
      </c>
      <c r="AE25" s="405" t="n">
        <v>9489</v>
      </c>
      <c r="AF25" s="388" t="n">
        <v>1</v>
      </c>
      <c r="AG25" s="388" t="n">
        <v>1</v>
      </c>
      <c r="AH25" s="389" t="n">
        <v>1</v>
      </c>
      <c r="AI25" s="388" t="n">
        <v>1</v>
      </c>
      <c r="AJ25" s="388" t="n">
        <v>1</v>
      </c>
      <c r="AK25" s="406" t="n">
        <v>1</v>
      </c>
      <c r="AL25" s="407" t="s">
        <v>214</v>
      </c>
      <c r="AM25" s="408" t="s">
        <v>646</v>
      </c>
      <c r="AN25" s="408" t="s">
        <v>646</v>
      </c>
      <c r="AO25" s="132"/>
    </row>
    <row r="26" s="368" customFormat="true" ht="13.5" hidden="false" customHeight="true" outlineLevel="0" collapsed="false">
      <c r="A26" s="402" t="n">
        <v>20</v>
      </c>
      <c r="B26" s="315" t="s">
        <v>664</v>
      </c>
      <c r="C26" s="403" t="n">
        <v>300</v>
      </c>
      <c r="D26" s="317" t="n">
        <v>375</v>
      </c>
      <c r="E26" s="317" t="n">
        <v>313</v>
      </c>
      <c r="F26" s="318" t="n">
        <v>27</v>
      </c>
      <c r="G26" s="318" t="n">
        <v>48</v>
      </c>
      <c r="H26" s="319" t="n">
        <v>27</v>
      </c>
      <c r="I26" s="319" t="n">
        <v>382.1</v>
      </c>
      <c r="J26" s="318" t="n">
        <v>279</v>
      </c>
      <c r="K26" s="318" t="n">
        <v>225</v>
      </c>
      <c r="L26" s="317" t="s">
        <v>215</v>
      </c>
      <c r="M26" s="317" t="n">
        <v>138</v>
      </c>
      <c r="N26" s="319" t="n">
        <v>208</v>
      </c>
      <c r="O26" s="320" t="n">
        <v>1.901646003316</v>
      </c>
      <c r="P26" s="320" t="n">
        <v>6.34044374036316</v>
      </c>
      <c r="Q26" s="322"/>
      <c r="R26" s="315" t="s">
        <v>664</v>
      </c>
      <c r="S26" s="403" t="n">
        <v>300</v>
      </c>
      <c r="T26" s="317" t="n">
        <v>86900</v>
      </c>
      <c r="U26" s="317" t="n">
        <v>4635</v>
      </c>
      <c r="V26" s="317" t="n">
        <v>5522</v>
      </c>
      <c r="W26" s="321" t="n">
        <v>15.08</v>
      </c>
      <c r="X26" s="319" t="n">
        <v>120.47</v>
      </c>
      <c r="Y26" s="317" t="n">
        <v>24600</v>
      </c>
      <c r="Z26" s="317" t="n">
        <v>1572</v>
      </c>
      <c r="AA26" s="317" t="n">
        <v>2414</v>
      </c>
      <c r="AB26" s="324" t="n">
        <v>8.02</v>
      </c>
      <c r="AC26" s="317" t="n">
        <v>154.6</v>
      </c>
      <c r="AD26" s="404" t="n">
        <v>2650</v>
      </c>
      <c r="AE26" s="405" t="n">
        <v>6558</v>
      </c>
      <c r="AF26" s="388" t="n">
        <v>1</v>
      </c>
      <c r="AG26" s="388" t="n">
        <v>1</v>
      </c>
      <c r="AH26" s="389" t="n">
        <v>1</v>
      </c>
      <c r="AI26" s="388" t="n">
        <v>1</v>
      </c>
      <c r="AJ26" s="388" t="n">
        <v>1</v>
      </c>
      <c r="AK26" s="406" t="n">
        <v>1</v>
      </c>
      <c r="AL26" s="407" t="s">
        <v>214</v>
      </c>
      <c r="AM26" s="408" t="s">
        <v>646</v>
      </c>
      <c r="AN26" s="408" t="s">
        <v>646</v>
      </c>
      <c r="AO26" s="132"/>
      <c r="AP26" s="409"/>
    </row>
    <row r="27" s="368" customFormat="true" ht="13.5" hidden="false" customHeight="true" outlineLevel="0" collapsed="false">
      <c r="A27" s="398" t="n">
        <v>21</v>
      </c>
      <c r="B27" s="315" t="s">
        <v>665</v>
      </c>
      <c r="C27" s="403" t="n">
        <v>216</v>
      </c>
      <c r="D27" s="317" t="n">
        <v>375</v>
      </c>
      <c r="E27" s="317" t="n">
        <v>394</v>
      </c>
      <c r="F27" s="318" t="n">
        <v>17.3</v>
      </c>
      <c r="G27" s="318" t="n">
        <v>27.7</v>
      </c>
      <c r="H27" s="319" t="n">
        <v>15</v>
      </c>
      <c r="I27" s="319" t="n">
        <v>275.5</v>
      </c>
      <c r="J27" s="318" t="n">
        <v>319.6</v>
      </c>
      <c r="K27" s="318" t="n">
        <v>289.6</v>
      </c>
      <c r="L27" s="317" t="s">
        <v>215</v>
      </c>
      <c r="M27" s="317" t="n">
        <v>106</v>
      </c>
      <c r="N27" s="319" t="n">
        <v>288</v>
      </c>
      <c r="O27" s="320" t="n">
        <v>2.26564777962</v>
      </c>
      <c r="P27" s="321" t="n">
        <v>10.4762046192661</v>
      </c>
      <c r="Q27" s="322"/>
      <c r="R27" s="315" t="s">
        <v>665</v>
      </c>
      <c r="S27" s="403" t="n">
        <v>216</v>
      </c>
      <c r="T27" s="317" t="n">
        <v>71140</v>
      </c>
      <c r="U27" s="317" t="n">
        <v>3794</v>
      </c>
      <c r="V27" s="317" t="n">
        <v>4262</v>
      </c>
      <c r="W27" s="321" t="n">
        <v>16.07</v>
      </c>
      <c r="X27" s="319" t="n">
        <v>70.32</v>
      </c>
      <c r="Y27" s="317" t="n">
        <v>28250</v>
      </c>
      <c r="Z27" s="317" t="n">
        <v>1434</v>
      </c>
      <c r="AA27" s="317" t="n">
        <v>2176</v>
      </c>
      <c r="AB27" s="324" t="n">
        <v>10.13</v>
      </c>
      <c r="AC27" s="317" t="n">
        <v>90.27</v>
      </c>
      <c r="AD27" s="404" t="n">
        <v>637.3</v>
      </c>
      <c r="AE27" s="405" t="n">
        <v>8515</v>
      </c>
      <c r="AF27" s="388" t="n">
        <v>1</v>
      </c>
      <c r="AG27" s="388" t="n">
        <v>1</v>
      </c>
      <c r="AH27" s="389" t="n">
        <v>1</v>
      </c>
      <c r="AI27" s="388" t="n">
        <v>1</v>
      </c>
      <c r="AJ27" s="388" t="n">
        <v>1</v>
      </c>
      <c r="AK27" s="406" t="n">
        <v>1</v>
      </c>
      <c r="AL27" s="407" t="s">
        <v>214</v>
      </c>
      <c r="AM27" s="408" t="s">
        <v>646</v>
      </c>
      <c r="AN27" s="408" t="s">
        <v>646</v>
      </c>
      <c r="AO27" s="132"/>
    </row>
    <row r="28" s="368" customFormat="true" ht="13.5" hidden="false" customHeight="true" outlineLevel="0" collapsed="false">
      <c r="A28" s="402" t="n">
        <v>22</v>
      </c>
      <c r="B28" s="410" t="s">
        <v>666</v>
      </c>
      <c r="C28" s="411" t="n">
        <v>196</v>
      </c>
      <c r="D28" s="412" t="n">
        <v>372</v>
      </c>
      <c r="E28" s="412" t="n">
        <v>374</v>
      </c>
      <c r="F28" s="180" t="n">
        <v>16.4</v>
      </c>
      <c r="G28" s="180" t="n">
        <v>26.2</v>
      </c>
      <c r="H28" s="413" t="n">
        <v>15</v>
      </c>
      <c r="I28" s="413" t="n">
        <v>250.3</v>
      </c>
      <c r="J28" s="180" t="n">
        <v>319.6</v>
      </c>
      <c r="K28" s="180" t="n">
        <v>289.6</v>
      </c>
      <c r="L28" s="412" t="s">
        <v>215</v>
      </c>
      <c r="M28" s="412" t="n">
        <v>104</v>
      </c>
      <c r="N28" s="413" t="n">
        <v>268</v>
      </c>
      <c r="O28" s="176" t="n">
        <v>2.18144777962</v>
      </c>
      <c r="P28" s="174" t="n">
        <v>11.1013677951448</v>
      </c>
      <c r="Q28" s="177"/>
      <c r="R28" s="410" t="s">
        <v>666</v>
      </c>
      <c r="S28" s="411" t="n">
        <v>196</v>
      </c>
      <c r="T28" s="412" t="n">
        <v>63630</v>
      </c>
      <c r="U28" s="412" t="n">
        <v>3421</v>
      </c>
      <c r="V28" s="412" t="n">
        <v>3837</v>
      </c>
      <c r="W28" s="174" t="n">
        <v>15.94</v>
      </c>
      <c r="X28" s="175" t="n">
        <v>66.5</v>
      </c>
      <c r="Y28" s="412" t="n">
        <v>22860</v>
      </c>
      <c r="Z28" s="412" t="n">
        <v>1222</v>
      </c>
      <c r="AA28" s="412" t="n">
        <v>1856</v>
      </c>
      <c r="AB28" s="175" t="n">
        <v>9.56</v>
      </c>
      <c r="AC28" s="412" t="n">
        <v>86.37</v>
      </c>
      <c r="AD28" s="404" t="n">
        <v>517.1</v>
      </c>
      <c r="AE28" s="405" t="n">
        <v>6829</v>
      </c>
      <c r="AF28" s="388" t="n">
        <v>1</v>
      </c>
      <c r="AG28" s="388" t="n">
        <v>1</v>
      </c>
      <c r="AH28" s="389" t="n">
        <v>1</v>
      </c>
      <c r="AI28" s="388" t="n">
        <v>1</v>
      </c>
      <c r="AJ28" s="388" t="n">
        <v>1</v>
      </c>
      <c r="AK28" s="406" t="n">
        <v>1</v>
      </c>
      <c r="AL28" s="407" t="s">
        <v>214</v>
      </c>
      <c r="AM28" s="408" t="s">
        <v>646</v>
      </c>
      <c r="AN28" s="408" t="s">
        <v>646</v>
      </c>
      <c r="AO28" s="132"/>
    </row>
    <row r="29" s="99" customFormat="true" ht="13.5" hidden="false" customHeight="true" outlineLevel="0" collapsed="false">
      <c r="A29" s="398" t="n">
        <v>23</v>
      </c>
      <c r="B29" s="315" t="s">
        <v>667</v>
      </c>
      <c r="C29" s="403" t="n">
        <v>179</v>
      </c>
      <c r="D29" s="317" t="n">
        <v>368</v>
      </c>
      <c r="E29" s="317" t="n">
        <v>373</v>
      </c>
      <c r="F29" s="318" t="n">
        <v>15</v>
      </c>
      <c r="G29" s="318" t="n">
        <v>23.9</v>
      </c>
      <c r="H29" s="319" t="n">
        <v>15</v>
      </c>
      <c r="I29" s="319" t="n">
        <v>228.3</v>
      </c>
      <c r="J29" s="318" t="n">
        <v>320.2</v>
      </c>
      <c r="K29" s="318" t="n">
        <v>290.2</v>
      </c>
      <c r="L29" s="317" t="s">
        <v>215</v>
      </c>
      <c r="M29" s="317" t="n">
        <v>104</v>
      </c>
      <c r="N29" s="319" t="n">
        <v>268</v>
      </c>
      <c r="O29" s="320" t="n">
        <v>2.17224777962</v>
      </c>
      <c r="P29" s="321" t="n">
        <v>12.1232383712269</v>
      </c>
      <c r="Q29" s="322"/>
      <c r="R29" s="315" t="s">
        <v>667</v>
      </c>
      <c r="S29" s="403" t="n">
        <v>179</v>
      </c>
      <c r="T29" s="317" t="n">
        <v>57440</v>
      </c>
      <c r="U29" s="317" t="n">
        <v>3122</v>
      </c>
      <c r="V29" s="317" t="n">
        <v>3482</v>
      </c>
      <c r="W29" s="321" t="n">
        <v>15.86</v>
      </c>
      <c r="X29" s="319" t="n">
        <v>60.72</v>
      </c>
      <c r="Y29" s="317" t="n">
        <v>20680</v>
      </c>
      <c r="Z29" s="317" t="n">
        <v>1109</v>
      </c>
      <c r="AA29" s="317" t="n">
        <v>1683</v>
      </c>
      <c r="AB29" s="324" t="n">
        <v>9.52</v>
      </c>
      <c r="AC29" s="317" t="n">
        <v>80.37</v>
      </c>
      <c r="AD29" s="404" t="n">
        <v>393.8</v>
      </c>
      <c r="AE29" s="405" t="n">
        <v>6119</v>
      </c>
      <c r="AF29" s="388" t="n">
        <v>1</v>
      </c>
      <c r="AG29" s="388" t="n">
        <v>1</v>
      </c>
      <c r="AH29" s="389" t="n">
        <v>2</v>
      </c>
      <c r="AI29" s="388" t="n">
        <v>1</v>
      </c>
      <c r="AJ29" s="388" t="n">
        <v>1</v>
      </c>
      <c r="AK29" s="406" t="n">
        <v>2</v>
      </c>
      <c r="AL29" s="407" t="s">
        <v>214</v>
      </c>
      <c r="AM29" s="408" t="s">
        <v>646</v>
      </c>
      <c r="AN29" s="408" t="s">
        <v>646</v>
      </c>
      <c r="AO29" s="132"/>
    </row>
    <row r="30" s="368" customFormat="true" ht="13.5" hidden="false" customHeight="true" outlineLevel="0" collapsed="false">
      <c r="A30" s="402" t="n">
        <v>24</v>
      </c>
      <c r="B30" s="315" t="s">
        <v>668</v>
      </c>
      <c r="C30" s="403" t="n">
        <v>187</v>
      </c>
      <c r="D30" s="317" t="n">
        <v>368</v>
      </c>
      <c r="E30" s="317" t="n">
        <v>391</v>
      </c>
      <c r="F30" s="318" t="n">
        <v>15</v>
      </c>
      <c r="G30" s="318" t="n">
        <v>24</v>
      </c>
      <c r="H30" s="319" t="n">
        <v>15</v>
      </c>
      <c r="I30" s="319" t="n">
        <v>237.6</v>
      </c>
      <c r="J30" s="318" t="n">
        <v>320</v>
      </c>
      <c r="K30" s="318" t="n">
        <v>290</v>
      </c>
      <c r="L30" s="317" t="s">
        <v>215</v>
      </c>
      <c r="M30" s="317" t="n">
        <v>104</v>
      </c>
      <c r="N30" s="319" t="n">
        <v>286</v>
      </c>
      <c r="O30" s="320" t="n">
        <v>2.24424777962</v>
      </c>
      <c r="P30" s="321" t="n">
        <v>12.0318905950753</v>
      </c>
      <c r="Q30" s="322"/>
      <c r="R30" s="315" t="s">
        <v>668</v>
      </c>
      <c r="S30" s="403" t="n">
        <v>187</v>
      </c>
      <c r="T30" s="317" t="n">
        <v>60180</v>
      </c>
      <c r="U30" s="317" t="n">
        <v>3271</v>
      </c>
      <c r="V30" s="317" t="n">
        <v>3642</v>
      </c>
      <c r="W30" s="321" t="n">
        <v>15.91</v>
      </c>
      <c r="X30" s="319" t="n">
        <v>60.73</v>
      </c>
      <c r="Y30" s="317" t="n">
        <v>23920</v>
      </c>
      <c r="Z30" s="317" t="n">
        <v>1224</v>
      </c>
      <c r="AA30" s="317" t="n">
        <v>1855</v>
      </c>
      <c r="AB30" s="324" t="n">
        <v>10.03</v>
      </c>
      <c r="AC30" s="317" t="n">
        <v>80.57</v>
      </c>
      <c r="AD30" s="404" t="n">
        <v>414.6</v>
      </c>
      <c r="AE30" s="405" t="n">
        <v>7074</v>
      </c>
      <c r="AF30" s="388" t="n">
        <v>1</v>
      </c>
      <c r="AG30" s="388" t="n">
        <v>1</v>
      </c>
      <c r="AH30" s="389" t="n">
        <v>3</v>
      </c>
      <c r="AI30" s="388" t="n">
        <v>1</v>
      </c>
      <c r="AJ30" s="388" t="n">
        <v>1</v>
      </c>
      <c r="AK30" s="406" t="n">
        <v>3</v>
      </c>
      <c r="AL30" s="407" t="s">
        <v>214</v>
      </c>
      <c r="AM30" s="408" t="s">
        <v>646</v>
      </c>
      <c r="AN30" s="408" t="s">
        <v>646</v>
      </c>
      <c r="AO30" s="132"/>
    </row>
    <row r="31" s="368" customFormat="true" ht="13.5" hidden="false" customHeight="true" outlineLevel="0" collapsed="false">
      <c r="A31" s="398" t="n">
        <v>25</v>
      </c>
      <c r="B31" s="315" t="s">
        <v>669</v>
      </c>
      <c r="C31" s="403" t="n">
        <v>162</v>
      </c>
      <c r="D31" s="317" t="n">
        <v>364</v>
      </c>
      <c r="E31" s="317" t="n">
        <v>371</v>
      </c>
      <c r="F31" s="318" t="n">
        <v>13.3</v>
      </c>
      <c r="G31" s="318" t="n">
        <v>21.8</v>
      </c>
      <c r="H31" s="319" t="n">
        <v>15</v>
      </c>
      <c r="I31" s="319" t="n">
        <v>206.3</v>
      </c>
      <c r="J31" s="318" t="n">
        <v>320.4</v>
      </c>
      <c r="K31" s="318" t="n">
        <v>290.4</v>
      </c>
      <c r="L31" s="317" t="s">
        <v>215</v>
      </c>
      <c r="M31" s="317" t="n">
        <v>102</v>
      </c>
      <c r="N31" s="319" t="n">
        <v>266</v>
      </c>
      <c r="O31" s="320" t="n">
        <v>2.15964777962</v>
      </c>
      <c r="P31" s="321" t="n">
        <v>13.335606722936</v>
      </c>
      <c r="Q31" s="322"/>
      <c r="R31" s="315" t="s">
        <v>669</v>
      </c>
      <c r="S31" s="403" t="n">
        <v>162</v>
      </c>
      <c r="T31" s="317" t="n">
        <v>51540</v>
      </c>
      <c r="U31" s="317" t="n">
        <v>2832</v>
      </c>
      <c r="V31" s="317" t="n">
        <v>3139</v>
      </c>
      <c r="W31" s="321" t="n">
        <v>15.81</v>
      </c>
      <c r="X31" s="319" t="n">
        <v>53.98</v>
      </c>
      <c r="Y31" s="317" t="n">
        <v>18560</v>
      </c>
      <c r="Z31" s="317" t="n">
        <v>1001</v>
      </c>
      <c r="AA31" s="317" t="n">
        <v>1516</v>
      </c>
      <c r="AB31" s="324" t="n">
        <v>9.49</v>
      </c>
      <c r="AC31" s="317" t="n">
        <v>74.47</v>
      </c>
      <c r="AD31" s="404" t="n">
        <v>295.5</v>
      </c>
      <c r="AE31" s="405" t="n">
        <v>5432</v>
      </c>
      <c r="AF31" s="388" t="n">
        <v>1</v>
      </c>
      <c r="AG31" s="388" t="n">
        <v>2</v>
      </c>
      <c r="AH31" s="389" t="n">
        <v>3</v>
      </c>
      <c r="AI31" s="388" t="n">
        <v>1</v>
      </c>
      <c r="AJ31" s="388" t="n">
        <v>2</v>
      </c>
      <c r="AK31" s="406" t="n">
        <v>3</v>
      </c>
      <c r="AL31" s="407" t="s">
        <v>214</v>
      </c>
      <c r="AM31" s="408" t="s">
        <v>646</v>
      </c>
      <c r="AN31" s="408" t="s">
        <v>646</v>
      </c>
      <c r="AO31" s="132"/>
    </row>
    <row r="32" s="368" customFormat="true" ht="13.5" hidden="false" customHeight="true" outlineLevel="0" collapsed="false">
      <c r="A32" s="402" t="n">
        <v>26</v>
      </c>
      <c r="B32" s="315" t="s">
        <v>670</v>
      </c>
      <c r="C32" s="403" t="n">
        <v>147</v>
      </c>
      <c r="D32" s="317" t="n">
        <v>360</v>
      </c>
      <c r="E32" s="317" t="n">
        <v>370</v>
      </c>
      <c r="F32" s="318" t="n">
        <v>12.3</v>
      </c>
      <c r="G32" s="318" t="n">
        <v>19.8</v>
      </c>
      <c r="H32" s="319" t="n">
        <v>15</v>
      </c>
      <c r="I32" s="319" t="n">
        <v>187.9</v>
      </c>
      <c r="J32" s="318" t="n">
        <v>320.4</v>
      </c>
      <c r="K32" s="318" t="n">
        <v>290.4</v>
      </c>
      <c r="L32" s="317" t="s">
        <v>215</v>
      </c>
      <c r="M32" s="317" t="n">
        <v>100</v>
      </c>
      <c r="N32" s="319" t="n">
        <v>264</v>
      </c>
      <c r="O32" s="320" t="n">
        <v>2.14964777962</v>
      </c>
      <c r="P32" s="321" t="n">
        <v>14.5767915933546</v>
      </c>
      <c r="Q32" s="322"/>
      <c r="R32" s="315" t="s">
        <v>670</v>
      </c>
      <c r="S32" s="403" t="n">
        <v>147</v>
      </c>
      <c r="T32" s="317" t="n">
        <v>46290</v>
      </c>
      <c r="U32" s="317" t="n">
        <v>2572</v>
      </c>
      <c r="V32" s="317" t="n">
        <v>2838</v>
      </c>
      <c r="W32" s="321" t="n">
        <v>15.7</v>
      </c>
      <c r="X32" s="319" t="n">
        <v>49.72</v>
      </c>
      <c r="Y32" s="317" t="n">
        <v>16720</v>
      </c>
      <c r="Z32" s="317" t="n">
        <v>903.9</v>
      </c>
      <c r="AA32" s="317" t="n">
        <v>1369</v>
      </c>
      <c r="AB32" s="324" t="n">
        <v>9.43</v>
      </c>
      <c r="AC32" s="317" t="n">
        <v>69.47</v>
      </c>
      <c r="AD32" s="404" t="n">
        <v>223.7</v>
      </c>
      <c r="AE32" s="405" t="n">
        <v>4836</v>
      </c>
      <c r="AF32" s="388" t="n">
        <v>1</v>
      </c>
      <c r="AG32" s="388" t="n">
        <v>3</v>
      </c>
      <c r="AH32" s="389" t="n">
        <v>3</v>
      </c>
      <c r="AI32" s="388" t="n">
        <v>1</v>
      </c>
      <c r="AJ32" s="388" t="n">
        <v>3</v>
      </c>
      <c r="AK32" s="406" t="n">
        <v>3</v>
      </c>
      <c r="AL32" s="407" t="s">
        <v>214</v>
      </c>
      <c r="AM32" s="408" t="s">
        <v>646</v>
      </c>
      <c r="AN32" s="408" t="s">
        <v>646</v>
      </c>
      <c r="AO32" s="132"/>
    </row>
    <row r="33" s="368" customFormat="true" ht="13.5" hidden="false" customHeight="true" outlineLevel="0" collapsed="false">
      <c r="A33" s="398" t="n">
        <v>27</v>
      </c>
      <c r="B33" s="410" t="s">
        <v>671</v>
      </c>
      <c r="C33" s="411" t="n">
        <v>245</v>
      </c>
      <c r="D33" s="412" t="n">
        <v>359</v>
      </c>
      <c r="E33" s="412" t="n">
        <v>309</v>
      </c>
      <c r="F33" s="180" t="n">
        <v>21</v>
      </c>
      <c r="G33" s="180" t="n">
        <v>40</v>
      </c>
      <c r="H33" s="413" t="n">
        <v>27</v>
      </c>
      <c r="I33" s="172" t="n">
        <v>312</v>
      </c>
      <c r="J33" s="180" t="n">
        <v>279</v>
      </c>
      <c r="K33" s="180" t="n">
        <v>225</v>
      </c>
      <c r="L33" s="412" t="s">
        <v>215</v>
      </c>
      <c r="M33" s="412" t="n">
        <v>132</v>
      </c>
      <c r="N33" s="413" t="n">
        <v>204</v>
      </c>
      <c r="O33" s="176" t="n">
        <v>1.865646003316</v>
      </c>
      <c r="P33" s="176" t="n">
        <v>7.61620367117312</v>
      </c>
      <c r="Q33" s="177"/>
      <c r="R33" s="410" t="s">
        <v>671</v>
      </c>
      <c r="S33" s="411" t="n">
        <v>245</v>
      </c>
      <c r="T33" s="412" t="n">
        <v>68130</v>
      </c>
      <c r="U33" s="412" t="n">
        <v>3796</v>
      </c>
      <c r="V33" s="412" t="n">
        <v>4435</v>
      </c>
      <c r="W33" s="174" t="n">
        <v>14.78</v>
      </c>
      <c r="X33" s="413" t="n">
        <v>94.85</v>
      </c>
      <c r="Y33" s="412" t="n">
        <v>19710</v>
      </c>
      <c r="Z33" s="412" t="n">
        <v>1276</v>
      </c>
      <c r="AA33" s="412" t="n">
        <v>1951</v>
      </c>
      <c r="AB33" s="175" t="n">
        <v>7.95</v>
      </c>
      <c r="AC33" s="412" t="n">
        <v>132.6</v>
      </c>
      <c r="AD33" s="404" t="n">
        <v>1501</v>
      </c>
      <c r="AE33" s="405" t="n">
        <v>5004</v>
      </c>
      <c r="AF33" s="388" t="n">
        <v>1</v>
      </c>
      <c r="AG33" s="388" t="n">
        <v>1</v>
      </c>
      <c r="AH33" s="389" t="n">
        <v>1</v>
      </c>
      <c r="AI33" s="388" t="n">
        <v>1</v>
      </c>
      <c r="AJ33" s="388" t="n">
        <v>1</v>
      </c>
      <c r="AK33" s="406" t="n">
        <v>1</v>
      </c>
      <c r="AL33" s="407" t="s">
        <v>214</v>
      </c>
      <c r="AM33" s="408" t="s">
        <v>646</v>
      </c>
      <c r="AN33" s="408" t="s">
        <v>646</v>
      </c>
      <c r="AO33" s="132"/>
    </row>
    <row r="34" s="368" customFormat="true" ht="13.5" hidden="false" customHeight="true" outlineLevel="0" collapsed="false">
      <c r="A34" s="402" t="n">
        <v>28</v>
      </c>
      <c r="B34" s="315" t="s">
        <v>672</v>
      </c>
      <c r="C34" s="403" t="n">
        <v>134</v>
      </c>
      <c r="D34" s="317" t="n">
        <v>356</v>
      </c>
      <c r="E34" s="317" t="n">
        <v>369</v>
      </c>
      <c r="F34" s="318" t="n">
        <v>11.2</v>
      </c>
      <c r="G34" s="318" t="n">
        <v>18</v>
      </c>
      <c r="H34" s="319" t="n">
        <v>15</v>
      </c>
      <c r="I34" s="319" t="n">
        <v>170.6</v>
      </c>
      <c r="J34" s="318" t="n">
        <v>320</v>
      </c>
      <c r="K34" s="318" t="n">
        <v>290</v>
      </c>
      <c r="L34" s="317" t="s">
        <v>215</v>
      </c>
      <c r="M34" s="317" t="n">
        <v>100</v>
      </c>
      <c r="N34" s="319" t="n">
        <v>264</v>
      </c>
      <c r="O34" s="320" t="n">
        <v>2.13984777962</v>
      </c>
      <c r="P34" s="321" t="n">
        <v>15.9773657467756</v>
      </c>
      <c r="Q34" s="322"/>
      <c r="R34" s="315" t="s">
        <v>672</v>
      </c>
      <c r="S34" s="403" t="n">
        <v>134</v>
      </c>
      <c r="T34" s="317" t="n">
        <v>41510</v>
      </c>
      <c r="U34" s="317" t="n">
        <v>2332</v>
      </c>
      <c r="V34" s="317" t="n">
        <v>2562</v>
      </c>
      <c r="W34" s="321" t="n">
        <v>15.6</v>
      </c>
      <c r="X34" s="319" t="n">
        <v>45.19</v>
      </c>
      <c r="Y34" s="317" t="n">
        <v>15080</v>
      </c>
      <c r="Z34" s="317" t="n">
        <v>817.3</v>
      </c>
      <c r="AA34" s="317" t="n">
        <v>1237</v>
      </c>
      <c r="AB34" s="324" t="n">
        <v>9.4</v>
      </c>
      <c r="AC34" s="317" t="n">
        <v>64.77</v>
      </c>
      <c r="AD34" s="404" t="n">
        <v>168.8</v>
      </c>
      <c r="AE34" s="405" t="n">
        <v>4305</v>
      </c>
      <c r="AF34" s="388" t="n">
        <v>2</v>
      </c>
      <c r="AG34" s="388" t="n">
        <v>3</v>
      </c>
      <c r="AH34" s="389" t="n">
        <v>3</v>
      </c>
      <c r="AI34" s="388" t="n">
        <v>2</v>
      </c>
      <c r="AJ34" s="388" t="n">
        <v>3</v>
      </c>
      <c r="AK34" s="406" t="n">
        <v>3</v>
      </c>
      <c r="AL34" s="407" t="s">
        <v>214</v>
      </c>
      <c r="AM34" s="408" t="s">
        <v>646</v>
      </c>
      <c r="AN34" s="408" t="s">
        <v>646</v>
      </c>
      <c r="AO34" s="132"/>
    </row>
    <row r="35" s="368" customFormat="true" ht="13.5" hidden="false" customHeight="true" outlineLevel="0" collapsed="false">
      <c r="A35" s="398" t="n">
        <v>29</v>
      </c>
      <c r="B35" s="315" t="s">
        <v>673</v>
      </c>
      <c r="C35" s="403" t="n">
        <v>198</v>
      </c>
      <c r="D35" s="317" t="n">
        <v>343</v>
      </c>
      <c r="E35" s="317" t="n">
        <v>306</v>
      </c>
      <c r="F35" s="318" t="n">
        <v>18</v>
      </c>
      <c r="G35" s="318" t="n">
        <v>32</v>
      </c>
      <c r="H35" s="319" t="n">
        <v>27</v>
      </c>
      <c r="I35" s="319" t="n">
        <v>252.3</v>
      </c>
      <c r="J35" s="318" t="n">
        <v>279</v>
      </c>
      <c r="K35" s="318" t="n">
        <v>225</v>
      </c>
      <c r="L35" s="317" t="s">
        <v>215</v>
      </c>
      <c r="M35" s="317" t="n">
        <v>128</v>
      </c>
      <c r="N35" s="319" t="n">
        <v>204</v>
      </c>
      <c r="O35" s="320" t="n">
        <v>1.827646003316</v>
      </c>
      <c r="P35" s="320" t="n">
        <v>9.22730009432376</v>
      </c>
      <c r="Q35" s="322"/>
      <c r="R35" s="315" t="s">
        <v>673</v>
      </c>
      <c r="S35" s="403" t="n">
        <v>198</v>
      </c>
      <c r="T35" s="317" t="n">
        <v>51900</v>
      </c>
      <c r="U35" s="317" t="n">
        <v>3026</v>
      </c>
      <c r="V35" s="317" t="n">
        <v>3479</v>
      </c>
      <c r="W35" s="321" t="n">
        <v>14.34</v>
      </c>
      <c r="X35" s="319" t="n">
        <v>79.52</v>
      </c>
      <c r="Y35" s="317" t="n">
        <v>15310</v>
      </c>
      <c r="Z35" s="317" t="n">
        <v>1001</v>
      </c>
      <c r="AA35" s="317" t="n">
        <v>1530</v>
      </c>
      <c r="AB35" s="324" t="n">
        <v>7.79</v>
      </c>
      <c r="AC35" s="317" t="n">
        <v>113.6</v>
      </c>
      <c r="AD35" s="404" t="n">
        <v>805.3</v>
      </c>
      <c r="AE35" s="405" t="n">
        <v>3695</v>
      </c>
      <c r="AF35" s="388" t="n">
        <v>1</v>
      </c>
      <c r="AG35" s="414" t="n">
        <v>1</v>
      </c>
      <c r="AH35" s="415" t="n">
        <v>1</v>
      </c>
      <c r="AI35" s="414" t="n">
        <v>1</v>
      </c>
      <c r="AJ35" s="414" t="n">
        <v>1</v>
      </c>
      <c r="AK35" s="416" t="n">
        <v>1</v>
      </c>
      <c r="AL35" s="407" t="s">
        <v>214</v>
      </c>
      <c r="AM35" s="408" t="s">
        <v>646</v>
      </c>
      <c r="AN35" s="408" t="s">
        <v>646</v>
      </c>
      <c r="AO35" s="132"/>
    </row>
    <row r="36" s="368" customFormat="true" ht="13.5" hidden="false" customHeight="true" outlineLevel="0" collapsed="false">
      <c r="A36" s="402" t="n">
        <v>30</v>
      </c>
      <c r="B36" s="315" t="s">
        <v>674</v>
      </c>
      <c r="C36" s="403" t="n">
        <v>158</v>
      </c>
      <c r="D36" s="317" t="n">
        <v>330</v>
      </c>
      <c r="E36" s="317" t="n">
        <v>303</v>
      </c>
      <c r="F36" s="318" t="n">
        <v>14.5</v>
      </c>
      <c r="G36" s="318" t="n">
        <v>25.5</v>
      </c>
      <c r="H36" s="319" t="n">
        <v>27</v>
      </c>
      <c r="I36" s="319" t="n">
        <v>201.2</v>
      </c>
      <c r="J36" s="318" t="n">
        <v>279</v>
      </c>
      <c r="K36" s="318" t="n">
        <v>225</v>
      </c>
      <c r="L36" s="317" t="s">
        <v>215</v>
      </c>
      <c r="M36" s="317" t="n">
        <v>124</v>
      </c>
      <c r="N36" s="319" t="n">
        <v>202</v>
      </c>
      <c r="O36" s="320" t="n">
        <v>1.796646003316</v>
      </c>
      <c r="P36" s="321" t="n">
        <v>11.3729373234743</v>
      </c>
      <c r="Q36" s="322"/>
      <c r="R36" s="315" t="s">
        <v>674</v>
      </c>
      <c r="S36" s="403" t="n">
        <v>158</v>
      </c>
      <c r="T36" s="317" t="n">
        <v>39640</v>
      </c>
      <c r="U36" s="317" t="n">
        <v>2403</v>
      </c>
      <c r="V36" s="317" t="n">
        <v>2718</v>
      </c>
      <c r="W36" s="321" t="n">
        <v>14.04</v>
      </c>
      <c r="X36" s="319" t="n">
        <v>64.18</v>
      </c>
      <c r="Y36" s="317" t="n">
        <v>11840</v>
      </c>
      <c r="Z36" s="317" t="n">
        <v>781.7</v>
      </c>
      <c r="AA36" s="317" t="n">
        <v>1194</v>
      </c>
      <c r="AB36" s="324" t="n">
        <v>7.67</v>
      </c>
      <c r="AC36" s="317" t="n">
        <v>97.13</v>
      </c>
      <c r="AD36" s="404" t="n">
        <v>420.5</v>
      </c>
      <c r="AE36" s="405" t="n">
        <v>2741</v>
      </c>
      <c r="AF36" s="388" t="n">
        <v>1</v>
      </c>
      <c r="AG36" s="414" t="n">
        <v>1</v>
      </c>
      <c r="AH36" s="415" t="n">
        <v>1</v>
      </c>
      <c r="AI36" s="414" t="n">
        <v>1</v>
      </c>
      <c r="AJ36" s="414" t="n">
        <v>1</v>
      </c>
      <c r="AK36" s="416" t="n">
        <v>1</v>
      </c>
      <c r="AL36" s="407" t="s">
        <v>214</v>
      </c>
      <c r="AM36" s="408" t="s">
        <v>646</v>
      </c>
      <c r="AN36" s="408" t="s">
        <v>646</v>
      </c>
      <c r="AO36" s="132"/>
    </row>
    <row r="37" s="368" customFormat="true" ht="13.5" hidden="false" customHeight="true" outlineLevel="0" collapsed="false">
      <c r="A37" s="398" t="n">
        <v>31</v>
      </c>
      <c r="B37" s="315" t="s">
        <v>675</v>
      </c>
      <c r="C37" s="403" t="n">
        <v>127</v>
      </c>
      <c r="D37" s="317" t="n">
        <v>320</v>
      </c>
      <c r="E37" s="317" t="n">
        <v>300</v>
      </c>
      <c r="F37" s="318" t="n">
        <v>11.5</v>
      </c>
      <c r="G37" s="318" t="n">
        <v>20.5</v>
      </c>
      <c r="H37" s="319" t="n">
        <v>27</v>
      </c>
      <c r="I37" s="319" t="n">
        <v>161.3</v>
      </c>
      <c r="J37" s="318" t="n">
        <v>279</v>
      </c>
      <c r="K37" s="318" t="n">
        <v>225</v>
      </c>
      <c r="L37" s="317" t="s">
        <v>215</v>
      </c>
      <c r="M37" s="317" t="n">
        <v>122</v>
      </c>
      <c r="N37" s="319" t="n">
        <v>198</v>
      </c>
      <c r="O37" s="320" t="n">
        <v>1.770646003316</v>
      </c>
      <c r="P37" s="321" t="n">
        <v>13.9801769831411</v>
      </c>
      <c r="Q37" s="322"/>
      <c r="R37" s="315" t="s">
        <v>675</v>
      </c>
      <c r="S37" s="403" t="n">
        <v>127</v>
      </c>
      <c r="T37" s="317" t="n">
        <v>30820</v>
      </c>
      <c r="U37" s="317" t="n">
        <v>1926</v>
      </c>
      <c r="V37" s="317" t="n">
        <v>2149</v>
      </c>
      <c r="W37" s="321" t="n">
        <v>13.82</v>
      </c>
      <c r="X37" s="319" t="n">
        <v>51.77</v>
      </c>
      <c r="Y37" s="317" t="n">
        <v>9239</v>
      </c>
      <c r="Z37" s="317" t="n">
        <v>615.9</v>
      </c>
      <c r="AA37" s="317" t="n">
        <v>939.1</v>
      </c>
      <c r="AB37" s="324" t="n">
        <v>7.57</v>
      </c>
      <c r="AC37" s="317" t="n">
        <v>84.13</v>
      </c>
      <c r="AD37" s="412" t="n">
        <v>225.1</v>
      </c>
      <c r="AE37" s="417" t="n">
        <v>2069</v>
      </c>
      <c r="AF37" s="388" t="n">
        <v>1</v>
      </c>
      <c r="AG37" s="414" t="n">
        <v>1</v>
      </c>
      <c r="AH37" s="415" t="n">
        <v>1</v>
      </c>
      <c r="AI37" s="414" t="n">
        <v>1</v>
      </c>
      <c r="AJ37" s="414" t="n">
        <v>1</v>
      </c>
      <c r="AK37" s="416" t="n">
        <v>1</v>
      </c>
      <c r="AL37" s="407" t="s">
        <v>214</v>
      </c>
      <c r="AM37" s="408" t="s">
        <v>646</v>
      </c>
      <c r="AN37" s="408" t="s">
        <v>646</v>
      </c>
      <c r="AO37" s="132"/>
    </row>
    <row r="38" s="368" customFormat="true" ht="13.5" hidden="false" customHeight="true" outlineLevel="0" collapsed="false">
      <c r="A38" s="402" t="n">
        <v>32</v>
      </c>
      <c r="B38" s="315" t="s">
        <v>676</v>
      </c>
      <c r="C38" s="403" t="n">
        <v>97.6</v>
      </c>
      <c r="D38" s="317" t="n">
        <v>310</v>
      </c>
      <c r="E38" s="317" t="n">
        <v>300</v>
      </c>
      <c r="F38" s="318" t="n">
        <v>9</v>
      </c>
      <c r="G38" s="318" t="n">
        <v>15.5</v>
      </c>
      <c r="H38" s="319" t="n">
        <v>27</v>
      </c>
      <c r="I38" s="319" t="n">
        <v>124.4</v>
      </c>
      <c r="J38" s="318" t="n">
        <v>279</v>
      </c>
      <c r="K38" s="318" t="n">
        <v>225</v>
      </c>
      <c r="L38" s="317" t="s">
        <v>215</v>
      </c>
      <c r="M38" s="317" t="n">
        <v>118</v>
      </c>
      <c r="N38" s="319" t="n">
        <v>198</v>
      </c>
      <c r="O38" s="320" t="n">
        <v>1.755646003316</v>
      </c>
      <c r="P38" s="321" t="n">
        <v>17.98289328005</v>
      </c>
      <c r="Q38" s="322"/>
      <c r="R38" s="315" t="s">
        <v>676</v>
      </c>
      <c r="S38" s="403" t="n">
        <v>97.6</v>
      </c>
      <c r="T38" s="317" t="n">
        <v>22930</v>
      </c>
      <c r="U38" s="317" t="n">
        <v>1479</v>
      </c>
      <c r="V38" s="317" t="n">
        <v>1628</v>
      </c>
      <c r="W38" s="321" t="n">
        <v>13.58</v>
      </c>
      <c r="X38" s="319" t="n">
        <v>41.13</v>
      </c>
      <c r="Y38" s="317" t="n">
        <v>6985</v>
      </c>
      <c r="Z38" s="317" t="n">
        <v>465.7</v>
      </c>
      <c r="AA38" s="317" t="n">
        <v>709.7</v>
      </c>
      <c r="AB38" s="324" t="n">
        <v>7.49</v>
      </c>
      <c r="AC38" s="317" t="n">
        <v>71.63</v>
      </c>
      <c r="AD38" s="418" t="n">
        <v>108</v>
      </c>
      <c r="AE38" s="405" t="n">
        <v>1512</v>
      </c>
      <c r="AF38" s="388" t="n">
        <v>1</v>
      </c>
      <c r="AG38" s="414" t="n">
        <v>2</v>
      </c>
      <c r="AH38" s="415" t="n">
        <v>3</v>
      </c>
      <c r="AI38" s="414" t="n">
        <v>1</v>
      </c>
      <c r="AJ38" s="414" t="n">
        <v>2</v>
      </c>
      <c r="AK38" s="416" t="n">
        <v>3</v>
      </c>
      <c r="AL38" s="407" t="s">
        <v>214</v>
      </c>
      <c r="AM38" s="408" t="s">
        <v>646</v>
      </c>
      <c r="AN38" s="408" t="s">
        <v>646</v>
      </c>
      <c r="AO38" s="132"/>
    </row>
    <row r="39" s="368" customFormat="true" ht="13.5" hidden="false" customHeight="true" outlineLevel="0" collapsed="false">
      <c r="A39" s="398" t="n">
        <v>33</v>
      </c>
      <c r="B39" s="315" t="s">
        <v>677</v>
      </c>
      <c r="C39" s="403" t="n">
        <v>74.2</v>
      </c>
      <c r="D39" s="317" t="n">
        <v>301</v>
      </c>
      <c r="E39" s="317" t="n">
        <v>300</v>
      </c>
      <c r="F39" s="318" t="n">
        <v>8</v>
      </c>
      <c r="G39" s="318" t="n">
        <v>11</v>
      </c>
      <c r="H39" s="319" t="n">
        <v>27</v>
      </c>
      <c r="I39" s="316" t="n">
        <v>94.6</v>
      </c>
      <c r="J39" s="318" t="n">
        <v>279</v>
      </c>
      <c r="K39" s="318" t="n">
        <v>225</v>
      </c>
      <c r="L39" s="317" t="s">
        <v>215</v>
      </c>
      <c r="M39" s="317" t="n">
        <v>118</v>
      </c>
      <c r="N39" s="319" t="n">
        <v>198</v>
      </c>
      <c r="O39" s="320" t="n">
        <v>1.739646003316</v>
      </c>
      <c r="P39" s="321" t="n">
        <v>23.4316198726128</v>
      </c>
      <c r="Q39" s="322"/>
      <c r="R39" s="315" t="s">
        <v>677</v>
      </c>
      <c r="S39" s="403" t="n">
        <v>74.2</v>
      </c>
      <c r="T39" s="317" t="n">
        <v>16450</v>
      </c>
      <c r="U39" s="317" t="n">
        <v>1093</v>
      </c>
      <c r="V39" s="317" t="n">
        <v>1196</v>
      </c>
      <c r="W39" s="321" t="n">
        <v>13.19</v>
      </c>
      <c r="X39" s="324" t="n">
        <v>35.4</v>
      </c>
      <c r="Y39" s="317" t="n">
        <v>4959</v>
      </c>
      <c r="Z39" s="317" t="n">
        <v>330.6</v>
      </c>
      <c r="AA39" s="317" t="n">
        <v>505.7</v>
      </c>
      <c r="AB39" s="324" t="n">
        <v>7.24</v>
      </c>
      <c r="AC39" s="317" t="n">
        <v>61.63</v>
      </c>
      <c r="AD39" s="404" t="n">
        <v>55.87</v>
      </c>
      <c r="AE39" s="405" t="n">
        <v>1041</v>
      </c>
      <c r="AF39" s="388" t="n">
        <v>3</v>
      </c>
      <c r="AG39" s="414" t="n">
        <v>3</v>
      </c>
      <c r="AH39" s="415" t="n">
        <v>4</v>
      </c>
      <c r="AI39" s="414" t="n">
        <v>3</v>
      </c>
      <c r="AJ39" s="414" t="n">
        <v>3</v>
      </c>
      <c r="AK39" s="416" t="n">
        <v>4</v>
      </c>
      <c r="AL39" s="407" t="s">
        <v>214</v>
      </c>
      <c r="AM39" s="419" t="s">
        <v>214</v>
      </c>
      <c r="AN39" s="419" t="s">
        <v>214</v>
      </c>
      <c r="AO39" s="132"/>
    </row>
    <row r="40" s="368" customFormat="true" ht="13.5" hidden="false" customHeight="true" outlineLevel="0" collapsed="false">
      <c r="A40" s="402" t="n">
        <v>34</v>
      </c>
      <c r="B40" s="315" t="s">
        <v>678</v>
      </c>
      <c r="C40" s="403" t="n">
        <v>172</v>
      </c>
      <c r="D40" s="317" t="n">
        <v>290</v>
      </c>
      <c r="E40" s="317" t="n">
        <v>268</v>
      </c>
      <c r="F40" s="318" t="n">
        <v>18</v>
      </c>
      <c r="G40" s="318" t="n">
        <v>32.5</v>
      </c>
      <c r="H40" s="319" t="n">
        <v>24</v>
      </c>
      <c r="I40" s="319" t="n">
        <v>219.6</v>
      </c>
      <c r="J40" s="318" t="n">
        <v>225</v>
      </c>
      <c r="K40" s="318" t="n">
        <v>177</v>
      </c>
      <c r="L40" s="317" t="s">
        <v>215</v>
      </c>
      <c r="M40" s="317" t="n">
        <v>122</v>
      </c>
      <c r="N40" s="319" t="n">
        <v>166</v>
      </c>
      <c r="O40" s="320" t="n">
        <v>1.574796447392</v>
      </c>
      <c r="P40" s="320" t="n">
        <v>9.13344601638548</v>
      </c>
      <c r="Q40" s="322"/>
      <c r="R40" s="315" t="s">
        <v>678</v>
      </c>
      <c r="S40" s="403" t="n">
        <v>172</v>
      </c>
      <c r="T40" s="317" t="n">
        <v>31310</v>
      </c>
      <c r="U40" s="317" t="n">
        <v>2159</v>
      </c>
      <c r="V40" s="317" t="n">
        <v>2524</v>
      </c>
      <c r="W40" s="321" t="n">
        <v>11.94</v>
      </c>
      <c r="X40" s="319" t="n">
        <v>66.89</v>
      </c>
      <c r="Y40" s="317" t="n">
        <v>10450</v>
      </c>
      <c r="Z40" s="317" t="n">
        <v>779.7</v>
      </c>
      <c r="AA40" s="317" t="n">
        <v>1192</v>
      </c>
      <c r="AB40" s="324" t="n">
        <v>6.9</v>
      </c>
      <c r="AC40" s="317" t="n">
        <v>111.1</v>
      </c>
      <c r="AD40" s="418" t="n">
        <v>719</v>
      </c>
      <c r="AE40" s="405" t="n">
        <v>1728</v>
      </c>
      <c r="AF40" s="388" t="n">
        <v>1</v>
      </c>
      <c r="AG40" s="414" t="n">
        <v>1</v>
      </c>
      <c r="AH40" s="415" t="n">
        <v>1</v>
      </c>
      <c r="AI40" s="414" t="n">
        <v>1</v>
      </c>
      <c r="AJ40" s="414" t="n">
        <v>1</v>
      </c>
      <c r="AK40" s="416" t="n">
        <v>1</v>
      </c>
      <c r="AL40" s="407" t="s">
        <v>214</v>
      </c>
      <c r="AM40" s="408" t="s">
        <v>646</v>
      </c>
      <c r="AN40" s="408" t="s">
        <v>646</v>
      </c>
      <c r="AO40" s="132"/>
    </row>
    <row r="41" s="368" customFormat="true" ht="13.5" hidden="false" customHeight="true" outlineLevel="0" collapsed="false">
      <c r="A41" s="398" t="n">
        <v>35</v>
      </c>
      <c r="B41" s="315" t="s">
        <v>679</v>
      </c>
      <c r="C41" s="403" t="n">
        <v>142</v>
      </c>
      <c r="D41" s="317" t="n">
        <v>278</v>
      </c>
      <c r="E41" s="317" t="n">
        <v>265</v>
      </c>
      <c r="F41" s="318" t="n">
        <v>15.5</v>
      </c>
      <c r="G41" s="318" t="n">
        <v>26.5</v>
      </c>
      <c r="H41" s="319" t="n">
        <v>24</v>
      </c>
      <c r="I41" s="319" t="n">
        <v>180.3</v>
      </c>
      <c r="J41" s="318" t="n">
        <v>225</v>
      </c>
      <c r="K41" s="318" t="n">
        <v>177</v>
      </c>
      <c r="L41" s="317" t="s">
        <v>215</v>
      </c>
      <c r="M41" s="317" t="n">
        <v>120</v>
      </c>
      <c r="N41" s="319" t="n">
        <v>164</v>
      </c>
      <c r="O41" s="320" t="n">
        <v>1.543796447392</v>
      </c>
      <c r="P41" s="321" t="n">
        <v>10.9093382057952</v>
      </c>
      <c r="Q41" s="322"/>
      <c r="R41" s="315" t="s">
        <v>679</v>
      </c>
      <c r="S41" s="403" t="n">
        <v>142</v>
      </c>
      <c r="T41" s="317" t="n">
        <v>24330</v>
      </c>
      <c r="U41" s="317" t="n">
        <v>1750</v>
      </c>
      <c r="V41" s="317" t="n">
        <v>2015</v>
      </c>
      <c r="W41" s="321" t="n">
        <v>11.62</v>
      </c>
      <c r="X41" s="319" t="n">
        <v>56.65</v>
      </c>
      <c r="Y41" s="317" t="n">
        <v>8236</v>
      </c>
      <c r="Z41" s="317" t="n">
        <v>621.6</v>
      </c>
      <c r="AA41" s="317" t="n">
        <v>950.5</v>
      </c>
      <c r="AB41" s="324" t="n">
        <v>6.76</v>
      </c>
      <c r="AC41" s="317" t="n">
        <v>96.62</v>
      </c>
      <c r="AD41" s="404" t="n">
        <v>406.8</v>
      </c>
      <c r="AE41" s="405" t="n">
        <v>1300</v>
      </c>
      <c r="AF41" s="388" t="n">
        <v>1</v>
      </c>
      <c r="AG41" s="414" t="n">
        <v>1</v>
      </c>
      <c r="AH41" s="415" t="n">
        <v>1</v>
      </c>
      <c r="AI41" s="414" t="n">
        <v>1</v>
      </c>
      <c r="AJ41" s="414" t="n">
        <v>1</v>
      </c>
      <c r="AK41" s="416" t="n">
        <v>1</v>
      </c>
      <c r="AL41" s="407" t="s">
        <v>214</v>
      </c>
      <c r="AM41" s="408" t="s">
        <v>646</v>
      </c>
      <c r="AN41" s="408" t="s">
        <v>646</v>
      </c>
      <c r="AO41" s="132"/>
    </row>
    <row r="42" s="368" customFormat="true" ht="13.5" hidden="false" customHeight="true" outlineLevel="0" collapsed="false">
      <c r="A42" s="402" t="n">
        <v>36</v>
      </c>
      <c r="B42" s="315" t="s">
        <v>680</v>
      </c>
      <c r="C42" s="403" t="n">
        <v>114</v>
      </c>
      <c r="D42" s="317" t="n">
        <v>268</v>
      </c>
      <c r="E42" s="317" t="n">
        <v>262</v>
      </c>
      <c r="F42" s="318" t="n">
        <v>12.5</v>
      </c>
      <c r="G42" s="318" t="n">
        <v>21.5</v>
      </c>
      <c r="H42" s="319" t="n">
        <v>24</v>
      </c>
      <c r="I42" s="319" t="n">
        <v>145.7</v>
      </c>
      <c r="J42" s="318" t="n">
        <v>225</v>
      </c>
      <c r="K42" s="318" t="n">
        <v>177</v>
      </c>
      <c r="L42" s="317" t="s">
        <v>215</v>
      </c>
      <c r="M42" s="317" t="n">
        <v>116</v>
      </c>
      <c r="N42" s="319" t="n">
        <v>160</v>
      </c>
      <c r="O42" s="320" t="n">
        <v>1.517796447392</v>
      </c>
      <c r="P42" s="321" t="n">
        <v>13.2677336994582</v>
      </c>
      <c r="Q42" s="322"/>
      <c r="R42" s="315" t="s">
        <v>680</v>
      </c>
      <c r="S42" s="403" t="n">
        <v>114</v>
      </c>
      <c r="T42" s="317" t="n">
        <v>18910</v>
      </c>
      <c r="U42" s="317" t="n">
        <v>1411</v>
      </c>
      <c r="V42" s="317" t="n">
        <v>1600</v>
      </c>
      <c r="W42" s="321" t="n">
        <v>11.39</v>
      </c>
      <c r="X42" s="319" t="n">
        <v>46.08</v>
      </c>
      <c r="Y42" s="317" t="n">
        <v>6456</v>
      </c>
      <c r="Z42" s="317" t="n">
        <v>492.8</v>
      </c>
      <c r="AA42" s="317" t="n">
        <v>752.5</v>
      </c>
      <c r="AB42" s="324" t="n">
        <v>6.66</v>
      </c>
      <c r="AC42" s="317" t="n">
        <v>83.62</v>
      </c>
      <c r="AD42" s="404" t="n">
        <v>222.4</v>
      </c>
      <c r="AE42" s="420" t="n">
        <v>979</v>
      </c>
      <c r="AF42" s="388" t="n">
        <v>1</v>
      </c>
      <c r="AG42" s="414" t="n">
        <v>1</v>
      </c>
      <c r="AH42" s="415" t="n">
        <v>1</v>
      </c>
      <c r="AI42" s="414" t="n">
        <v>1</v>
      </c>
      <c r="AJ42" s="414" t="n">
        <v>1</v>
      </c>
      <c r="AK42" s="416" t="n">
        <v>1</v>
      </c>
      <c r="AL42" s="407" t="s">
        <v>214</v>
      </c>
      <c r="AM42" s="408" t="s">
        <v>646</v>
      </c>
      <c r="AN42" s="408" t="s">
        <v>646</v>
      </c>
      <c r="AO42" s="132"/>
    </row>
    <row r="43" s="368" customFormat="true" ht="13.5" hidden="false" customHeight="true" outlineLevel="0" collapsed="false">
      <c r="A43" s="398" t="n">
        <v>37</v>
      </c>
      <c r="B43" s="315" t="s">
        <v>681</v>
      </c>
      <c r="C43" s="421" t="n">
        <v>93</v>
      </c>
      <c r="D43" s="317" t="n">
        <v>260</v>
      </c>
      <c r="E43" s="317" t="n">
        <v>260</v>
      </c>
      <c r="F43" s="318" t="n">
        <v>10</v>
      </c>
      <c r="G43" s="318" t="n">
        <v>17.5</v>
      </c>
      <c r="H43" s="319" t="n">
        <v>24</v>
      </c>
      <c r="I43" s="319" t="n">
        <v>118.4</v>
      </c>
      <c r="J43" s="318" t="n">
        <v>225</v>
      </c>
      <c r="K43" s="318" t="n">
        <v>177</v>
      </c>
      <c r="L43" s="317" t="s">
        <v>215</v>
      </c>
      <c r="M43" s="317" t="n">
        <v>114</v>
      </c>
      <c r="N43" s="319" t="n">
        <v>158</v>
      </c>
      <c r="O43" s="320" t="n">
        <v>1.498796447392</v>
      </c>
      <c r="P43" s="321" t="n">
        <v>16.119758260907</v>
      </c>
      <c r="Q43" s="322"/>
      <c r="R43" s="315" t="s">
        <v>681</v>
      </c>
      <c r="S43" s="421" t="n">
        <v>93</v>
      </c>
      <c r="T43" s="317" t="n">
        <v>14920</v>
      </c>
      <c r="U43" s="317" t="n">
        <v>1148</v>
      </c>
      <c r="V43" s="317" t="n">
        <v>1283</v>
      </c>
      <c r="W43" s="321" t="n">
        <v>11.22</v>
      </c>
      <c r="X43" s="319" t="n">
        <v>37.59</v>
      </c>
      <c r="Y43" s="317" t="n">
        <v>5135</v>
      </c>
      <c r="Z43" s="318" t="n">
        <v>395</v>
      </c>
      <c r="AA43" s="317" t="n">
        <v>602.2</v>
      </c>
      <c r="AB43" s="324" t="n">
        <v>6.58</v>
      </c>
      <c r="AC43" s="317" t="n">
        <v>73.12</v>
      </c>
      <c r="AD43" s="404" t="n">
        <v>123.8</v>
      </c>
      <c r="AE43" s="405" t="n">
        <v>753.7</v>
      </c>
      <c r="AF43" s="388" t="n">
        <v>1</v>
      </c>
      <c r="AG43" s="414" t="n">
        <v>1</v>
      </c>
      <c r="AH43" s="415" t="n">
        <v>1</v>
      </c>
      <c r="AI43" s="414" t="n">
        <v>1</v>
      </c>
      <c r="AJ43" s="414" t="n">
        <v>1</v>
      </c>
      <c r="AK43" s="416" t="n">
        <v>1</v>
      </c>
      <c r="AL43" s="407" t="s">
        <v>214</v>
      </c>
      <c r="AM43" s="408" t="s">
        <v>646</v>
      </c>
      <c r="AN43" s="408" t="s">
        <v>646</v>
      </c>
      <c r="AO43" s="132"/>
    </row>
    <row r="44" s="368" customFormat="true" ht="13.5" hidden="false" customHeight="true" outlineLevel="0" collapsed="false">
      <c r="A44" s="402" t="n">
        <v>38</v>
      </c>
      <c r="B44" s="315" t="s">
        <v>682</v>
      </c>
      <c r="C44" s="421" t="n">
        <v>68.2</v>
      </c>
      <c r="D44" s="317" t="n">
        <v>250</v>
      </c>
      <c r="E44" s="317" t="n">
        <v>260</v>
      </c>
      <c r="F44" s="318" t="n">
        <v>7.5</v>
      </c>
      <c r="G44" s="318" t="n">
        <v>12.5</v>
      </c>
      <c r="H44" s="319" t="n">
        <v>24</v>
      </c>
      <c r="I44" s="319" t="n">
        <v>86.8</v>
      </c>
      <c r="J44" s="318" t="n">
        <v>225</v>
      </c>
      <c r="K44" s="318" t="n">
        <v>177</v>
      </c>
      <c r="L44" s="317" t="s">
        <v>215</v>
      </c>
      <c r="M44" s="317" t="n">
        <v>110</v>
      </c>
      <c r="N44" s="319" t="n">
        <v>158</v>
      </c>
      <c r="O44" s="320" t="n">
        <v>1.483796447392</v>
      </c>
      <c r="P44" s="321" t="n">
        <v>21.7714808617769</v>
      </c>
      <c r="Q44" s="322"/>
      <c r="R44" s="315" t="s">
        <v>682</v>
      </c>
      <c r="S44" s="421" t="n">
        <v>68.2</v>
      </c>
      <c r="T44" s="317" t="n">
        <v>10450</v>
      </c>
      <c r="U44" s="317" t="n">
        <v>836.4</v>
      </c>
      <c r="V44" s="317" t="n">
        <v>919.8</v>
      </c>
      <c r="W44" s="321" t="n">
        <v>10.97</v>
      </c>
      <c r="X44" s="319" t="n">
        <v>28.76</v>
      </c>
      <c r="Y44" s="317" t="n">
        <v>3668</v>
      </c>
      <c r="Z44" s="318" t="n">
        <v>282.1</v>
      </c>
      <c r="AA44" s="317" t="n">
        <v>430.2</v>
      </c>
      <c r="AB44" s="324" t="n">
        <v>6.5</v>
      </c>
      <c r="AC44" s="317" t="n">
        <v>60.62</v>
      </c>
      <c r="AD44" s="404" t="n">
        <v>52.37</v>
      </c>
      <c r="AE44" s="405" t="n">
        <v>516.4</v>
      </c>
      <c r="AF44" s="388" t="n">
        <v>1</v>
      </c>
      <c r="AG44" s="414" t="n">
        <v>3</v>
      </c>
      <c r="AH44" s="415" t="n">
        <v>3</v>
      </c>
      <c r="AI44" s="414" t="n">
        <v>1</v>
      </c>
      <c r="AJ44" s="414" t="n">
        <v>3</v>
      </c>
      <c r="AK44" s="416" t="n">
        <v>3</v>
      </c>
      <c r="AL44" s="407" t="s">
        <v>214</v>
      </c>
      <c r="AM44" s="408" t="s">
        <v>646</v>
      </c>
      <c r="AN44" s="408" t="s">
        <v>646</v>
      </c>
      <c r="AO44" s="132"/>
    </row>
    <row r="45" s="368" customFormat="true" ht="13.5" hidden="false" customHeight="true" outlineLevel="0" collapsed="false">
      <c r="A45" s="398" t="n">
        <v>39</v>
      </c>
      <c r="B45" s="315" t="s">
        <v>683</v>
      </c>
      <c r="C45" s="403" t="n">
        <v>54.1</v>
      </c>
      <c r="D45" s="317" t="n">
        <v>244</v>
      </c>
      <c r="E45" s="317" t="n">
        <v>260</v>
      </c>
      <c r="F45" s="318" t="n">
        <v>6.5</v>
      </c>
      <c r="G45" s="318" t="n">
        <v>9.5</v>
      </c>
      <c r="H45" s="319" t="n">
        <v>24</v>
      </c>
      <c r="I45" s="316" t="n">
        <v>69</v>
      </c>
      <c r="J45" s="318" t="n">
        <v>225</v>
      </c>
      <c r="K45" s="318" t="n">
        <v>177</v>
      </c>
      <c r="L45" s="317" t="s">
        <v>215</v>
      </c>
      <c r="M45" s="317" t="n">
        <v>110</v>
      </c>
      <c r="N45" s="319" t="n">
        <v>158</v>
      </c>
      <c r="O45" s="320" t="n">
        <v>1.473796447392</v>
      </c>
      <c r="P45" s="321" t="n">
        <v>27.2214654502942</v>
      </c>
      <c r="Q45" s="322"/>
      <c r="R45" s="315" t="s">
        <v>683</v>
      </c>
      <c r="S45" s="403" t="n">
        <v>54.1</v>
      </c>
      <c r="T45" s="317" t="n">
        <v>7981</v>
      </c>
      <c r="U45" s="317" t="n">
        <v>654.1</v>
      </c>
      <c r="V45" s="317" t="n">
        <v>714.5</v>
      </c>
      <c r="W45" s="321" t="n">
        <v>10.76</v>
      </c>
      <c r="X45" s="319" t="n">
        <v>24.75</v>
      </c>
      <c r="Y45" s="317" t="n">
        <v>2788</v>
      </c>
      <c r="Z45" s="317" t="n">
        <v>214.5</v>
      </c>
      <c r="AA45" s="317" t="n">
        <v>327.7</v>
      </c>
      <c r="AB45" s="324" t="n">
        <v>6.36</v>
      </c>
      <c r="AC45" s="317" t="n">
        <v>53.62</v>
      </c>
      <c r="AD45" s="404" t="n">
        <v>30.31</v>
      </c>
      <c r="AE45" s="420" t="n">
        <v>382.6</v>
      </c>
      <c r="AF45" s="388" t="n">
        <v>3</v>
      </c>
      <c r="AG45" s="414" t="n">
        <v>3</v>
      </c>
      <c r="AH45" s="415" t="n">
        <v>4</v>
      </c>
      <c r="AI45" s="414" t="n">
        <v>3</v>
      </c>
      <c r="AJ45" s="414" t="n">
        <v>3</v>
      </c>
      <c r="AK45" s="416" t="n">
        <v>4</v>
      </c>
      <c r="AL45" s="407" t="s">
        <v>214</v>
      </c>
      <c r="AM45" s="408" t="s">
        <v>214</v>
      </c>
      <c r="AN45" s="408" t="s">
        <v>214</v>
      </c>
      <c r="AO45" s="132"/>
    </row>
    <row r="46" customFormat="false" ht="13.5" hidden="false" customHeight="true" outlineLevel="0" collapsed="false">
      <c r="B46" s="422"/>
      <c r="AH46" s="402"/>
      <c r="AI46" s="402"/>
      <c r="AJ46" s="402"/>
      <c r="AK46" s="402"/>
      <c r="AN46" s="423" t="s">
        <v>684</v>
      </c>
    </row>
    <row r="47" customFormat="false" ht="13.5" hidden="false" customHeight="true" outlineLevel="0" collapsed="false">
      <c r="B47" s="369" t="s">
        <v>685</v>
      </c>
      <c r="C47" s="129"/>
      <c r="D47" s="129"/>
      <c r="E47" s="129"/>
      <c r="F47" s="129"/>
      <c r="G47" s="129"/>
      <c r="H47" s="129"/>
      <c r="I47" s="129"/>
      <c r="J47" s="129"/>
      <c r="K47" s="129"/>
      <c r="L47" s="129"/>
      <c r="M47" s="129"/>
      <c r="N47" s="129"/>
      <c r="O47" s="129"/>
      <c r="P47" s="129"/>
      <c r="Q47" s="144"/>
      <c r="R47" s="128"/>
      <c r="S47" s="129"/>
      <c r="T47" s="129"/>
      <c r="AH47" s="402"/>
      <c r="AI47" s="402"/>
      <c r="AJ47" s="402"/>
      <c r="AK47" s="402"/>
    </row>
    <row r="48" customFormat="false" ht="13.5" hidden="false" customHeight="true" outlineLevel="0" collapsed="false">
      <c r="B48" s="369" t="s">
        <v>686</v>
      </c>
      <c r="C48" s="129"/>
      <c r="D48" s="129"/>
      <c r="E48" s="129"/>
      <c r="F48" s="129"/>
      <c r="G48" s="129"/>
      <c r="H48" s="129"/>
      <c r="I48" s="129"/>
      <c r="J48" s="129"/>
      <c r="K48" s="129"/>
      <c r="L48" s="129"/>
      <c r="M48" s="129"/>
      <c r="N48" s="129"/>
      <c r="O48" s="129"/>
      <c r="P48" s="129"/>
      <c r="Q48" s="129"/>
      <c r="R48" s="128"/>
      <c r="S48" s="129"/>
      <c r="T48" s="129"/>
      <c r="AH48" s="402"/>
      <c r="AI48" s="402"/>
      <c r="AJ48" s="402"/>
      <c r="AK48" s="402"/>
    </row>
    <row r="49" customFormat="false" ht="13.5" hidden="false" customHeight="true" outlineLevel="0" collapsed="false">
      <c r="B49" s="369" t="s">
        <v>687</v>
      </c>
      <c r="C49" s="129"/>
      <c r="D49" s="129"/>
      <c r="E49" s="129"/>
      <c r="F49" s="129"/>
      <c r="G49" s="129"/>
      <c r="H49" s="129"/>
      <c r="I49" s="129"/>
      <c r="J49" s="129"/>
      <c r="K49" s="129"/>
      <c r="L49" s="129"/>
      <c r="M49" s="129"/>
      <c r="N49" s="129"/>
      <c r="O49" s="129"/>
      <c r="P49" s="129"/>
      <c r="Q49" s="129"/>
      <c r="R49" s="128"/>
      <c r="S49" s="129"/>
      <c r="T49" s="129"/>
      <c r="AH49" s="402"/>
      <c r="AI49" s="402"/>
      <c r="AJ49" s="402"/>
      <c r="AK49" s="402"/>
    </row>
    <row r="50" customFormat="false" ht="13.5" hidden="false" customHeight="true" outlineLevel="0" collapsed="false">
      <c r="B50" s="369"/>
      <c r="C50" s="129"/>
      <c r="D50" s="129"/>
      <c r="E50" s="129"/>
      <c r="F50" s="129"/>
      <c r="G50" s="129"/>
      <c r="H50" s="129"/>
      <c r="I50" s="129"/>
      <c r="J50" s="129"/>
      <c r="K50" s="129"/>
      <c r="L50" s="129"/>
      <c r="M50" s="129"/>
      <c r="N50" s="129"/>
      <c r="O50" s="129"/>
      <c r="P50" s="129"/>
      <c r="Q50" s="129"/>
      <c r="R50" s="128"/>
      <c r="S50" s="129"/>
      <c r="T50" s="129"/>
      <c r="AH50" s="402"/>
      <c r="AI50" s="402"/>
      <c r="AJ50" s="402"/>
      <c r="AK50" s="402"/>
    </row>
    <row r="51" customFormat="false" ht="13.5" hidden="false" customHeight="true" outlineLevel="0" collapsed="false">
      <c r="B51" s="369" t="s">
        <v>688</v>
      </c>
      <c r="C51" s="129"/>
      <c r="D51" s="129"/>
      <c r="E51" s="129"/>
      <c r="F51" s="129"/>
      <c r="G51" s="129"/>
      <c r="H51" s="129"/>
      <c r="I51" s="129"/>
      <c r="J51" s="129"/>
      <c r="K51" s="129"/>
      <c r="L51" s="129"/>
      <c r="M51" s="129"/>
      <c r="N51" s="129"/>
      <c r="O51" s="129"/>
      <c r="P51" s="129"/>
      <c r="Q51" s="129"/>
      <c r="R51" s="128"/>
      <c r="S51" s="129"/>
      <c r="T51" s="129"/>
      <c r="AH51" s="402"/>
      <c r="AI51" s="402"/>
      <c r="AJ51" s="402"/>
      <c r="AK51" s="402"/>
    </row>
    <row r="52" customFormat="false" ht="13.5" hidden="false" customHeight="true" outlineLevel="0" collapsed="false">
      <c r="B52" s="369" t="s">
        <v>689</v>
      </c>
      <c r="C52" s="129"/>
      <c r="D52" s="129"/>
      <c r="E52" s="129"/>
      <c r="F52" s="129"/>
      <c r="G52" s="129"/>
      <c r="H52" s="129"/>
      <c r="I52" s="129"/>
      <c r="J52" s="129"/>
      <c r="K52" s="129"/>
      <c r="L52" s="129"/>
      <c r="M52" s="129"/>
      <c r="N52" s="129"/>
      <c r="O52" s="129"/>
      <c r="P52" s="129"/>
      <c r="Q52" s="129"/>
      <c r="R52" s="128"/>
      <c r="S52" s="129"/>
      <c r="T52" s="129"/>
    </row>
    <row r="53" customFormat="false" ht="13.5" hidden="false" customHeight="true" outlineLevel="0" collapsed="false">
      <c r="B53" s="369" t="s">
        <v>690</v>
      </c>
      <c r="C53" s="129"/>
      <c r="D53" s="129"/>
      <c r="E53" s="129"/>
      <c r="F53" s="129"/>
      <c r="G53" s="129"/>
      <c r="H53" s="129"/>
      <c r="I53" s="129"/>
      <c r="J53" s="129"/>
      <c r="K53" s="129"/>
      <c r="L53" s="129"/>
      <c r="M53" s="129"/>
      <c r="N53" s="129"/>
      <c r="O53" s="129"/>
      <c r="P53" s="129"/>
      <c r="Q53" s="129"/>
      <c r="R53" s="128"/>
      <c r="S53" s="129"/>
      <c r="T53" s="129"/>
    </row>
    <row r="54" customFormat="false" ht="13.5" hidden="false" customHeight="true" outlineLevel="0" collapsed="false">
      <c r="B54" s="369"/>
      <c r="C54" s="129"/>
      <c r="D54" s="129"/>
      <c r="E54" s="129"/>
      <c r="F54" s="129"/>
      <c r="G54" s="129"/>
      <c r="H54" s="129"/>
      <c r="I54" s="129"/>
      <c r="J54" s="129"/>
      <c r="K54" s="129"/>
      <c r="L54" s="129"/>
      <c r="M54" s="129"/>
      <c r="N54" s="129"/>
      <c r="O54" s="129"/>
      <c r="P54" s="129"/>
      <c r="Q54" s="129"/>
      <c r="R54" s="128"/>
      <c r="S54" s="129"/>
      <c r="T54" s="129"/>
    </row>
    <row r="55" customFormat="false" ht="13.5" hidden="false" customHeight="true" outlineLevel="0" collapsed="false">
      <c r="B55" s="369" t="s">
        <v>691</v>
      </c>
      <c r="C55" s="129"/>
      <c r="D55" s="129"/>
      <c r="E55" s="129"/>
      <c r="F55" s="129"/>
      <c r="G55" s="129"/>
      <c r="H55" s="129"/>
      <c r="I55" s="129"/>
      <c r="J55" s="129"/>
      <c r="K55" s="129"/>
      <c r="L55" s="129"/>
      <c r="M55" s="129"/>
      <c r="N55" s="129"/>
      <c r="O55" s="129"/>
      <c r="P55" s="129"/>
      <c r="Q55" s="129"/>
      <c r="R55" s="128"/>
      <c r="S55" s="128" t="s">
        <v>692</v>
      </c>
      <c r="T55" s="129"/>
    </row>
    <row r="56" customFormat="false" ht="13.5" hidden="false" customHeight="true" outlineLevel="0" collapsed="false">
      <c r="B56" s="369" t="s">
        <v>693</v>
      </c>
      <c r="C56" s="129"/>
      <c r="D56" s="129"/>
      <c r="E56" s="129"/>
      <c r="F56" s="129"/>
      <c r="G56" s="129"/>
      <c r="H56" s="129"/>
      <c r="I56" s="129"/>
      <c r="J56" s="129"/>
      <c r="K56" s="129"/>
      <c r="L56" s="129"/>
      <c r="M56" s="129"/>
      <c r="N56" s="129"/>
      <c r="O56" s="129"/>
      <c r="P56" s="129"/>
      <c r="Q56" s="129"/>
      <c r="R56" s="128"/>
      <c r="S56" s="128" t="s">
        <v>694</v>
      </c>
      <c r="T56" s="129"/>
    </row>
    <row r="57" customFormat="false" ht="13.5" hidden="false" customHeight="true" outlineLevel="0" collapsed="false">
      <c r="B57" s="369" t="s">
        <v>695</v>
      </c>
      <c r="C57" s="129"/>
      <c r="D57" s="129"/>
      <c r="E57" s="129"/>
      <c r="F57" s="129"/>
      <c r="G57" s="129"/>
      <c r="H57" s="129"/>
      <c r="I57" s="129"/>
      <c r="J57" s="129"/>
      <c r="K57" s="129"/>
      <c r="L57" s="129"/>
      <c r="M57" s="129"/>
      <c r="N57" s="129"/>
      <c r="O57" s="129"/>
      <c r="P57" s="129"/>
      <c r="Q57" s="129"/>
      <c r="R57" s="128"/>
      <c r="S57" s="128" t="s">
        <v>696</v>
      </c>
      <c r="T57" s="12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sheetData>
  <sheetProtection sheet="true" password="e534" objects="true" scenarios="true"/>
  <mergeCells count="14">
    <mergeCell ref="B1:C2"/>
    <mergeCell ref="D1:H2"/>
    <mergeCell ref="I1:I2"/>
    <mergeCell ref="J1:N2"/>
    <mergeCell ref="O1:P2"/>
    <mergeCell ref="R1:S2"/>
    <mergeCell ref="T1:AE1"/>
    <mergeCell ref="T2:X2"/>
    <mergeCell ref="Y2:AB2"/>
    <mergeCell ref="AC2:AE2"/>
    <mergeCell ref="AF3:AK3"/>
    <mergeCell ref="AL3:AL6"/>
    <mergeCell ref="AM3:AM6"/>
    <mergeCell ref="AN3:A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6"/>
  <sheetViews>
    <sheetView showFormulas="false" showGridLines="true" showRowColHeaders="true" showZeros="true" rightToLeft="false" tabSelected="false" showOutlineSymbols="true" defaultGridColor="true" view="normal" topLeftCell="A52" colorId="64" zoomScale="125" zoomScaleNormal="125" zoomScalePageLayoutView="100" workbookViewId="0">
      <selection pane="topLeft" activeCell="B58" activeCellId="0" sqref="B58"/>
    </sheetView>
  </sheetViews>
  <sheetFormatPr defaultColWidth="10.70703125" defaultRowHeight="14.1" zeroHeight="false" outlineLevelRow="0" outlineLevelCol="0"/>
  <cols>
    <col collapsed="false" customWidth="false" hidden="false" outlineLevel="0" max="1" min="1" style="273" width="10.71"/>
    <col collapsed="false" customWidth="true" hidden="false" outlineLevel="0" max="2" min="2" style="424" width="12.7"/>
    <col collapsed="false" customWidth="true" hidden="false" outlineLevel="0" max="3" min="3" style="273" width="4.14"/>
    <col collapsed="false" customWidth="true" hidden="false" outlineLevel="0" max="7" min="4" style="273" width="4.99"/>
    <col collapsed="false" customWidth="true" hidden="false" outlineLevel="0" max="8" min="8" style="290" width="4.99"/>
    <col collapsed="false" customWidth="true" hidden="false" outlineLevel="0" max="9" min="9" style="273" width="6.41"/>
    <col collapsed="false" customWidth="true" hidden="false" outlineLevel="0" max="12" min="10" style="273" width="4.41"/>
    <col collapsed="false" customWidth="true" hidden="false" outlineLevel="0" max="14" min="13" style="273" width="5.99"/>
    <col collapsed="false" customWidth="true" hidden="false" outlineLevel="0" max="17" min="15" style="273" width="5.56"/>
    <col collapsed="false" customWidth="true" hidden="false" outlineLevel="0" max="18" min="18" style="424" width="12.7"/>
    <col collapsed="false" customWidth="true" hidden="false" outlineLevel="0" max="19" min="19" style="273" width="4.7"/>
    <col collapsed="false" customWidth="true" hidden="false" outlineLevel="0" max="20" min="20" style="273" width="7.14"/>
    <col collapsed="false" customWidth="true" hidden="false" outlineLevel="0" max="22" min="21" style="273" width="6.41"/>
    <col collapsed="false" customWidth="true" hidden="false" outlineLevel="0" max="23" min="23" style="273" width="4.14"/>
    <col collapsed="false" customWidth="true" hidden="false" outlineLevel="0" max="24" min="24" style="273" width="5.28"/>
    <col collapsed="false" customWidth="true" hidden="false" outlineLevel="0" max="25" min="25" style="273" width="8.28"/>
    <col collapsed="false" customWidth="true" hidden="false" outlineLevel="0" max="27" min="26" style="273" width="6.99"/>
    <col collapsed="false" customWidth="true" hidden="false" outlineLevel="0" max="28" min="28" style="273" width="4.14"/>
    <col collapsed="false" customWidth="true" hidden="false" outlineLevel="0" max="29" min="29" style="273" width="4.85"/>
    <col collapsed="false" customWidth="true" hidden="false" outlineLevel="0" max="30" min="30" style="273" width="7.14"/>
    <col collapsed="false" customWidth="true" hidden="false" outlineLevel="0" max="31" min="31" style="273" width="7.85"/>
    <col collapsed="false" customWidth="true" hidden="false" outlineLevel="0" max="37" min="32" style="273" width="3.28"/>
    <col collapsed="false" customWidth="true" hidden="false" outlineLevel="0" max="40" min="38" style="273" width="2.7"/>
    <col collapsed="false" customWidth="true" hidden="false" outlineLevel="0" max="41" min="41" style="273" width="2.84"/>
    <col collapsed="false" customWidth="false" hidden="false" outlineLevel="0" max="257" min="42" style="273" width="10.71"/>
  </cols>
  <sheetData>
    <row r="1" customFormat="false" ht="29.1" hidden="false" customHeight="true" outlineLevel="0" collapsed="false">
      <c r="B1" s="278" t="s">
        <v>618</v>
      </c>
      <c r="C1" s="278"/>
      <c r="D1" s="278" t="s">
        <v>619</v>
      </c>
      <c r="E1" s="278"/>
      <c r="F1" s="278"/>
      <c r="G1" s="278"/>
      <c r="H1" s="278"/>
      <c r="I1" s="376"/>
      <c r="J1" s="278" t="s">
        <v>620</v>
      </c>
      <c r="K1" s="278"/>
      <c r="L1" s="278"/>
      <c r="M1" s="278"/>
      <c r="N1" s="278"/>
      <c r="O1" s="278" t="s">
        <v>621</v>
      </c>
      <c r="P1" s="278"/>
      <c r="Q1" s="276"/>
      <c r="R1" s="377" t="s">
        <v>618</v>
      </c>
      <c r="S1" s="377"/>
      <c r="T1" s="279" t="s">
        <v>622</v>
      </c>
      <c r="U1" s="279"/>
      <c r="V1" s="279"/>
      <c r="W1" s="279"/>
      <c r="X1" s="279"/>
      <c r="Y1" s="279"/>
      <c r="Z1" s="279"/>
      <c r="AA1" s="279"/>
      <c r="AB1" s="279"/>
      <c r="AC1" s="279"/>
      <c r="AD1" s="279"/>
      <c r="AE1" s="279"/>
    </row>
    <row r="2" customFormat="false" ht="39.75" hidden="false" customHeight="true" outlineLevel="0" collapsed="false">
      <c r="B2" s="278"/>
      <c r="C2" s="278"/>
      <c r="D2" s="278"/>
      <c r="E2" s="278"/>
      <c r="F2" s="278"/>
      <c r="G2" s="278"/>
      <c r="H2" s="278"/>
      <c r="I2" s="376"/>
      <c r="J2" s="376"/>
      <c r="K2" s="278"/>
      <c r="L2" s="278"/>
      <c r="M2" s="278"/>
      <c r="N2" s="278"/>
      <c r="O2" s="278"/>
      <c r="P2" s="278"/>
      <c r="Q2" s="276"/>
      <c r="R2" s="377"/>
      <c r="S2" s="377"/>
      <c r="T2" s="278" t="s">
        <v>567</v>
      </c>
      <c r="U2" s="278"/>
      <c r="V2" s="278"/>
      <c r="W2" s="278"/>
      <c r="X2" s="278"/>
      <c r="Y2" s="278" t="s">
        <v>568</v>
      </c>
      <c r="Z2" s="278"/>
      <c r="AA2" s="278"/>
      <c r="AB2" s="278"/>
      <c r="AC2" s="279"/>
      <c r="AD2" s="279"/>
      <c r="AE2" s="279"/>
    </row>
    <row r="3" s="296" customFormat="true" ht="13.5" hidden="false" customHeight="true" outlineLevel="0" collapsed="false">
      <c r="B3" s="379"/>
      <c r="C3" s="380"/>
      <c r="D3" s="162"/>
      <c r="E3" s="162"/>
      <c r="F3" s="162"/>
      <c r="G3" s="162"/>
      <c r="H3" s="381"/>
      <c r="I3" s="381"/>
      <c r="J3" s="162"/>
      <c r="K3" s="162"/>
      <c r="L3" s="162"/>
      <c r="M3" s="162"/>
      <c r="N3" s="381"/>
      <c r="O3" s="162"/>
      <c r="P3" s="162"/>
      <c r="Q3" s="380"/>
      <c r="R3" s="382"/>
      <c r="S3" s="381"/>
      <c r="T3" s="162"/>
      <c r="U3" s="162"/>
      <c r="V3" s="162"/>
      <c r="W3" s="162"/>
      <c r="X3" s="381"/>
      <c r="Y3" s="162"/>
      <c r="Z3" s="162"/>
      <c r="AA3" s="162"/>
      <c r="AB3" s="381"/>
      <c r="AC3" s="162"/>
      <c r="AD3" s="162"/>
      <c r="AE3" s="383"/>
      <c r="AF3" s="425"/>
      <c r="AG3" s="425"/>
      <c r="AH3" s="425"/>
      <c r="AI3" s="425"/>
      <c r="AJ3" s="425"/>
      <c r="AK3" s="425"/>
      <c r="AL3" s="142"/>
      <c r="AM3" s="143"/>
      <c r="AN3" s="143"/>
      <c r="AO3" s="295"/>
    </row>
    <row r="4" s="296" customFormat="true" ht="13.5" hidden="false" customHeight="true" outlineLevel="0" collapsed="false">
      <c r="B4" s="379"/>
      <c r="C4" s="380" t="s">
        <v>161</v>
      </c>
      <c r="D4" s="162" t="s">
        <v>45</v>
      </c>
      <c r="E4" s="162" t="s">
        <v>46</v>
      </c>
      <c r="F4" s="162" t="s">
        <v>623</v>
      </c>
      <c r="G4" s="162" t="s">
        <v>624</v>
      </c>
      <c r="H4" s="381" t="s">
        <v>49</v>
      </c>
      <c r="I4" s="381" t="s">
        <v>64</v>
      </c>
      <c r="J4" s="162" t="s">
        <v>625</v>
      </c>
      <c r="K4" s="162" t="s">
        <v>50</v>
      </c>
      <c r="L4" s="162" t="s">
        <v>297</v>
      </c>
      <c r="M4" s="385" t="s">
        <v>626</v>
      </c>
      <c r="N4" s="381" t="s">
        <v>627</v>
      </c>
      <c r="O4" s="162" t="s">
        <v>628</v>
      </c>
      <c r="P4" s="162" t="s">
        <v>629</v>
      </c>
      <c r="Q4" s="380"/>
      <c r="R4" s="382"/>
      <c r="S4" s="381" t="s">
        <v>161</v>
      </c>
      <c r="T4" s="162" t="s">
        <v>630</v>
      </c>
      <c r="U4" s="162" t="s">
        <v>631</v>
      </c>
      <c r="V4" s="162" t="s">
        <v>632</v>
      </c>
      <c r="W4" s="162" t="s">
        <v>633</v>
      </c>
      <c r="X4" s="381" t="s">
        <v>634</v>
      </c>
      <c r="Y4" s="162" t="s">
        <v>635</v>
      </c>
      <c r="Z4" s="162" t="s">
        <v>636</v>
      </c>
      <c r="AA4" s="162" t="s">
        <v>637</v>
      </c>
      <c r="AB4" s="381" t="s">
        <v>638</v>
      </c>
      <c r="AC4" s="162" t="s">
        <v>639</v>
      </c>
      <c r="AD4" s="162" t="s">
        <v>640</v>
      </c>
      <c r="AE4" s="383" t="s">
        <v>641</v>
      </c>
      <c r="AF4" s="386"/>
      <c r="AG4" s="132" t="s">
        <v>591</v>
      </c>
      <c r="AH4" s="166"/>
      <c r="AI4" s="132"/>
      <c r="AJ4" s="132" t="s">
        <v>591</v>
      </c>
      <c r="AK4" s="150"/>
      <c r="AL4" s="142"/>
      <c r="AM4" s="143"/>
      <c r="AN4" s="143"/>
      <c r="AO4" s="290"/>
    </row>
    <row r="5" s="296" customFormat="true" ht="13.5" hidden="false" customHeight="true" outlineLevel="0" collapsed="false">
      <c r="B5" s="379"/>
      <c r="C5" s="380" t="s">
        <v>68</v>
      </c>
      <c r="D5" s="162" t="s">
        <v>195</v>
      </c>
      <c r="E5" s="162" t="s">
        <v>69</v>
      </c>
      <c r="F5" s="162" t="s">
        <v>69</v>
      </c>
      <c r="G5" s="162" t="s">
        <v>69</v>
      </c>
      <c r="H5" s="381" t="s">
        <v>69</v>
      </c>
      <c r="I5" s="381" t="s">
        <v>642</v>
      </c>
      <c r="J5" s="162" t="s">
        <v>69</v>
      </c>
      <c r="K5" s="162" t="s">
        <v>69</v>
      </c>
      <c r="L5" s="162"/>
      <c r="M5" s="162" t="s">
        <v>69</v>
      </c>
      <c r="N5" s="381" t="s">
        <v>69</v>
      </c>
      <c r="O5" s="162" t="s">
        <v>197</v>
      </c>
      <c r="P5" s="162" t="s">
        <v>198</v>
      </c>
      <c r="Q5" s="380"/>
      <c r="R5" s="382"/>
      <c r="S5" s="381" t="s">
        <v>68</v>
      </c>
      <c r="T5" s="162" t="s">
        <v>199</v>
      </c>
      <c r="U5" s="162" t="s">
        <v>200</v>
      </c>
      <c r="V5" s="162" t="s">
        <v>200</v>
      </c>
      <c r="W5" s="162" t="s">
        <v>69</v>
      </c>
      <c r="X5" s="381" t="s">
        <v>196</v>
      </c>
      <c r="Y5" s="162" t="s">
        <v>201</v>
      </c>
      <c r="Z5" s="162" t="s">
        <v>200</v>
      </c>
      <c r="AA5" s="162" t="s">
        <v>200</v>
      </c>
      <c r="AB5" s="381" t="s">
        <v>69</v>
      </c>
      <c r="AC5" s="162" t="s">
        <v>69</v>
      </c>
      <c r="AD5" s="162" t="s">
        <v>201</v>
      </c>
      <c r="AE5" s="383" t="s">
        <v>643</v>
      </c>
      <c r="AF5" s="387"/>
      <c r="AG5" s="388" t="s">
        <v>644</v>
      </c>
      <c r="AH5" s="389"/>
      <c r="AI5" s="388"/>
      <c r="AJ5" s="388" t="s">
        <v>600</v>
      </c>
      <c r="AK5" s="390"/>
      <c r="AL5" s="142"/>
      <c r="AM5" s="143"/>
      <c r="AN5" s="143"/>
      <c r="AO5" s="290"/>
    </row>
    <row r="6" s="296" customFormat="true" ht="13.5" hidden="false" customHeight="true" outlineLevel="0" collapsed="false">
      <c r="B6" s="391"/>
      <c r="C6" s="392"/>
      <c r="D6" s="88"/>
      <c r="E6" s="88"/>
      <c r="F6" s="88"/>
      <c r="G6" s="88"/>
      <c r="H6" s="85"/>
      <c r="I6" s="85" t="s">
        <v>204</v>
      </c>
      <c r="J6" s="88"/>
      <c r="K6" s="88"/>
      <c r="L6" s="88"/>
      <c r="M6" s="88"/>
      <c r="N6" s="85"/>
      <c r="O6" s="88"/>
      <c r="P6" s="88"/>
      <c r="Q6" s="380"/>
      <c r="R6" s="392"/>
      <c r="S6" s="85"/>
      <c r="T6" s="88" t="s">
        <v>206</v>
      </c>
      <c r="U6" s="88" t="s">
        <v>207</v>
      </c>
      <c r="V6" s="88" t="s">
        <v>207</v>
      </c>
      <c r="W6" s="393" t="s">
        <v>205</v>
      </c>
      <c r="X6" s="85" t="s">
        <v>204</v>
      </c>
      <c r="Y6" s="88" t="s">
        <v>206</v>
      </c>
      <c r="Z6" s="88" t="s">
        <v>207</v>
      </c>
      <c r="AA6" s="88" t="s">
        <v>207</v>
      </c>
      <c r="AB6" s="394" t="s">
        <v>205</v>
      </c>
      <c r="AC6" s="88"/>
      <c r="AD6" s="88" t="s">
        <v>206</v>
      </c>
      <c r="AE6" s="89" t="s">
        <v>601</v>
      </c>
      <c r="AF6" s="395" t="s">
        <v>208</v>
      </c>
      <c r="AG6" s="396" t="s">
        <v>209</v>
      </c>
      <c r="AH6" s="396" t="s">
        <v>210</v>
      </c>
      <c r="AI6" s="396" t="s">
        <v>208</v>
      </c>
      <c r="AJ6" s="396" t="s">
        <v>209</v>
      </c>
      <c r="AK6" s="397" t="s">
        <v>210</v>
      </c>
      <c r="AL6" s="142"/>
      <c r="AM6" s="143"/>
      <c r="AN6" s="143"/>
      <c r="AO6" s="328"/>
    </row>
    <row r="7" s="290" customFormat="true" ht="13.5" hidden="false" customHeight="true" outlineLevel="0" collapsed="false">
      <c r="A7" s="290" t="n">
        <v>1</v>
      </c>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399"/>
    </row>
    <row r="8" s="290" customFormat="true" ht="13.5" hidden="false" customHeight="true" outlineLevel="0" collapsed="false">
      <c r="A8" s="290" t="n">
        <v>2</v>
      </c>
      <c r="B8" s="426" t="s">
        <v>697</v>
      </c>
      <c r="C8" s="327" t="n">
        <v>584</v>
      </c>
      <c r="D8" s="427" t="n">
        <v>1056</v>
      </c>
      <c r="E8" s="427" t="n">
        <v>314</v>
      </c>
      <c r="F8" s="427" t="n">
        <v>36</v>
      </c>
      <c r="G8" s="427" t="n">
        <v>64</v>
      </c>
      <c r="H8" s="428" t="n">
        <v>30</v>
      </c>
      <c r="I8" s="104" t="n">
        <v>743.7</v>
      </c>
      <c r="J8" s="427" t="n">
        <v>928</v>
      </c>
      <c r="K8" s="427" t="n">
        <v>868</v>
      </c>
      <c r="L8" s="427" t="s">
        <v>215</v>
      </c>
      <c r="M8" s="427" t="n">
        <v>154</v>
      </c>
      <c r="N8" s="428" t="n">
        <v>208</v>
      </c>
      <c r="O8" s="107" t="n">
        <v>3.24</v>
      </c>
      <c r="P8" s="429" t="n">
        <v>5.56</v>
      </c>
      <c r="Q8" s="430"/>
      <c r="R8" s="426" t="s">
        <v>697</v>
      </c>
      <c r="S8" s="327" t="n">
        <v>584</v>
      </c>
      <c r="T8" s="427" t="n">
        <v>1246100</v>
      </c>
      <c r="U8" s="427" t="n">
        <v>23600</v>
      </c>
      <c r="V8" s="427" t="n">
        <v>28039</v>
      </c>
      <c r="W8" s="105" t="n">
        <v>40.93</v>
      </c>
      <c r="X8" s="428" t="n">
        <v>403.2</v>
      </c>
      <c r="Y8" s="427" t="n">
        <v>33430</v>
      </c>
      <c r="Z8" s="427" t="n">
        <v>2130</v>
      </c>
      <c r="AA8" s="427" t="n">
        <v>3475</v>
      </c>
      <c r="AB8" s="106" t="n">
        <v>6.7</v>
      </c>
      <c r="AC8" s="427" t="n">
        <v>199.1</v>
      </c>
      <c r="AD8" s="427" t="n">
        <v>7230</v>
      </c>
      <c r="AE8" s="431" t="n">
        <v>81240</v>
      </c>
      <c r="AF8" s="427" t="n">
        <v>1</v>
      </c>
      <c r="AG8" s="427" t="n">
        <v>1</v>
      </c>
      <c r="AH8" s="428" t="n">
        <v>1</v>
      </c>
      <c r="AI8" s="427" t="n">
        <v>1</v>
      </c>
      <c r="AJ8" s="427" t="n">
        <v>1</v>
      </c>
      <c r="AK8" s="431" t="n">
        <v>2</v>
      </c>
      <c r="AL8" s="432" t="s">
        <v>214</v>
      </c>
      <c r="AM8" s="327" t="s">
        <v>646</v>
      </c>
      <c r="AN8" s="327"/>
      <c r="AO8" s="328"/>
    </row>
    <row r="9" customFormat="false" ht="13.5" hidden="false" customHeight="true" outlineLevel="0" collapsed="false">
      <c r="A9" s="290" t="n">
        <v>3</v>
      </c>
      <c r="B9" s="426" t="s">
        <v>698</v>
      </c>
      <c r="C9" s="327" t="n">
        <v>494</v>
      </c>
      <c r="D9" s="427" t="n">
        <v>1036</v>
      </c>
      <c r="E9" s="427" t="n">
        <v>309</v>
      </c>
      <c r="F9" s="427" t="n">
        <v>31</v>
      </c>
      <c r="G9" s="427" t="n">
        <v>54</v>
      </c>
      <c r="H9" s="428" t="n">
        <v>30</v>
      </c>
      <c r="I9" s="104" t="n">
        <v>629.1</v>
      </c>
      <c r="J9" s="427" t="n">
        <v>928</v>
      </c>
      <c r="K9" s="427" t="n">
        <v>868</v>
      </c>
      <c r="L9" s="427" t="s">
        <v>215</v>
      </c>
      <c r="M9" s="427" t="n">
        <v>148</v>
      </c>
      <c r="N9" s="428" t="n">
        <v>204</v>
      </c>
      <c r="O9" s="107" t="n">
        <v>3.19</v>
      </c>
      <c r="P9" s="429" t="n">
        <v>6.47</v>
      </c>
      <c r="Q9" s="430"/>
      <c r="R9" s="426" t="s">
        <v>698</v>
      </c>
      <c r="S9" s="327" t="n">
        <v>494</v>
      </c>
      <c r="T9" s="427" t="n">
        <v>1028000</v>
      </c>
      <c r="U9" s="427" t="n">
        <v>19845</v>
      </c>
      <c r="V9" s="427" t="n">
        <v>23413</v>
      </c>
      <c r="W9" s="105" t="n">
        <v>40.42</v>
      </c>
      <c r="X9" s="428" t="n">
        <v>344.5</v>
      </c>
      <c r="Y9" s="427" t="n">
        <v>26820</v>
      </c>
      <c r="Z9" s="427" t="n">
        <v>1736</v>
      </c>
      <c r="AA9" s="427" t="n">
        <v>2818</v>
      </c>
      <c r="AB9" s="106" t="n">
        <v>6.53</v>
      </c>
      <c r="AC9" s="427" t="n">
        <v>174.1</v>
      </c>
      <c r="AD9" s="427" t="n">
        <v>4433</v>
      </c>
      <c r="AE9" s="431" t="n">
        <v>64010</v>
      </c>
      <c r="AF9" s="427" t="n">
        <v>1</v>
      </c>
      <c r="AG9" s="427" t="n">
        <v>1</v>
      </c>
      <c r="AH9" s="428" t="n">
        <v>1</v>
      </c>
      <c r="AI9" s="427" t="n">
        <v>1</v>
      </c>
      <c r="AJ9" s="427" t="n">
        <v>2</v>
      </c>
      <c r="AK9" s="431" t="n">
        <v>3</v>
      </c>
      <c r="AL9" s="432" t="s">
        <v>214</v>
      </c>
      <c r="AM9" s="327" t="s">
        <v>646</v>
      </c>
      <c r="AN9" s="327"/>
      <c r="AO9" s="328"/>
    </row>
    <row r="10" customFormat="false" ht="13.5" hidden="false" customHeight="true" outlineLevel="0" collapsed="false">
      <c r="A10" s="290" t="n">
        <v>4</v>
      </c>
      <c r="B10" s="426" t="s">
        <v>699</v>
      </c>
      <c r="C10" s="327" t="n">
        <v>438</v>
      </c>
      <c r="D10" s="427" t="n">
        <v>1026</v>
      </c>
      <c r="E10" s="427" t="n">
        <v>305</v>
      </c>
      <c r="F10" s="427" t="n">
        <v>26.9</v>
      </c>
      <c r="G10" s="427" t="n">
        <v>49</v>
      </c>
      <c r="H10" s="428" t="n">
        <v>30</v>
      </c>
      <c r="I10" s="104" t="n">
        <v>556</v>
      </c>
      <c r="J10" s="427" t="n">
        <v>928</v>
      </c>
      <c r="K10" s="427" t="n">
        <v>868</v>
      </c>
      <c r="L10" s="427" t="s">
        <v>215</v>
      </c>
      <c r="M10" s="427" t="n">
        <v>146</v>
      </c>
      <c r="N10" s="428" t="n">
        <v>198</v>
      </c>
      <c r="O10" s="107" t="n">
        <v>3.17</v>
      </c>
      <c r="P10" s="429" t="n">
        <v>7.25</v>
      </c>
      <c r="Q10" s="430"/>
      <c r="R10" s="426" t="s">
        <v>699</v>
      </c>
      <c r="S10" s="327" t="n">
        <v>438</v>
      </c>
      <c r="T10" s="427" t="n">
        <v>909200</v>
      </c>
      <c r="U10" s="427" t="n">
        <v>17720</v>
      </c>
      <c r="V10" s="427" t="n">
        <v>20750</v>
      </c>
      <c r="W10" s="105" t="n">
        <v>40.43</v>
      </c>
      <c r="X10" s="428" t="n">
        <v>299.9</v>
      </c>
      <c r="Y10" s="427" t="n">
        <v>23360</v>
      </c>
      <c r="Z10" s="427" t="n">
        <v>1531</v>
      </c>
      <c r="AA10" s="427" t="n">
        <v>2463</v>
      </c>
      <c r="AB10" s="106" t="n">
        <v>6.48</v>
      </c>
      <c r="AC10" s="110" t="n">
        <v>160</v>
      </c>
      <c r="AD10" s="427" t="n">
        <v>3190</v>
      </c>
      <c r="AE10" s="431" t="n">
        <v>55290</v>
      </c>
      <c r="AF10" s="427" t="n">
        <v>1</v>
      </c>
      <c r="AG10" s="427" t="n">
        <v>1</v>
      </c>
      <c r="AH10" s="428" t="n">
        <v>1</v>
      </c>
      <c r="AI10" s="427" t="n">
        <v>1</v>
      </c>
      <c r="AJ10" s="427" t="n">
        <v>3</v>
      </c>
      <c r="AK10" s="431" t="n">
        <v>4</v>
      </c>
      <c r="AL10" s="432" t="s">
        <v>214</v>
      </c>
      <c r="AM10" s="327" t="s">
        <v>646</v>
      </c>
      <c r="AN10" s="327"/>
      <c r="AO10" s="328"/>
    </row>
    <row r="11" s="402" customFormat="true" ht="13.5" hidden="false" customHeight="true" outlineLevel="0" collapsed="false">
      <c r="A11" s="290" t="n">
        <v>5</v>
      </c>
      <c r="B11" s="426" t="s">
        <v>700</v>
      </c>
      <c r="C11" s="327" t="n">
        <v>415</v>
      </c>
      <c r="D11" s="427" t="n">
        <v>1020</v>
      </c>
      <c r="E11" s="427" t="n">
        <v>304</v>
      </c>
      <c r="F11" s="427" t="n">
        <v>26</v>
      </c>
      <c r="G11" s="427" t="n">
        <v>46</v>
      </c>
      <c r="H11" s="428" t="n">
        <v>30</v>
      </c>
      <c r="I11" s="104" t="n">
        <v>528.7</v>
      </c>
      <c r="J11" s="427" t="n">
        <v>928</v>
      </c>
      <c r="K11" s="427" t="n">
        <v>868</v>
      </c>
      <c r="L11" s="427" t="s">
        <v>215</v>
      </c>
      <c r="M11" s="427" t="n">
        <v>144</v>
      </c>
      <c r="N11" s="428" t="n">
        <v>198</v>
      </c>
      <c r="O11" s="107" t="n">
        <v>3.15</v>
      </c>
      <c r="P11" s="429" t="n">
        <v>7.6</v>
      </c>
      <c r="Q11" s="430"/>
      <c r="R11" s="426" t="s">
        <v>700</v>
      </c>
      <c r="S11" s="327" t="n">
        <v>415</v>
      </c>
      <c r="T11" s="427" t="n">
        <v>853100</v>
      </c>
      <c r="U11" s="427" t="n">
        <v>16728</v>
      </c>
      <c r="V11" s="427" t="n">
        <v>19571</v>
      </c>
      <c r="W11" s="105" t="n">
        <v>40.17</v>
      </c>
      <c r="X11" s="428" t="n">
        <v>288.6</v>
      </c>
      <c r="Y11" s="427" t="n">
        <v>21710</v>
      </c>
      <c r="Z11" s="427" t="n">
        <v>1428</v>
      </c>
      <c r="AA11" s="427" t="n">
        <v>2298</v>
      </c>
      <c r="AB11" s="106" t="n">
        <v>6.41</v>
      </c>
      <c r="AC11" s="427" t="n">
        <v>153.1</v>
      </c>
      <c r="AD11" s="427" t="n">
        <v>2713</v>
      </c>
      <c r="AE11" s="431" t="n">
        <v>51080</v>
      </c>
      <c r="AF11" s="427" t="n">
        <v>1</v>
      </c>
      <c r="AG11" s="427" t="n">
        <v>1</v>
      </c>
      <c r="AH11" s="428" t="n">
        <v>1</v>
      </c>
      <c r="AI11" s="427" t="n">
        <v>2</v>
      </c>
      <c r="AJ11" s="427" t="n">
        <v>3</v>
      </c>
      <c r="AK11" s="431" t="n">
        <v>4</v>
      </c>
      <c r="AL11" s="432" t="s">
        <v>214</v>
      </c>
      <c r="AM11" s="327" t="s">
        <v>646</v>
      </c>
      <c r="AN11" s="327"/>
      <c r="AO11" s="372"/>
    </row>
    <row r="12" s="402" customFormat="true" ht="13.5" hidden="false" customHeight="true" outlineLevel="0" collapsed="false">
      <c r="A12" s="290" t="n">
        <v>6</v>
      </c>
      <c r="B12" s="426" t="s">
        <v>701</v>
      </c>
      <c r="C12" s="327" t="n">
        <v>393</v>
      </c>
      <c r="D12" s="427" t="n">
        <v>1016</v>
      </c>
      <c r="E12" s="427" t="n">
        <v>303</v>
      </c>
      <c r="F12" s="427" t="n">
        <v>24.4</v>
      </c>
      <c r="G12" s="427" t="n">
        <v>43.9</v>
      </c>
      <c r="H12" s="428" t="n">
        <v>30</v>
      </c>
      <c r="I12" s="104" t="n">
        <v>500.2</v>
      </c>
      <c r="J12" s="427" t="n">
        <v>928</v>
      </c>
      <c r="K12" s="427" t="n">
        <v>868</v>
      </c>
      <c r="L12" s="427" t="s">
        <v>215</v>
      </c>
      <c r="M12" s="427" t="n">
        <v>142</v>
      </c>
      <c r="N12" s="428" t="n">
        <v>198</v>
      </c>
      <c r="O12" s="107" t="n">
        <v>3.14</v>
      </c>
      <c r="P12" s="429" t="n">
        <v>8.01</v>
      </c>
      <c r="Q12" s="430"/>
      <c r="R12" s="426" t="s">
        <v>701</v>
      </c>
      <c r="S12" s="327" t="n">
        <v>393</v>
      </c>
      <c r="T12" s="427" t="n">
        <v>807700</v>
      </c>
      <c r="U12" s="427" t="n">
        <v>15900</v>
      </c>
      <c r="V12" s="427" t="n">
        <v>18540</v>
      </c>
      <c r="W12" s="105" t="n">
        <v>40.18</v>
      </c>
      <c r="X12" s="428" t="n">
        <v>271.3</v>
      </c>
      <c r="Y12" s="427" t="n">
        <v>20500</v>
      </c>
      <c r="Z12" s="427" t="n">
        <v>1353</v>
      </c>
      <c r="AA12" s="427" t="n">
        <v>2168</v>
      </c>
      <c r="AB12" s="106" t="n">
        <v>6.4</v>
      </c>
      <c r="AC12" s="427" t="n">
        <v>147.3</v>
      </c>
      <c r="AD12" s="427" t="n">
        <v>2332</v>
      </c>
      <c r="AE12" s="431" t="n">
        <v>48080</v>
      </c>
      <c r="AF12" s="427" t="n">
        <v>1</v>
      </c>
      <c r="AG12" s="427" t="n">
        <v>1</v>
      </c>
      <c r="AH12" s="428" t="n">
        <v>1</v>
      </c>
      <c r="AI12" s="427" t="n">
        <v>2</v>
      </c>
      <c r="AJ12" s="427" t="n">
        <v>4</v>
      </c>
      <c r="AK12" s="431" t="n">
        <v>4</v>
      </c>
      <c r="AL12" s="432" t="s">
        <v>214</v>
      </c>
      <c r="AM12" s="327" t="s">
        <v>646</v>
      </c>
      <c r="AN12" s="327"/>
      <c r="AO12" s="372"/>
    </row>
    <row r="13" s="402" customFormat="true" ht="13.5" hidden="false" customHeight="true" outlineLevel="0" collapsed="false">
      <c r="A13" s="290" t="n">
        <v>7</v>
      </c>
      <c r="B13" s="426" t="s">
        <v>702</v>
      </c>
      <c r="C13" s="327" t="n">
        <v>349</v>
      </c>
      <c r="D13" s="427" t="n">
        <v>1008</v>
      </c>
      <c r="E13" s="427" t="n">
        <v>302</v>
      </c>
      <c r="F13" s="427" t="n">
        <v>21</v>
      </c>
      <c r="G13" s="427" t="n">
        <v>40</v>
      </c>
      <c r="H13" s="428" t="n">
        <v>30</v>
      </c>
      <c r="I13" s="104" t="n">
        <v>444.2</v>
      </c>
      <c r="J13" s="427" t="n">
        <v>928</v>
      </c>
      <c r="K13" s="427" t="n">
        <v>868</v>
      </c>
      <c r="L13" s="427" t="s">
        <v>215</v>
      </c>
      <c r="M13" s="427" t="n">
        <v>138</v>
      </c>
      <c r="N13" s="428" t="n">
        <v>198</v>
      </c>
      <c r="O13" s="107" t="n">
        <v>3.13</v>
      </c>
      <c r="P13" s="429" t="n">
        <v>8.978</v>
      </c>
      <c r="Q13" s="430"/>
      <c r="R13" s="426" t="s">
        <v>702</v>
      </c>
      <c r="S13" s="327" t="n">
        <v>349</v>
      </c>
      <c r="T13" s="427" t="n">
        <v>722300</v>
      </c>
      <c r="U13" s="427" t="n">
        <v>14330</v>
      </c>
      <c r="V13" s="427" t="n">
        <v>16570</v>
      </c>
      <c r="W13" s="105" t="n">
        <v>40.32</v>
      </c>
      <c r="X13" s="104" t="n">
        <v>235</v>
      </c>
      <c r="Y13" s="427" t="n">
        <v>18460</v>
      </c>
      <c r="Z13" s="109" t="n">
        <v>1222.47115654935</v>
      </c>
      <c r="AA13" s="427" t="n">
        <v>1940</v>
      </c>
      <c r="AB13" s="106" t="n">
        <v>6.45</v>
      </c>
      <c r="AC13" s="427" t="n">
        <v>136.1</v>
      </c>
      <c r="AD13" s="427" t="n">
        <v>1701</v>
      </c>
      <c r="AE13" s="431" t="n">
        <v>43020</v>
      </c>
      <c r="AF13" s="427" t="n">
        <v>1</v>
      </c>
      <c r="AG13" s="427" t="n">
        <v>1</v>
      </c>
      <c r="AH13" s="428" t="n">
        <v>1</v>
      </c>
      <c r="AI13" s="427" t="n">
        <v>3</v>
      </c>
      <c r="AJ13" s="427" t="n">
        <v>4</v>
      </c>
      <c r="AK13" s="431" t="n">
        <v>4</v>
      </c>
      <c r="AL13" s="432" t="s">
        <v>214</v>
      </c>
      <c r="AM13" s="327" t="s">
        <v>646</v>
      </c>
      <c r="AN13" s="327" t="s">
        <v>646</v>
      </c>
      <c r="AO13" s="372"/>
    </row>
    <row r="14" s="402" customFormat="true" ht="13.5" hidden="false" customHeight="true" outlineLevel="0" collapsed="false">
      <c r="A14" s="290" t="n">
        <v>8</v>
      </c>
      <c r="B14" s="426" t="s">
        <v>703</v>
      </c>
      <c r="C14" s="327" t="n">
        <v>314</v>
      </c>
      <c r="D14" s="427" t="n">
        <v>1000</v>
      </c>
      <c r="E14" s="427" t="n">
        <v>300</v>
      </c>
      <c r="F14" s="427" t="n">
        <v>19</v>
      </c>
      <c r="G14" s="427" t="n">
        <v>36</v>
      </c>
      <c r="H14" s="428" t="n">
        <v>30</v>
      </c>
      <c r="I14" s="104" t="n">
        <v>400</v>
      </c>
      <c r="J14" s="427" t="n">
        <v>928</v>
      </c>
      <c r="K14" s="427" t="n">
        <v>868</v>
      </c>
      <c r="L14" s="427" t="s">
        <v>215</v>
      </c>
      <c r="M14" s="427" t="n">
        <v>134</v>
      </c>
      <c r="N14" s="428" t="n">
        <v>198</v>
      </c>
      <c r="O14" s="107" t="n">
        <v>3.11</v>
      </c>
      <c r="P14" s="428" t="n">
        <v>9.905</v>
      </c>
      <c r="Q14" s="433"/>
      <c r="R14" s="426" t="s">
        <v>703</v>
      </c>
      <c r="S14" s="327" t="n">
        <v>314</v>
      </c>
      <c r="T14" s="427" t="n">
        <v>644700</v>
      </c>
      <c r="U14" s="427" t="n">
        <v>12890</v>
      </c>
      <c r="V14" s="427" t="n">
        <v>14860</v>
      </c>
      <c r="W14" s="105" t="n">
        <v>40.15</v>
      </c>
      <c r="X14" s="104" t="n">
        <v>212.5</v>
      </c>
      <c r="Y14" s="427" t="n">
        <v>16280</v>
      </c>
      <c r="Z14" s="109" t="n">
        <v>1085.05020029808</v>
      </c>
      <c r="AA14" s="427" t="n">
        <v>1716</v>
      </c>
      <c r="AB14" s="106" t="n">
        <v>6.38</v>
      </c>
      <c r="AC14" s="427" t="n">
        <v>126.1</v>
      </c>
      <c r="AD14" s="427" t="n">
        <v>1254</v>
      </c>
      <c r="AE14" s="431" t="n">
        <v>37640</v>
      </c>
      <c r="AF14" s="427" t="n">
        <v>1</v>
      </c>
      <c r="AG14" s="427" t="n">
        <v>1</v>
      </c>
      <c r="AH14" s="428" t="n">
        <v>1</v>
      </c>
      <c r="AI14" s="427" t="n">
        <v>4</v>
      </c>
      <c r="AJ14" s="427" t="n">
        <v>4</v>
      </c>
      <c r="AK14" s="431" t="n">
        <v>4</v>
      </c>
      <c r="AL14" s="432" t="s">
        <v>214</v>
      </c>
      <c r="AM14" s="327" t="s">
        <v>646</v>
      </c>
      <c r="AN14" s="327" t="s">
        <v>646</v>
      </c>
      <c r="AO14" s="372"/>
    </row>
    <row r="15" s="402" customFormat="true" ht="13.5" hidden="false" customHeight="true" outlineLevel="0" collapsed="false">
      <c r="A15" s="290" t="n">
        <v>9</v>
      </c>
      <c r="B15" s="426" t="s">
        <v>704</v>
      </c>
      <c r="C15" s="327" t="n">
        <v>272</v>
      </c>
      <c r="D15" s="427" t="n">
        <v>990</v>
      </c>
      <c r="E15" s="427" t="n">
        <v>300</v>
      </c>
      <c r="F15" s="427" t="n">
        <v>16.5</v>
      </c>
      <c r="G15" s="427" t="n">
        <v>31</v>
      </c>
      <c r="H15" s="428" t="n">
        <v>30</v>
      </c>
      <c r="I15" s="104" t="n">
        <v>346.8</v>
      </c>
      <c r="J15" s="427" t="n">
        <v>928</v>
      </c>
      <c r="K15" s="427" t="n">
        <v>868</v>
      </c>
      <c r="L15" s="427" t="s">
        <v>215</v>
      </c>
      <c r="M15" s="427" t="n">
        <v>132</v>
      </c>
      <c r="N15" s="428" t="n">
        <v>198</v>
      </c>
      <c r="O15" s="107" t="n">
        <v>3.095</v>
      </c>
      <c r="P15" s="428" t="n">
        <v>11.37</v>
      </c>
      <c r="Q15" s="433"/>
      <c r="R15" s="426" t="s">
        <v>704</v>
      </c>
      <c r="S15" s="327" t="n">
        <v>272</v>
      </c>
      <c r="T15" s="427" t="n">
        <v>553800</v>
      </c>
      <c r="U15" s="427" t="n">
        <v>11190</v>
      </c>
      <c r="V15" s="427" t="n">
        <v>12820</v>
      </c>
      <c r="W15" s="105" t="n">
        <v>39.96</v>
      </c>
      <c r="X15" s="428" t="n">
        <v>184.6</v>
      </c>
      <c r="Y15" s="427" t="n">
        <v>14000</v>
      </c>
      <c r="Z15" s="110" t="n">
        <v>933.6</v>
      </c>
      <c r="AA15" s="427" t="n">
        <v>1470</v>
      </c>
      <c r="AB15" s="106" t="n">
        <v>6.35</v>
      </c>
      <c r="AC15" s="427" t="n">
        <v>113.6</v>
      </c>
      <c r="AD15" s="427" t="n">
        <v>822.4</v>
      </c>
      <c r="AE15" s="431" t="n">
        <v>32070</v>
      </c>
      <c r="AF15" s="427" t="n">
        <v>1</v>
      </c>
      <c r="AG15" s="427" t="n">
        <v>1</v>
      </c>
      <c r="AH15" s="428" t="n">
        <v>2</v>
      </c>
      <c r="AI15" s="427" t="n">
        <v>4</v>
      </c>
      <c r="AJ15" s="427" t="n">
        <v>4</v>
      </c>
      <c r="AK15" s="431" t="n">
        <v>4</v>
      </c>
      <c r="AL15" s="432" t="s">
        <v>214</v>
      </c>
      <c r="AM15" s="327" t="s">
        <v>646</v>
      </c>
      <c r="AN15" s="327" t="s">
        <v>646</v>
      </c>
      <c r="AO15" s="372"/>
    </row>
    <row r="16" s="402" customFormat="true" ht="13.5" hidden="false" customHeight="true" outlineLevel="0" collapsed="false">
      <c r="A16" s="290" t="n">
        <v>10</v>
      </c>
      <c r="B16" s="426" t="s">
        <v>705</v>
      </c>
      <c r="C16" s="327" t="n">
        <v>249</v>
      </c>
      <c r="D16" s="427" t="n">
        <v>980</v>
      </c>
      <c r="E16" s="427" t="n">
        <v>300</v>
      </c>
      <c r="F16" s="427" t="n">
        <v>16.5</v>
      </c>
      <c r="G16" s="427" t="n">
        <v>26</v>
      </c>
      <c r="H16" s="428" t="n">
        <v>30</v>
      </c>
      <c r="I16" s="104" t="n">
        <v>316.8</v>
      </c>
      <c r="J16" s="427" t="n">
        <v>928</v>
      </c>
      <c r="K16" s="427" t="n">
        <v>868</v>
      </c>
      <c r="L16" s="427" t="s">
        <v>215</v>
      </c>
      <c r="M16" s="427" t="n">
        <v>134</v>
      </c>
      <c r="N16" s="428" t="n">
        <v>194</v>
      </c>
      <c r="O16" s="107" t="n">
        <v>3.08</v>
      </c>
      <c r="P16" s="428" t="n">
        <v>12.37</v>
      </c>
      <c r="Q16" s="433"/>
      <c r="R16" s="426" t="s">
        <v>705</v>
      </c>
      <c r="S16" s="327" t="n">
        <v>249</v>
      </c>
      <c r="T16" s="427" t="n">
        <v>481100</v>
      </c>
      <c r="U16" s="427" t="n">
        <v>9818</v>
      </c>
      <c r="V16" s="427" t="n">
        <v>11350</v>
      </c>
      <c r="W16" s="105" t="n">
        <v>38.97</v>
      </c>
      <c r="X16" s="428" t="n">
        <v>180.7</v>
      </c>
      <c r="Y16" s="427" t="n">
        <v>11750</v>
      </c>
      <c r="Z16" s="110" t="n">
        <v>784</v>
      </c>
      <c r="AA16" s="427" t="n">
        <v>1245</v>
      </c>
      <c r="AB16" s="106" t="n">
        <v>6.09</v>
      </c>
      <c r="AC16" s="427" t="n">
        <v>103.6</v>
      </c>
      <c r="AD16" s="427" t="n">
        <v>584.4</v>
      </c>
      <c r="AE16" s="431" t="n">
        <v>26620</v>
      </c>
      <c r="AF16" s="427" t="n">
        <v>1</v>
      </c>
      <c r="AG16" s="427" t="n">
        <v>1</v>
      </c>
      <c r="AH16" s="428" t="n">
        <v>2</v>
      </c>
      <c r="AI16" s="427" t="n">
        <v>4</v>
      </c>
      <c r="AJ16" s="427" t="n">
        <v>4</v>
      </c>
      <c r="AK16" s="431" t="n">
        <v>4</v>
      </c>
      <c r="AL16" s="432" t="s">
        <v>214</v>
      </c>
      <c r="AM16" s="327" t="s">
        <v>646</v>
      </c>
      <c r="AN16" s="327" t="s">
        <v>646</v>
      </c>
      <c r="AO16" s="114"/>
    </row>
    <row r="17" s="402" customFormat="true" ht="13.5" hidden="false" customHeight="true" outlineLevel="0" collapsed="false">
      <c r="A17" s="290" t="n">
        <v>11</v>
      </c>
      <c r="B17" s="426" t="s">
        <v>706</v>
      </c>
      <c r="C17" s="327" t="n">
        <v>222</v>
      </c>
      <c r="D17" s="427" t="n">
        <v>970</v>
      </c>
      <c r="E17" s="427" t="n">
        <v>300</v>
      </c>
      <c r="F17" s="427" t="n">
        <v>16</v>
      </c>
      <c r="G17" s="427" t="n">
        <v>21</v>
      </c>
      <c r="H17" s="428" t="n">
        <v>30</v>
      </c>
      <c r="I17" s="104" t="n">
        <v>282.2</v>
      </c>
      <c r="J17" s="427" t="n">
        <v>928</v>
      </c>
      <c r="K17" s="427" t="n">
        <v>868</v>
      </c>
      <c r="L17" s="427" t="s">
        <v>215</v>
      </c>
      <c r="M17" s="427" t="n">
        <v>132</v>
      </c>
      <c r="N17" s="428" t="n">
        <v>198</v>
      </c>
      <c r="O17" s="107" t="n">
        <v>3.056</v>
      </c>
      <c r="P17" s="106" t="n">
        <v>13.8</v>
      </c>
      <c r="Q17" s="430"/>
      <c r="R17" s="426" t="s">
        <v>706</v>
      </c>
      <c r="S17" s="327" t="n">
        <v>222</v>
      </c>
      <c r="T17" s="427" t="n">
        <v>406500</v>
      </c>
      <c r="U17" s="427" t="n">
        <v>8380</v>
      </c>
      <c r="V17" s="427" t="n">
        <v>9777</v>
      </c>
      <c r="W17" s="105" t="n">
        <v>37.95</v>
      </c>
      <c r="X17" s="428" t="n">
        <v>172.2</v>
      </c>
      <c r="Y17" s="427" t="n">
        <v>9501</v>
      </c>
      <c r="Z17" s="427" t="n">
        <v>633.4</v>
      </c>
      <c r="AA17" s="427" t="n">
        <v>1016</v>
      </c>
      <c r="AB17" s="106" t="n">
        <v>5.8</v>
      </c>
      <c r="AC17" s="427" t="n">
        <v>93.15</v>
      </c>
      <c r="AD17" s="427" t="n">
        <v>403.4</v>
      </c>
      <c r="AE17" s="431" t="n">
        <v>21280</v>
      </c>
      <c r="AF17" s="427" t="n">
        <v>1</v>
      </c>
      <c r="AG17" s="427" t="n">
        <v>1</v>
      </c>
      <c r="AH17" s="428" t="s">
        <v>241</v>
      </c>
      <c r="AI17" s="427" t="n">
        <v>4</v>
      </c>
      <c r="AJ17" s="427" t="n">
        <v>4</v>
      </c>
      <c r="AK17" s="431" t="s">
        <v>241</v>
      </c>
      <c r="AL17" s="432" t="s">
        <v>214</v>
      </c>
      <c r="AM17" s="327"/>
      <c r="AN17" s="327"/>
      <c r="AO17" s="372"/>
    </row>
    <row r="18" s="402" customFormat="true" ht="13.5" hidden="false" customHeight="true" outlineLevel="0" collapsed="false">
      <c r="A18" s="290" t="n">
        <v>12</v>
      </c>
      <c r="B18" s="426" t="s">
        <v>707</v>
      </c>
      <c r="C18" s="327" t="n">
        <v>466</v>
      </c>
      <c r="D18" s="427" t="n">
        <v>938</v>
      </c>
      <c r="E18" s="427" t="n">
        <v>312</v>
      </c>
      <c r="F18" s="427" t="n">
        <v>30</v>
      </c>
      <c r="G18" s="427" t="n">
        <v>54</v>
      </c>
      <c r="H18" s="428" t="n">
        <v>30</v>
      </c>
      <c r="I18" s="104" t="n">
        <v>593.7</v>
      </c>
      <c r="J18" s="427" t="n">
        <v>830</v>
      </c>
      <c r="K18" s="427" t="n">
        <v>770</v>
      </c>
      <c r="L18" s="427" t="s">
        <v>215</v>
      </c>
      <c r="M18" s="427" t="n">
        <v>148</v>
      </c>
      <c r="N18" s="428" t="n">
        <v>204</v>
      </c>
      <c r="O18" s="107" t="n">
        <v>3.012</v>
      </c>
      <c r="P18" s="428" t="n">
        <v>6.464</v>
      </c>
      <c r="Q18" s="433"/>
      <c r="R18" s="426" t="s">
        <v>707</v>
      </c>
      <c r="S18" s="327" t="n">
        <v>466</v>
      </c>
      <c r="T18" s="427" t="n">
        <v>814900</v>
      </c>
      <c r="U18" s="109" t="n">
        <v>17380</v>
      </c>
      <c r="V18" s="427" t="n">
        <v>20380</v>
      </c>
      <c r="W18" s="105" t="n">
        <v>37.05</v>
      </c>
      <c r="X18" s="428" t="n">
        <v>305.3</v>
      </c>
      <c r="Y18" s="427" t="n">
        <v>27560</v>
      </c>
      <c r="Z18" s="427" t="n">
        <v>1767</v>
      </c>
      <c r="AA18" s="427" t="n">
        <v>2832</v>
      </c>
      <c r="AB18" s="106" t="n">
        <v>6.81</v>
      </c>
      <c r="AC18" s="427" t="n">
        <v>173.1</v>
      </c>
      <c r="AD18" s="427" t="n">
        <v>4256</v>
      </c>
      <c r="AE18" s="431" t="n">
        <v>53400</v>
      </c>
      <c r="AF18" s="427" t="n">
        <v>1</v>
      </c>
      <c r="AG18" s="427" t="n">
        <v>1</v>
      </c>
      <c r="AH18" s="428" t="n">
        <v>1</v>
      </c>
      <c r="AI18" s="427" t="n">
        <v>1</v>
      </c>
      <c r="AJ18" s="427" t="n">
        <v>1</v>
      </c>
      <c r="AK18" s="431" t="n">
        <v>2</v>
      </c>
      <c r="AL18" s="432" t="s">
        <v>214</v>
      </c>
      <c r="AM18" s="327" t="s">
        <v>646</v>
      </c>
      <c r="AN18" s="327"/>
      <c r="AO18" s="372"/>
    </row>
    <row r="19" s="402" customFormat="true" ht="13.5" hidden="false" customHeight="true" outlineLevel="0" collapsed="false">
      <c r="A19" s="290" t="n">
        <v>13</v>
      </c>
      <c r="B19" s="426" t="s">
        <v>708</v>
      </c>
      <c r="C19" s="327" t="n">
        <v>391</v>
      </c>
      <c r="D19" s="427" t="n">
        <v>922</v>
      </c>
      <c r="E19" s="427" t="n">
        <v>307</v>
      </c>
      <c r="F19" s="427" t="n">
        <v>25</v>
      </c>
      <c r="G19" s="427" t="n">
        <v>46</v>
      </c>
      <c r="H19" s="428" t="n">
        <v>30</v>
      </c>
      <c r="I19" s="104" t="n">
        <v>497.7</v>
      </c>
      <c r="J19" s="427" t="n">
        <v>830</v>
      </c>
      <c r="K19" s="427" t="n">
        <v>770</v>
      </c>
      <c r="L19" s="427" t="s">
        <v>215</v>
      </c>
      <c r="M19" s="427" t="n">
        <v>144</v>
      </c>
      <c r="N19" s="428" t="n">
        <v>200</v>
      </c>
      <c r="O19" s="107" t="n">
        <v>2.97</v>
      </c>
      <c r="P19" s="428" t="n">
        <v>7.604</v>
      </c>
      <c r="Q19" s="433"/>
      <c r="R19" s="426" t="s">
        <v>708</v>
      </c>
      <c r="S19" s="327" t="n">
        <v>391</v>
      </c>
      <c r="T19" s="427" t="n">
        <v>674300</v>
      </c>
      <c r="U19" s="109" t="n">
        <v>14630</v>
      </c>
      <c r="V19" s="427" t="n">
        <v>16990</v>
      </c>
      <c r="W19" s="105" t="n">
        <v>36.81</v>
      </c>
      <c r="X19" s="428" t="n">
        <v>254.3</v>
      </c>
      <c r="Y19" s="427" t="n">
        <v>22320</v>
      </c>
      <c r="Z19" s="427" t="n">
        <v>1454</v>
      </c>
      <c r="AA19" s="427" t="n">
        <v>2312</v>
      </c>
      <c r="AB19" s="106" t="n">
        <v>6.7</v>
      </c>
      <c r="AC19" s="427" t="n">
        <v>152.1</v>
      </c>
      <c r="AD19" s="427" t="n">
        <v>2597</v>
      </c>
      <c r="AE19" s="431" t="n">
        <v>42560</v>
      </c>
      <c r="AF19" s="427" t="n">
        <v>1</v>
      </c>
      <c r="AG19" s="427" t="n">
        <v>1</v>
      </c>
      <c r="AH19" s="428" t="n">
        <v>1</v>
      </c>
      <c r="AI19" s="427" t="n">
        <v>1</v>
      </c>
      <c r="AJ19" s="427" t="n">
        <v>2</v>
      </c>
      <c r="AK19" s="431" t="n">
        <v>4</v>
      </c>
      <c r="AL19" s="432" t="s">
        <v>214</v>
      </c>
      <c r="AM19" s="327" t="s">
        <v>646</v>
      </c>
      <c r="AN19" s="327"/>
      <c r="AO19" s="372"/>
    </row>
    <row r="20" s="402" customFormat="true" ht="13.5" hidden="false" customHeight="true" outlineLevel="0" collapsed="false">
      <c r="A20" s="290" t="n">
        <v>14</v>
      </c>
      <c r="B20" s="426" t="s">
        <v>709</v>
      </c>
      <c r="C20" s="327" t="n">
        <v>333</v>
      </c>
      <c r="D20" s="427" t="n">
        <v>910</v>
      </c>
      <c r="E20" s="427" t="n">
        <v>302</v>
      </c>
      <c r="F20" s="427" t="n">
        <v>21</v>
      </c>
      <c r="G20" s="427" t="n">
        <v>40</v>
      </c>
      <c r="H20" s="428" t="n">
        <v>30</v>
      </c>
      <c r="I20" s="104" t="n">
        <v>423.6</v>
      </c>
      <c r="J20" s="427" t="n">
        <v>830</v>
      </c>
      <c r="K20" s="427" t="n">
        <v>770</v>
      </c>
      <c r="L20" s="427" t="s">
        <v>215</v>
      </c>
      <c r="M20" s="427" t="n">
        <v>138</v>
      </c>
      <c r="N20" s="428" t="n">
        <v>198</v>
      </c>
      <c r="O20" s="107" t="n">
        <v>2.934</v>
      </c>
      <c r="P20" s="428" t="n">
        <v>8.824</v>
      </c>
      <c r="Q20" s="433"/>
      <c r="R20" s="426" t="s">
        <v>709</v>
      </c>
      <c r="S20" s="327" t="n">
        <v>333</v>
      </c>
      <c r="T20" s="427" t="n">
        <v>570400</v>
      </c>
      <c r="U20" s="109" t="n">
        <v>12540</v>
      </c>
      <c r="V20" s="427" t="n">
        <v>14440</v>
      </c>
      <c r="W20" s="105" t="n">
        <v>36.7</v>
      </c>
      <c r="X20" s="428" t="n">
        <v>214.4</v>
      </c>
      <c r="Y20" s="427" t="n">
        <v>18450</v>
      </c>
      <c r="Z20" s="427" t="n">
        <v>1220</v>
      </c>
      <c r="AA20" s="427" t="n">
        <v>1929</v>
      </c>
      <c r="AB20" s="106" t="n">
        <v>6.6</v>
      </c>
      <c r="AC20" s="427" t="n">
        <v>136.1</v>
      </c>
      <c r="AD20" s="427" t="n">
        <v>1671</v>
      </c>
      <c r="AE20" s="431" t="n">
        <v>34750</v>
      </c>
      <c r="AF20" s="427" t="n">
        <v>1</v>
      </c>
      <c r="AG20" s="427" t="n">
        <v>1</v>
      </c>
      <c r="AH20" s="428" t="n">
        <v>1</v>
      </c>
      <c r="AI20" s="427" t="n">
        <v>2</v>
      </c>
      <c r="AJ20" s="427" t="n">
        <v>4</v>
      </c>
      <c r="AK20" s="431" t="n">
        <v>4</v>
      </c>
      <c r="AL20" s="432" t="s">
        <v>214</v>
      </c>
      <c r="AM20" s="327" t="s">
        <v>646</v>
      </c>
      <c r="AN20" s="327" t="s">
        <v>646</v>
      </c>
      <c r="AO20" s="372"/>
    </row>
    <row r="21" s="402" customFormat="true" ht="13.5" hidden="false" customHeight="true" outlineLevel="0" collapsed="false">
      <c r="A21" s="290" t="n">
        <v>15</v>
      </c>
      <c r="B21" s="426" t="s">
        <v>710</v>
      </c>
      <c r="C21" s="327" t="n">
        <v>291</v>
      </c>
      <c r="D21" s="427" t="n">
        <v>900</v>
      </c>
      <c r="E21" s="427" t="n">
        <v>300</v>
      </c>
      <c r="F21" s="427" t="n">
        <v>18.5</v>
      </c>
      <c r="G21" s="427" t="n">
        <v>35</v>
      </c>
      <c r="H21" s="428" t="n">
        <v>30</v>
      </c>
      <c r="I21" s="104" t="n">
        <v>371.3</v>
      </c>
      <c r="J21" s="427" t="n">
        <v>830</v>
      </c>
      <c r="K21" s="427" t="n">
        <v>770</v>
      </c>
      <c r="L21" s="427" t="s">
        <v>215</v>
      </c>
      <c r="M21" s="427" t="n">
        <v>134</v>
      </c>
      <c r="N21" s="428" t="n">
        <v>198</v>
      </c>
      <c r="O21" s="107" t="n">
        <v>2.911</v>
      </c>
      <c r="P21" s="428" t="n">
        <v>9.99</v>
      </c>
      <c r="Q21" s="433"/>
      <c r="R21" s="426" t="s">
        <v>710</v>
      </c>
      <c r="S21" s="327" t="n">
        <v>291</v>
      </c>
      <c r="T21" s="427" t="n">
        <v>494100</v>
      </c>
      <c r="U21" s="109" t="n">
        <v>10980</v>
      </c>
      <c r="V21" s="427" t="n">
        <v>12580</v>
      </c>
      <c r="W21" s="105" t="n">
        <v>36.48</v>
      </c>
      <c r="X21" s="428" t="n">
        <v>188.8</v>
      </c>
      <c r="Y21" s="427" t="n">
        <v>15820</v>
      </c>
      <c r="Z21" s="427" t="n">
        <v>1050</v>
      </c>
      <c r="AA21" s="427" t="n">
        <v>1658</v>
      </c>
      <c r="AB21" s="106" t="n">
        <v>6.53</v>
      </c>
      <c r="AC21" s="427" t="n">
        <v>123.6</v>
      </c>
      <c r="AD21" s="427" t="n">
        <v>1137</v>
      </c>
      <c r="AE21" s="431" t="n">
        <v>29460</v>
      </c>
      <c r="AF21" s="427" t="n">
        <v>1</v>
      </c>
      <c r="AG21" s="427" t="n">
        <v>1</v>
      </c>
      <c r="AH21" s="428" t="n">
        <v>1</v>
      </c>
      <c r="AI21" s="427" t="n">
        <v>3</v>
      </c>
      <c r="AJ21" s="427" t="n">
        <v>4</v>
      </c>
      <c r="AK21" s="431" t="n">
        <v>4</v>
      </c>
      <c r="AL21" s="432" t="s">
        <v>214</v>
      </c>
      <c r="AM21" s="327" t="s">
        <v>646</v>
      </c>
      <c r="AN21" s="327" t="s">
        <v>646</v>
      </c>
      <c r="AO21" s="114"/>
    </row>
    <row r="22" s="402" customFormat="true" ht="13.5" hidden="false" customHeight="true" outlineLevel="0" collapsed="false">
      <c r="A22" s="290" t="n">
        <v>16</v>
      </c>
      <c r="B22" s="426" t="s">
        <v>711</v>
      </c>
      <c r="C22" s="327" t="n">
        <v>252</v>
      </c>
      <c r="D22" s="427" t="n">
        <v>890</v>
      </c>
      <c r="E22" s="427" t="n">
        <v>300</v>
      </c>
      <c r="F22" s="427" t="n">
        <v>16</v>
      </c>
      <c r="G22" s="427" t="n">
        <v>30</v>
      </c>
      <c r="H22" s="428" t="n">
        <v>30</v>
      </c>
      <c r="I22" s="104" t="n">
        <v>320.5</v>
      </c>
      <c r="J22" s="427" t="n">
        <v>830</v>
      </c>
      <c r="K22" s="427" t="n">
        <v>770</v>
      </c>
      <c r="L22" s="427" t="s">
        <v>215</v>
      </c>
      <c r="M22" s="427" t="n">
        <v>132</v>
      </c>
      <c r="N22" s="428" t="n">
        <v>198</v>
      </c>
      <c r="O22" s="107" t="n">
        <v>2.896</v>
      </c>
      <c r="P22" s="428" t="n">
        <v>11.51</v>
      </c>
      <c r="Q22" s="433"/>
      <c r="R22" s="426" t="s">
        <v>711</v>
      </c>
      <c r="S22" s="327" t="n">
        <v>252</v>
      </c>
      <c r="T22" s="427" t="n">
        <v>422100</v>
      </c>
      <c r="U22" s="109" t="n">
        <v>9484.82769659138</v>
      </c>
      <c r="V22" s="427" t="n">
        <v>10810</v>
      </c>
      <c r="W22" s="105" t="n">
        <v>36.29</v>
      </c>
      <c r="X22" s="428" t="n">
        <v>163.3</v>
      </c>
      <c r="Y22" s="427" t="n">
        <v>13550</v>
      </c>
      <c r="Z22" s="427" t="n">
        <v>903.2</v>
      </c>
      <c r="AA22" s="427" t="n">
        <v>1414</v>
      </c>
      <c r="AB22" s="106" t="n">
        <v>6.5</v>
      </c>
      <c r="AC22" s="427" t="n">
        <v>111.1</v>
      </c>
      <c r="AD22" s="427" t="n">
        <v>736.8</v>
      </c>
      <c r="AE22" s="431" t="n">
        <v>24960</v>
      </c>
      <c r="AF22" s="427" t="n">
        <v>1</v>
      </c>
      <c r="AG22" s="427" t="n">
        <v>1</v>
      </c>
      <c r="AH22" s="428" t="n">
        <v>1</v>
      </c>
      <c r="AI22" s="427" t="n">
        <v>4</v>
      </c>
      <c r="AJ22" s="427" t="n">
        <v>4</v>
      </c>
      <c r="AK22" s="431" t="n">
        <v>4</v>
      </c>
      <c r="AL22" s="432" t="s">
        <v>214</v>
      </c>
      <c r="AM22" s="327" t="s">
        <v>646</v>
      </c>
      <c r="AN22" s="327" t="s">
        <v>646</v>
      </c>
      <c r="AO22" s="372"/>
    </row>
    <row r="23" s="402" customFormat="true" ht="13.5" hidden="false" customHeight="true" outlineLevel="0" collapsed="false">
      <c r="A23" s="290" t="n">
        <v>17</v>
      </c>
      <c r="B23" s="426" t="s">
        <v>712</v>
      </c>
      <c r="C23" s="327" t="n">
        <v>198</v>
      </c>
      <c r="D23" s="427" t="n">
        <v>870</v>
      </c>
      <c r="E23" s="427" t="n">
        <v>300</v>
      </c>
      <c r="F23" s="427" t="n">
        <v>15</v>
      </c>
      <c r="G23" s="427" t="n">
        <v>20</v>
      </c>
      <c r="H23" s="428" t="n">
        <v>30</v>
      </c>
      <c r="I23" s="104" t="n">
        <v>252.2</v>
      </c>
      <c r="J23" s="427" t="n">
        <v>830</v>
      </c>
      <c r="K23" s="427" t="n">
        <v>770</v>
      </c>
      <c r="L23" s="427" t="s">
        <v>215</v>
      </c>
      <c r="M23" s="427" t="n">
        <v>130</v>
      </c>
      <c r="N23" s="428" t="n">
        <v>198</v>
      </c>
      <c r="O23" s="107" t="n">
        <v>2.858</v>
      </c>
      <c r="P23" s="428" t="n">
        <v>14.44</v>
      </c>
      <c r="Q23" s="433"/>
      <c r="R23" s="426" t="s">
        <v>712</v>
      </c>
      <c r="S23" s="327" t="n">
        <v>198</v>
      </c>
      <c r="T23" s="427" t="n">
        <v>301100</v>
      </c>
      <c r="U23" s="109" t="n">
        <v>6922.87220302643</v>
      </c>
      <c r="V23" s="427" t="n">
        <v>7999</v>
      </c>
      <c r="W23" s="105" t="n">
        <v>34.55</v>
      </c>
      <c r="X23" s="428" t="n">
        <v>147.2</v>
      </c>
      <c r="Y23" s="427" t="n">
        <v>9041</v>
      </c>
      <c r="Z23" s="427" t="n">
        <v>602.8</v>
      </c>
      <c r="AA23" s="427" t="n">
        <v>957.7</v>
      </c>
      <c r="AB23" s="106" t="n">
        <v>5.99</v>
      </c>
      <c r="AC23" s="427" t="n">
        <v>90.15</v>
      </c>
      <c r="AD23" s="427" t="n">
        <v>334.9</v>
      </c>
      <c r="AE23" s="431" t="n">
        <v>16260</v>
      </c>
      <c r="AF23" s="427" t="n">
        <v>1</v>
      </c>
      <c r="AG23" s="427" t="n">
        <v>1</v>
      </c>
      <c r="AH23" s="428" t="n">
        <v>1</v>
      </c>
      <c r="AI23" s="427" t="n">
        <v>4</v>
      </c>
      <c r="AJ23" s="427" t="n">
        <v>4</v>
      </c>
      <c r="AK23" s="431" t="n">
        <v>4</v>
      </c>
      <c r="AL23" s="432" t="s">
        <v>214</v>
      </c>
      <c r="AM23" s="327" t="s">
        <v>214</v>
      </c>
      <c r="AN23" s="327" t="s">
        <v>214</v>
      </c>
      <c r="AO23" s="372"/>
    </row>
    <row r="24" s="402" customFormat="true" ht="13.5" hidden="false" customHeight="true" outlineLevel="0" collapsed="false">
      <c r="A24" s="290" t="n">
        <v>18</v>
      </c>
      <c r="B24" s="426" t="s">
        <v>713</v>
      </c>
      <c r="C24" s="327" t="n">
        <v>444</v>
      </c>
      <c r="D24" s="427" t="n">
        <v>842</v>
      </c>
      <c r="E24" s="427" t="n">
        <v>313</v>
      </c>
      <c r="F24" s="427" t="n">
        <v>30</v>
      </c>
      <c r="G24" s="427" t="n">
        <v>54</v>
      </c>
      <c r="H24" s="428" t="n">
        <v>30</v>
      </c>
      <c r="I24" s="104" t="n">
        <v>566</v>
      </c>
      <c r="J24" s="427" t="n">
        <v>734</v>
      </c>
      <c r="K24" s="427" t="n">
        <v>674</v>
      </c>
      <c r="L24" s="427" t="s">
        <v>215</v>
      </c>
      <c r="M24" s="427" t="n">
        <v>148</v>
      </c>
      <c r="N24" s="428" t="n">
        <v>206</v>
      </c>
      <c r="O24" s="107" t="n">
        <v>2.824</v>
      </c>
      <c r="P24" s="428" t="n">
        <v>6.357</v>
      </c>
      <c r="Q24" s="433"/>
      <c r="R24" s="426" t="s">
        <v>713</v>
      </c>
      <c r="S24" s="327" t="n">
        <v>444</v>
      </c>
      <c r="T24" s="427" t="n">
        <v>634500</v>
      </c>
      <c r="U24" s="109" t="n">
        <v>15070</v>
      </c>
      <c r="V24" s="427" t="n">
        <v>17640</v>
      </c>
      <c r="W24" s="105" t="n">
        <v>33.48</v>
      </c>
      <c r="X24" s="428" t="n">
        <v>276.5</v>
      </c>
      <c r="Y24" s="427" t="n">
        <v>27800</v>
      </c>
      <c r="Z24" s="427" t="n">
        <v>1776</v>
      </c>
      <c r="AA24" s="427" t="n">
        <v>2827</v>
      </c>
      <c r="AB24" s="106" t="n">
        <v>7.01</v>
      </c>
      <c r="AC24" s="427" t="n">
        <v>173.1</v>
      </c>
      <c r="AD24" s="427" t="n">
        <v>4180</v>
      </c>
      <c r="AE24" s="431" t="n">
        <v>42840</v>
      </c>
      <c r="AF24" s="427" t="n">
        <v>1</v>
      </c>
      <c r="AG24" s="427" t="n">
        <v>1</v>
      </c>
      <c r="AH24" s="428" t="n">
        <v>1</v>
      </c>
      <c r="AI24" s="427" t="n">
        <v>1</v>
      </c>
      <c r="AJ24" s="427" t="n">
        <v>1</v>
      </c>
      <c r="AK24" s="431" t="n">
        <v>1</v>
      </c>
      <c r="AL24" s="432" t="s">
        <v>214</v>
      </c>
      <c r="AM24" s="327" t="s">
        <v>646</v>
      </c>
      <c r="AN24" s="327"/>
      <c r="AO24" s="372"/>
    </row>
    <row r="25" s="402" customFormat="true" ht="13.5" hidden="false" customHeight="true" outlineLevel="0" collapsed="false">
      <c r="A25" s="290" t="n">
        <v>19</v>
      </c>
      <c r="B25" s="426" t="s">
        <v>714</v>
      </c>
      <c r="C25" s="327" t="n">
        <v>373</v>
      </c>
      <c r="D25" s="427" t="n">
        <v>826</v>
      </c>
      <c r="E25" s="427" t="n">
        <v>308</v>
      </c>
      <c r="F25" s="427" t="n">
        <v>25</v>
      </c>
      <c r="G25" s="427" t="n">
        <v>46</v>
      </c>
      <c r="H25" s="428" t="n">
        <v>30</v>
      </c>
      <c r="I25" s="104" t="n">
        <v>474.6</v>
      </c>
      <c r="J25" s="427" t="n">
        <v>734</v>
      </c>
      <c r="K25" s="427" t="n">
        <v>674</v>
      </c>
      <c r="L25" s="427" t="s">
        <v>215</v>
      </c>
      <c r="M25" s="427" t="n">
        <v>144</v>
      </c>
      <c r="N25" s="428" t="n">
        <v>200</v>
      </c>
      <c r="O25" s="107" t="n">
        <v>2.782</v>
      </c>
      <c r="P25" s="428" t="n">
        <v>7.469</v>
      </c>
      <c r="Q25" s="433"/>
      <c r="R25" s="426" t="s">
        <v>714</v>
      </c>
      <c r="S25" s="327" t="n">
        <v>373</v>
      </c>
      <c r="T25" s="427" t="n">
        <v>523900</v>
      </c>
      <c r="U25" s="109" t="n">
        <v>12690</v>
      </c>
      <c r="V25" s="427" t="n">
        <v>14700</v>
      </c>
      <c r="W25" s="105" t="n">
        <v>33.23</v>
      </c>
      <c r="X25" s="428" t="n">
        <v>230.3</v>
      </c>
      <c r="Y25" s="427" t="n">
        <v>22530</v>
      </c>
      <c r="Z25" s="427" t="n">
        <v>1463</v>
      </c>
      <c r="AA25" s="427" t="n">
        <v>2311</v>
      </c>
      <c r="AB25" s="106" t="n">
        <v>6.89</v>
      </c>
      <c r="AC25" s="427" t="n">
        <v>152.1</v>
      </c>
      <c r="AD25" s="427" t="n">
        <v>2554</v>
      </c>
      <c r="AE25" s="431" t="n">
        <v>34070</v>
      </c>
      <c r="AF25" s="427" t="n">
        <v>1</v>
      </c>
      <c r="AG25" s="427" t="n">
        <v>1</v>
      </c>
      <c r="AH25" s="428" t="n">
        <v>1</v>
      </c>
      <c r="AI25" s="427" t="n">
        <v>1</v>
      </c>
      <c r="AJ25" s="427" t="n">
        <v>2</v>
      </c>
      <c r="AK25" s="431" t="n">
        <v>2</v>
      </c>
      <c r="AL25" s="432" t="s">
        <v>214</v>
      </c>
      <c r="AM25" s="327" t="s">
        <v>646</v>
      </c>
      <c r="AN25" s="327"/>
      <c r="AO25" s="372"/>
    </row>
    <row r="26" s="402" customFormat="true" ht="13.5" hidden="false" customHeight="true" outlineLevel="0" collapsed="false">
      <c r="A26" s="290" t="n">
        <v>20</v>
      </c>
      <c r="B26" s="426" t="s">
        <v>715</v>
      </c>
      <c r="C26" s="327" t="n">
        <v>317</v>
      </c>
      <c r="D26" s="427" t="n">
        <v>814</v>
      </c>
      <c r="E26" s="427" t="n">
        <v>303</v>
      </c>
      <c r="F26" s="427" t="n">
        <v>21</v>
      </c>
      <c r="G26" s="427" t="n">
        <v>40</v>
      </c>
      <c r="H26" s="428" t="n">
        <v>30</v>
      </c>
      <c r="I26" s="104" t="n">
        <v>404.3</v>
      </c>
      <c r="J26" s="427" t="n">
        <v>734</v>
      </c>
      <c r="K26" s="427" t="n">
        <v>674</v>
      </c>
      <c r="L26" s="427" t="s">
        <v>215</v>
      </c>
      <c r="M26" s="427" t="n">
        <v>138</v>
      </c>
      <c r="N26" s="428" t="n">
        <v>198</v>
      </c>
      <c r="O26" s="107" t="n">
        <v>2.746</v>
      </c>
      <c r="P26" s="428" t="n">
        <v>8.655</v>
      </c>
      <c r="Q26" s="433"/>
      <c r="R26" s="426" t="s">
        <v>715</v>
      </c>
      <c r="S26" s="327" t="n">
        <v>317</v>
      </c>
      <c r="T26" s="427" t="n">
        <v>442600</v>
      </c>
      <c r="U26" s="109" t="n">
        <v>10870</v>
      </c>
      <c r="V26" s="427" t="n">
        <v>12490</v>
      </c>
      <c r="W26" s="105" t="n">
        <v>33.09</v>
      </c>
      <c r="X26" s="428" t="n">
        <v>194.3</v>
      </c>
      <c r="Y26" s="427" t="n">
        <v>18630</v>
      </c>
      <c r="Z26" s="427" t="n">
        <v>1230</v>
      </c>
      <c r="AA26" s="427" t="n">
        <v>1930</v>
      </c>
      <c r="AB26" s="106" t="n">
        <v>6.79</v>
      </c>
      <c r="AC26" s="427" t="n">
        <v>136.1</v>
      </c>
      <c r="AD26" s="427" t="n">
        <v>1646</v>
      </c>
      <c r="AE26" s="431" t="n">
        <v>27780</v>
      </c>
      <c r="AF26" s="427" t="n">
        <v>1</v>
      </c>
      <c r="AG26" s="427" t="n">
        <v>1</v>
      </c>
      <c r="AH26" s="428" t="n">
        <v>1</v>
      </c>
      <c r="AI26" s="427" t="n">
        <v>1</v>
      </c>
      <c r="AJ26" s="427" t="n">
        <v>3</v>
      </c>
      <c r="AK26" s="431" t="n">
        <v>4</v>
      </c>
      <c r="AL26" s="432" t="s">
        <v>214</v>
      </c>
      <c r="AM26" s="327" t="s">
        <v>646</v>
      </c>
      <c r="AN26" s="327" t="s">
        <v>646</v>
      </c>
      <c r="AO26" s="114"/>
    </row>
    <row r="27" s="402" customFormat="true" ht="13.5" hidden="false" customHeight="true" outlineLevel="0" collapsed="false">
      <c r="A27" s="290" t="n">
        <v>21</v>
      </c>
      <c r="B27" s="426" t="s">
        <v>716</v>
      </c>
      <c r="C27" s="327" t="n">
        <v>262</v>
      </c>
      <c r="D27" s="427" t="n">
        <v>800</v>
      </c>
      <c r="E27" s="427" t="n">
        <v>300</v>
      </c>
      <c r="F27" s="427" t="n">
        <v>17.5</v>
      </c>
      <c r="G27" s="427" t="n">
        <v>33</v>
      </c>
      <c r="H27" s="428" t="n">
        <v>30</v>
      </c>
      <c r="I27" s="104" t="n">
        <v>334.2</v>
      </c>
      <c r="J27" s="427" t="n">
        <v>734</v>
      </c>
      <c r="K27" s="427" t="n">
        <v>674</v>
      </c>
      <c r="L27" s="427" t="s">
        <v>215</v>
      </c>
      <c r="M27" s="427" t="n">
        <v>134</v>
      </c>
      <c r="N27" s="428" t="n">
        <v>198</v>
      </c>
      <c r="O27" s="107" t="n">
        <v>2.713</v>
      </c>
      <c r="P27" s="428" t="n">
        <v>10.34</v>
      </c>
      <c r="Q27" s="433"/>
      <c r="R27" s="426" t="s">
        <v>716</v>
      </c>
      <c r="S27" s="327" t="n">
        <v>262</v>
      </c>
      <c r="T27" s="427" t="n">
        <v>359100</v>
      </c>
      <c r="U27" s="109" t="n">
        <v>8977.08676686671</v>
      </c>
      <c r="V27" s="427" t="n">
        <v>10230</v>
      </c>
      <c r="W27" s="105" t="n">
        <v>32.78</v>
      </c>
      <c r="X27" s="428" t="n">
        <v>161.8</v>
      </c>
      <c r="Y27" s="427" t="n">
        <v>14900</v>
      </c>
      <c r="Z27" s="110" t="n">
        <v>993.6</v>
      </c>
      <c r="AA27" s="427" t="n">
        <v>1553</v>
      </c>
      <c r="AB27" s="106" t="n">
        <v>6.68</v>
      </c>
      <c r="AC27" s="427" t="n">
        <v>118.6</v>
      </c>
      <c r="AD27" s="110" t="n">
        <v>946</v>
      </c>
      <c r="AE27" s="431" t="n">
        <v>21840</v>
      </c>
      <c r="AF27" s="427" t="n">
        <v>1</v>
      </c>
      <c r="AG27" s="427" t="n">
        <v>1</v>
      </c>
      <c r="AH27" s="428" t="n">
        <v>1</v>
      </c>
      <c r="AI27" s="427" t="n">
        <v>3</v>
      </c>
      <c r="AJ27" s="427" t="n">
        <v>4</v>
      </c>
      <c r="AK27" s="431" t="n">
        <v>4</v>
      </c>
      <c r="AL27" s="432" t="s">
        <v>214</v>
      </c>
      <c r="AM27" s="327" t="s">
        <v>646</v>
      </c>
      <c r="AN27" s="327" t="s">
        <v>646</v>
      </c>
      <c r="AO27" s="372"/>
    </row>
    <row r="28" s="402" customFormat="true" ht="13.5" hidden="false" customHeight="true" outlineLevel="0" collapsed="false">
      <c r="A28" s="290" t="n">
        <v>22</v>
      </c>
      <c r="B28" s="426" t="s">
        <v>717</v>
      </c>
      <c r="C28" s="327" t="n">
        <v>224</v>
      </c>
      <c r="D28" s="427" t="n">
        <v>790</v>
      </c>
      <c r="E28" s="427" t="n">
        <v>300</v>
      </c>
      <c r="F28" s="427" t="n">
        <v>15</v>
      </c>
      <c r="G28" s="427" t="n">
        <v>28</v>
      </c>
      <c r="H28" s="428" t="n">
        <v>30</v>
      </c>
      <c r="I28" s="104" t="n">
        <v>285.8</v>
      </c>
      <c r="J28" s="427" t="n">
        <v>734</v>
      </c>
      <c r="K28" s="427" t="n">
        <v>674</v>
      </c>
      <c r="L28" s="427" t="s">
        <v>215</v>
      </c>
      <c r="M28" s="427" t="n">
        <v>130</v>
      </c>
      <c r="N28" s="428" t="n">
        <v>198</v>
      </c>
      <c r="O28" s="107" t="n">
        <v>2.698</v>
      </c>
      <c r="P28" s="428" t="n">
        <v>12.03</v>
      </c>
      <c r="Q28" s="433"/>
      <c r="R28" s="426" t="s">
        <v>717</v>
      </c>
      <c r="S28" s="327" t="n">
        <v>224</v>
      </c>
      <c r="T28" s="427" t="n">
        <v>303400</v>
      </c>
      <c r="U28" s="109" t="n">
        <v>7682.08844324055</v>
      </c>
      <c r="V28" s="427" t="n">
        <v>8699</v>
      </c>
      <c r="W28" s="105" t="n">
        <v>32.58</v>
      </c>
      <c r="X28" s="428" t="n">
        <v>138.8</v>
      </c>
      <c r="Y28" s="427" t="n">
        <v>12640</v>
      </c>
      <c r="Z28" s="110" t="n">
        <v>842.6</v>
      </c>
      <c r="AA28" s="427" t="n">
        <v>1312</v>
      </c>
      <c r="AB28" s="106" t="n">
        <v>6.65</v>
      </c>
      <c r="AC28" s="427" t="n">
        <v>106.1</v>
      </c>
      <c r="AD28" s="427" t="n">
        <v>596.9</v>
      </c>
      <c r="AE28" s="431" t="n">
        <v>18290</v>
      </c>
      <c r="AF28" s="427" t="n">
        <v>1</v>
      </c>
      <c r="AG28" s="427" t="n">
        <v>1</v>
      </c>
      <c r="AH28" s="428" t="n">
        <v>1</v>
      </c>
      <c r="AI28" s="427" t="n">
        <v>4</v>
      </c>
      <c r="AJ28" s="427" t="n">
        <v>4</v>
      </c>
      <c r="AK28" s="431" t="n">
        <v>4</v>
      </c>
      <c r="AL28" s="432" t="s">
        <v>214</v>
      </c>
      <c r="AM28" s="327" t="s">
        <v>646</v>
      </c>
      <c r="AN28" s="327" t="s">
        <v>646</v>
      </c>
      <c r="AO28" s="372"/>
    </row>
    <row r="29" s="402" customFormat="true" ht="13.5" hidden="false" customHeight="true" outlineLevel="0" collapsed="false">
      <c r="A29" s="290" t="n">
        <v>23</v>
      </c>
      <c r="B29" s="426" t="s">
        <v>718</v>
      </c>
      <c r="C29" s="327" t="n">
        <v>172</v>
      </c>
      <c r="D29" s="427" t="n">
        <v>770</v>
      </c>
      <c r="E29" s="427" t="n">
        <v>300</v>
      </c>
      <c r="F29" s="427" t="n">
        <v>14</v>
      </c>
      <c r="G29" s="427" t="n">
        <v>18</v>
      </c>
      <c r="H29" s="428" t="n">
        <v>30</v>
      </c>
      <c r="I29" s="104" t="n">
        <v>218.5</v>
      </c>
      <c r="J29" s="427" t="n">
        <v>734</v>
      </c>
      <c r="K29" s="427" t="n">
        <v>674</v>
      </c>
      <c r="L29" s="427" t="s">
        <v>215</v>
      </c>
      <c r="M29" s="427" t="n">
        <v>130</v>
      </c>
      <c r="N29" s="428" t="n">
        <v>198</v>
      </c>
      <c r="O29" s="107" t="n">
        <v>2.66</v>
      </c>
      <c r="P29" s="428" t="n">
        <v>15.51</v>
      </c>
      <c r="Q29" s="433"/>
      <c r="R29" s="426" t="s">
        <v>718</v>
      </c>
      <c r="S29" s="327" t="n">
        <v>172</v>
      </c>
      <c r="T29" s="427" t="n">
        <v>208900</v>
      </c>
      <c r="U29" s="109" t="n">
        <v>5425.5091595152</v>
      </c>
      <c r="V29" s="427" t="n">
        <v>6225</v>
      </c>
      <c r="W29" s="105" t="n">
        <v>30.92</v>
      </c>
      <c r="X29" s="428" t="n">
        <v>123.8</v>
      </c>
      <c r="Y29" s="427" t="n">
        <v>8134</v>
      </c>
      <c r="Z29" s="427" t="n">
        <v>542.2</v>
      </c>
      <c r="AA29" s="427" t="n">
        <v>856.6</v>
      </c>
      <c r="AB29" s="106" t="n">
        <v>6.1</v>
      </c>
      <c r="AC29" s="427" t="n">
        <v>85.15</v>
      </c>
      <c r="AD29" s="427" t="n">
        <v>256.8</v>
      </c>
      <c r="AE29" s="431" t="n">
        <v>11450</v>
      </c>
      <c r="AF29" s="427" t="n">
        <v>1</v>
      </c>
      <c r="AG29" s="427" t="n">
        <v>1</v>
      </c>
      <c r="AH29" s="428" t="n">
        <v>1</v>
      </c>
      <c r="AI29" s="427" t="n">
        <v>4</v>
      </c>
      <c r="AJ29" s="427" t="n">
        <v>4</v>
      </c>
      <c r="AK29" s="431" t="n">
        <v>4</v>
      </c>
      <c r="AL29" s="432" t="s">
        <v>214</v>
      </c>
      <c r="AM29" s="327" t="s">
        <v>214</v>
      </c>
      <c r="AN29" s="327" t="s">
        <v>214</v>
      </c>
      <c r="AO29" s="372"/>
    </row>
    <row r="30" s="402" customFormat="true" ht="13.5" hidden="false" customHeight="true" outlineLevel="0" collapsed="false">
      <c r="A30" s="290" t="n">
        <v>24</v>
      </c>
      <c r="B30" s="426" t="s">
        <v>719</v>
      </c>
      <c r="C30" s="327" t="n">
        <v>418</v>
      </c>
      <c r="D30" s="427" t="n">
        <v>744</v>
      </c>
      <c r="E30" s="427" t="n">
        <v>313</v>
      </c>
      <c r="F30" s="427" t="n">
        <v>29.5</v>
      </c>
      <c r="G30" s="427" t="n">
        <v>54</v>
      </c>
      <c r="H30" s="428" t="n">
        <v>27</v>
      </c>
      <c r="I30" s="104" t="n">
        <v>531.9</v>
      </c>
      <c r="J30" s="427" t="n">
        <v>636</v>
      </c>
      <c r="K30" s="427" t="n">
        <v>582</v>
      </c>
      <c r="L30" s="427" t="s">
        <v>215</v>
      </c>
      <c r="M30" s="427" t="n">
        <v>142</v>
      </c>
      <c r="N30" s="428" t="n">
        <v>206</v>
      </c>
      <c r="O30" s="107" t="n">
        <v>2.635</v>
      </c>
      <c r="P30" s="429" t="n">
        <v>6.31</v>
      </c>
      <c r="Q30" s="434"/>
      <c r="R30" s="426" t="s">
        <v>719</v>
      </c>
      <c r="S30" s="327" t="n">
        <v>418</v>
      </c>
      <c r="T30" s="427" t="n">
        <v>472500</v>
      </c>
      <c r="U30" s="109" t="n">
        <v>12700</v>
      </c>
      <c r="V30" s="427" t="n">
        <v>14840</v>
      </c>
      <c r="W30" s="105" t="n">
        <v>29.8</v>
      </c>
      <c r="X30" s="104" t="n">
        <v>239</v>
      </c>
      <c r="Y30" s="427" t="n">
        <v>27760</v>
      </c>
      <c r="Z30" s="427" t="n">
        <v>1774</v>
      </c>
      <c r="AA30" s="427" t="n">
        <v>2797</v>
      </c>
      <c r="AB30" s="106" t="n">
        <v>7.22</v>
      </c>
      <c r="AC30" s="427" t="n">
        <v>169.1</v>
      </c>
      <c r="AD30" s="427" t="n">
        <v>3989</v>
      </c>
      <c r="AE30" s="431" t="n">
        <v>32850</v>
      </c>
      <c r="AF30" s="427" t="n">
        <v>1</v>
      </c>
      <c r="AG30" s="427" t="n">
        <v>1</v>
      </c>
      <c r="AH30" s="428" t="n">
        <v>1</v>
      </c>
      <c r="AI30" s="427" t="n">
        <v>1</v>
      </c>
      <c r="AJ30" s="427" t="n">
        <v>1</v>
      </c>
      <c r="AK30" s="431" t="n">
        <v>1</v>
      </c>
      <c r="AL30" s="432" t="s">
        <v>214</v>
      </c>
      <c r="AM30" s="327" t="s">
        <v>646</v>
      </c>
      <c r="AN30" s="327"/>
      <c r="AO30" s="372"/>
    </row>
    <row r="31" s="402" customFormat="true" ht="13.5" hidden="false" customHeight="true" outlineLevel="0" collapsed="false">
      <c r="A31" s="290" t="n">
        <v>25</v>
      </c>
      <c r="B31" s="426" t="s">
        <v>720</v>
      </c>
      <c r="C31" s="327" t="n">
        <v>352</v>
      </c>
      <c r="D31" s="427" t="n">
        <v>728</v>
      </c>
      <c r="E31" s="427" t="n">
        <v>308</v>
      </c>
      <c r="F31" s="427" t="n">
        <v>25</v>
      </c>
      <c r="G31" s="427" t="n">
        <v>46</v>
      </c>
      <c r="H31" s="428" t="n">
        <v>27</v>
      </c>
      <c r="I31" s="104" t="n">
        <v>448.6</v>
      </c>
      <c r="J31" s="427" t="n">
        <v>636</v>
      </c>
      <c r="K31" s="427" t="n">
        <v>582</v>
      </c>
      <c r="L31" s="427" t="s">
        <v>215</v>
      </c>
      <c r="M31" s="427" t="n">
        <v>138</v>
      </c>
      <c r="N31" s="428" t="n">
        <v>200</v>
      </c>
      <c r="O31" s="107" t="n">
        <v>2.592</v>
      </c>
      <c r="P31" s="428" t="n">
        <v>7.359</v>
      </c>
      <c r="Q31" s="433"/>
      <c r="R31" s="426" t="s">
        <v>720</v>
      </c>
      <c r="S31" s="327" t="n">
        <v>352</v>
      </c>
      <c r="T31" s="427" t="n">
        <v>389700</v>
      </c>
      <c r="U31" s="109" t="n">
        <v>10710</v>
      </c>
      <c r="V31" s="427" t="n">
        <v>12390</v>
      </c>
      <c r="W31" s="105" t="n">
        <v>29.47</v>
      </c>
      <c r="X31" s="428" t="n">
        <v>201.6</v>
      </c>
      <c r="Y31" s="427" t="n">
        <v>22510</v>
      </c>
      <c r="Z31" s="427" t="n">
        <v>1461</v>
      </c>
      <c r="AA31" s="427" t="n">
        <v>2293</v>
      </c>
      <c r="AB31" s="106" t="n">
        <v>7.08</v>
      </c>
      <c r="AC31" s="427" t="n">
        <v>148.6</v>
      </c>
      <c r="AD31" s="427" t="n">
        <v>2461</v>
      </c>
      <c r="AE31" s="431" t="n">
        <v>26050</v>
      </c>
      <c r="AF31" s="427" t="n">
        <v>1</v>
      </c>
      <c r="AG31" s="427" t="n">
        <v>1</v>
      </c>
      <c r="AH31" s="428" t="n">
        <v>1</v>
      </c>
      <c r="AI31" s="427" t="n">
        <v>1</v>
      </c>
      <c r="AJ31" s="427" t="n">
        <v>1</v>
      </c>
      <c r="AK31" s="431" t="n">
        <v>1</v>
      </c>
      <c r="AL31" s="432" t="s">
        <v>214</v>
      </c>
      <c r="AM31" s="327" t="s">
        <v>646</v>
      </c>
      <c r="AN31" s="327"/>
      <c r="AO31" s="114"/>
    </row>
    <row r="32" s="402" customFormat="true" ht="13.5" hidden="false" customHeight="true" outlineLevel="0" collapsed="false">
      <c r="A32" s="290" t="n">
        <v>26</v>
      </c>
      <c r="B32" s="426" t="s">
        <v>721</v>
      </c>
      <c r="C32" s="327" t="n">
        <v>301</v>
      </c>
      <c r="D32" s="427" t="n">
        <v>716</v>
      </c>
      <c r="E32" s="427" t="n">
        <v>304</v>
      </c>
      <c r="F32" s="427" t="n">
        <v>21</v>
      </c>
      <c r="G32" s="427" t="n">
        <v>40</v>
      </c>
      <c r="H32" s="428" t="n">
        <v>27</v>
      </c>
      <c r="I32" s="104" t="n">
        <v>383</v>
      </c>
      <c r="J32" s="427" t="n">
        <v>636</v>
      </c>
      <c r="K32" s="427" t="n">
        <v>582</v>
      </c>
      <c r="L32" s="427" t="s">
        <v>215</v>
      </c>
      <c r="M32" s="427" t="n">
        <v>132</v>
      </c>
      <c r="N32" s="428" t="n">
        <v>200</v>
      </c>
      <c r="O32" s="107" t="n">
        <v>2.56</v>
      </c>
      <c r="P32" s="428" t="n">
        <v>8.513</v>
      </c>
      <c r="Q32" s="433"/>
      <c r="R32" s="426" t="s">
        <v>721</v>
      </c>
      <c r="S32" s="327" t="n">
        <v>301</v>
      </c>
      <c r="T32" s="427" t="n">
        <v>329300</v>
      </c>
      <c r="U32" s="109" t="n">
        <v>9197.70845390272</v>
      </c>
      <c r="V32" s="427" t="n">
        <v>10540</v>
      </c>
      <c r="W32" s="105" t="n">
        <v>29.32</v>
      </c>
      <c r="X32" s="428" t="n">
        <v>169.8</v>
      </c>
      <c r="Y32" s="427" t="n">
        <v>18800</v>
      </c>
      <c r="Z32" s="427" t="n">
        <v>1240</v>
      </c>
      <c r="AA32" s="427" t="n">
        <v>1929</v>
      </c>
      <c r="AB32" s="106" t="n">
        <v>7.01</v>
      </c>
      <c r="AC32" s="427" t="n">
        <v>132.6</v>
      </c>
      <c r="AD32" s="427" t="n">
        <v>1589</v>
      </c>
      <c r="AE32" s="431" t="n">
        <v>21400</v>
      </c>
      <c r="AF32" s="427" t="n">
        <v>1</v>
      </c>
      <c r="AG32" s="427" t="n">
        <v>1</v>
      </c>
      <c r="AH32" s="428" t="n">
        <v>1</v>
      </c>
      <c r="AI32" s="427" t="n">
        <v>1</v>
      </c>
      <c r="AJ32" s="427" t="n">
        <v>2</v>
      </c>
      <c r="AK32" s="431" t="n">
        <v>3</v>
      </c>
      <c r="AL32" s="432" t="s">
        <v>214</v>
      </c>
      <c r="AM32" s="327" t="s">
        <v>646</v>
      </c>
      <c r="AN32" s="327" t="s">
        <v>646</v>
      </c>
      <c r="AO32" s="372"/>
    </row>
    <row r="33" s="402" customFormat="true" ht="13.5" hidden="false" customHeight="true" outlineLevel="0" collapsed="false">
      <c r="A33" s="290" t="n">
        <v>27</v>
      </c>
      <c r="B33" s="426" t="s">
        <v>722</v>
      </c>
      <c r="C33" s="327" t="n">
        <v>241</v>
      </c>
      <c r="D33" s="427" t="n">
        <v>700</v>
      </c>
      <c r="E33" s="427" t="n">
        <v>300</v>
      </c>
      <c r="F33" s="427" t="n">
        <v>17</v>
      </c>
      <c r="G33" s="427" t="n">
        <v>32</v>
      </c>
      <c r="H33" s="428" t="n">
        <v>27</v>
      </c>
      <c r="I33" s="104" t="n">
        <v>306.4</v>
      </c>
      <c r="J33" s="427" t="n">
        <v>636</v>
      </c>
      <c r="K33" s="427" t="n">
        <v>582</v>
      </c>
      <c r="L33" s="427" t="s">
        <v>215</v>
      </c>
      <c r="M33" s="427" t="n">
        <v>126</v>
      </c>
      <c r="N33" s="428" t="n">
        <v>198</v>
      </c>
      <c r="O33" s="107" t="n">
        <v>2.52</v>
      </c>
      <c r="P33" s="428" t="n">
        <v>10.48</v>
      </c>
      <c r="Q33" s="433"/>
      <c r="R33" s="426" t="s">
        <v>722</v>
      </c>
      <c r="S33" s="327" t="n">
        <v>241</v>
      </c>
      <c r="T33" s="427" t="n">
        <v>256900</v>
      </c>
      <c r="U33" s="109" t="n">
        <v>7339.66665094431</v>
      </c>
      <c r="V33" s="427" t="n">
        <v>8327</v>
      </c>
      <c r="W33" s="105" t="n">
        <v>28.96</v>
      </c>
      <c r="X33" s="428" t="n">
        <v>137.1</v>
      </c>
      <c r="Y33" s="427" t="n">
        <v>14440</v>
      </c>
      <c r="Z33" s="110" t="n">
        <v>962.7</v>
      </c>
      <c r="AA33" s="427" t="n">
        <v>1495</v>
      </c>
      <c r="AB33" s="106" t="n">
        <v>6.87</v>
      </c>
      <c r="AC33" s="427" t="n">
        <v>112.6</v>
      </c>
      <c r="AD33" s="427" t="n">
        <v>830.9</v>
      </c>
      <c r="AE33" s="431" t="n">
        <v>16060</v>
      </c>
      <c r="AF33" s="427" t="n">
        <v>1</v>
      </c>
      <c r="AG33" s="427" t="n">
        <v>1</v>
      </c>
      <c r="AH33" s="428" t="n">
        <v>1</v>
      </c>
      <c r="AI33" s="427" t="n">
        <v>2</v>
      </c>
      <c r="AJ33" s="427" t="n">
        <v>4</v>
      </c>
      <c r="AK33" s="431" t="n">
        <v>4</v>
      </c>
      <c r="AL33" s="432" t="s">
        <v>214</v>
      </c>
      <c r="AM33" s="327" t="s">
        <v>646</v>
      </c>
      <c r="AN33" s="327" t="s">
        <v>646</v>
      </c>
      <c r="AO33" s="372"/>
    </row>
    <row r="34" s="402" customFormat="true" ht="13.5" hidden="false" customHeight="true" outlineLevel="0" collapsed="false">
      <c r="A34" s="290" t="n">
        <v>28</v>
      </c>
      <c r="B34" s="426" t="s">
        <v>723</v>
      </c>
      <c r="C34" s="327" t="n">
        <v>204</v>
      </c>
      <c r="D34" s="427" t="n">
        <v>690</v>
      </c>
      <c r="E34" s="427" t="n">
        <v>300</v>
      </c>
      <c r="F34" s="427" t="n">
        <v>14.5</v>
      </c>
      <c r="G34" s="427" t="n">
        <v>27</v>
      </c>
      <c r="H34" s="428" t="n">
        <v>27</v>
      </c>
      <c r="I34" s="104" t="n">
        <v>260.5</v>
      </c>
      <c r="J34" s="427" t="n">
        <v>636</v>
      </c>
      <c r="K34" s="427" t="n">
        <v>582</v>
      </c>
      <c r="L34" s="427" t="s">
        <v>215</v>
      </c>
      <c r="M34" s="427" t="n">
        <v>124</v>
      </c>
      <c r="N34" s="428" t="n">
        <v>198</v>
      </c>
      <c r="O34" s="107" t="n">
        <v>2.505</v>
      </c>
      <c r="P34" s="428" t="n">
        <v>12.25</v>
      </c>
      <c r="Q34" s="433"/>
      <c r="R34" s="426" t="s">
        <v>723</v>
      </c>
      <c r="S34" s="327" t="n">
        <v>204</v>
      </c>
      <c r="T34" s="427" t="n">
        <v>215300</v>
      </c>
      <c r="U34" s="109" t="n">
        <v>6240.61625458118</v>
      </c>
      <c r="V34" s="427" t="n">
        <v>7032</v>
      </c>
      <c r="W34" s="105" t="n">
        <v>28.75</v>
      </c>
      <c r="X34" s="104" t="n">
        <v>117</v>
      </c>
      <c r="Y34" s="427" t="n">
        <v>12180</v>
      </c>
      <c r="Z34" s="110" t="n">
        <v>811.9</v>
      </c>
      <c r="AA34" s="427" t="n">
        <v>1257</v>
      </c>
      <c r="AB34" s="106" t="n">
        <v>6.84</v>
      </c>
      <c r="AC34" s="427" t="n">
        <v>100.1</v>
      </c>
      <c r="AD34" s="427" t="n">
        <v>513.9</v>
      </c>
      <c r="AE34" s="431" t="n">
        <v>13350</v>
      </c>
      <c r="AF34" s="427" t="n">
        <v>1</v>
      </c>
      <c r="AG34" s="427" t="n">
        <v>1</v>
      </c>
      <c r="AH34" s="428" t="n">
        <v>1</v>
      </c>
      <c r="AI34" s="427" t="n">
        <v>3</v>
      </c>
      <c r="AJ34" s="427" t="n">
        <v>4</v>
      </c>
      <c r="AK34" s="431" t="n">
        <v>4</v>
      </c>
      <c r="AL34" s="432" t="s">
        <v>214</v>
      </c>
      <c r="AM34" s="327" t="s">
        <v>646</v>
      </c>
      <c r="AN34" s="327" t="s">
        <v>646</v>
      </c>
      <c r="AO34" s="372"/>
    </row>
    <row r="35" s="402" customFormat="true" ht="13.5" hidden="false" customHeight="true" outlineLevel="0" collapsed="false">
      <c r="A35" s="290" t="n">
        <v>29</v>
      </c>
      <c r="B35" s="426" t="s">
        <v>724</v>
      </c>
      <c r="C35" s="327" t="n">
        <v>150</v>
      </c>
      <c r="D35" s="427" t="n">
        <v>670</v>
      </c>
      <c r="E35" s="427" t="n">
        <v>300</v>
      </c>
      <c r="F35" s="427" t="n">
        <v>13</v>
      </c>
      <c r="G35" s="427" t="n">
        <v>17</v>
      </c>
      <c r="H35" s="428" t="n">
        <v>27</v>
      </c>
      <c r="I35" s="104" t="n">
        <v>190.9</v>
      </c>
      <c r="J35" s="427" t="n">
        <v>636</v>
      </c>
      <c r="K35" s="427" t="n">
        <v>582</v>
      </c>
      <c r="L35" s="427" t="s">
        <v>215</v>
      </c>
      <c r="M35" s="427" t="n">
        <v>122</v>
      </c>
      <c r="N35" s="428" t="n">
        <v>198</v>
      </c>
      <c r="O35" s="107" t="n">
        <v>2.468</v>
      </c>
      <c r="P35" s="428" t="n">
        <v>16.46</v>
      </c>
      <c r="Q35" s="433"/>
      <c r="R35" s="426" t="s">
        <v>724</v>
      </c>
      <c r="S35" s="327" t="n">
        <v>150</v>
      </c>
      <c r="T35" s="427" t="n">
        <v>142700</v>
      </c>
      <c r="U35" s="427" t="n">
        <v>4260</v>
      </c>
      <c r="V35" s="427" t="n">
        <v>4840</v>
      </c>
      <c r="W35" s="105" t="n">
        <v>27.34</v>
      </c>
      <c r="X35" s="428" t="n">
        <v>100.3</v>
      </c>
      <c r="Y35" s="427" t="n">
        <v>7673</v>
      </c>
      <c r="Z35" s="427" t="n">
        <v>511.5</v>
      </c>
      <c r="AA35" s="427" t="n">
        <v>799.7</v>
      </c>
      <c r="AB35" s="106" t="n">
        <v>6.34</v>
      </c>
      <c r="AC35" s="427" t="n">
        <v>78.63</v>
      </c>
      <c r="AD35" s="427" t="n">
        <v>195.2</v>
      </c>
      <c r="AE35" s="431" t="n">
        <v>8155</v>
      </c>
      <c r="AF35" s="427" t="n">
        <v>1</v>
      </c>
      <c r="AG35" s="427" t="n">
        <v>1</v>
      </c>
      <c r="AH35" s="428" t="n">
        <v>2</v>
      </c>
      <c r="AI35" s="427" t="n">
        <v>4</v>
      </c>
      <c r="AJ35" s="427" t="n">
        <v>4</v>
      </c>
      <c r="AK35" s="431" t="n">
        <v>4</v>
      </c>
      <c r="AL35" s="432" t="s">
        <v>214</v>
      </c>
      <c r="AM35" s="327" t="s">
        <v>214</v>
      </c>
      <c r="AN35" s="327" t="s">
        <v>214</v>
      </c>
      <c r="AO35" s="372"/>
    </row>
    <row r="36" s="402" customFormat="true" ht="13.5" hidden="false" customHeight="true" outlineLevel="0" collapsed="false">
      <c r="A36" s="290" t="n">
        <v>30</v>
      </c>
      <c r="B36" s="426" t="s">
        <v>725</v>
      </c>
      <c r="C36" s="327" t="n">
        <v>407</v>
      </c>
      <c r="D36" s="427" t="n">
        <v>696</v>
      </c>
      <c r="E36" s="427" t="n">
        <v>314</v>
      </c>
      <c r="F36" s="427" t="n">
        <v>29.5</v>
      </c>
      <c r="G36" s="427" t="n">
        <v>54</v>
      </c>
      <c r="H36" s="428" t="n">
        <v>27</v>
      </c>
      <c r="I36" s="104" t="n">
        <v>518.8</v>
      </c>
      <c r="J36" s="427" t="n">
        <v>588</v>
      </c>
      <c r="K36" s="427" t="n">
        <v>534</v>
      </c>
      <c r="L36" s="427" t="s">
        <v>215</v>
      </c>
      <c r="M36" s="427" t="n">
        <v>142</v>
      </c>
      <c r="N36" s="428" t="n">
        <v>206</v>
      </c>
      <c r="O36" s="107" t="n">
        <v>2.543</v>
      </c>
      <c r="P36" s="428" t="n">
        <v>6.243</v>
      </c>
      <c r="Q36" s="433"/>
      <c r="R36" s="426" t="s">
        <v>725</v>
      </c>
      <c r="S36" s="327" t="n">
        <v>407</v>
      </c>
      <c r="T36" s="427" t="n">
        <v>405400</v>
      </c>
      <c r="U36" s="427" t="n">
        <v>11650</v>
      </c>
      <c r="V36" s="427" t="n">
        <v>13620</v>
      </c>
      <c r="W36" s="105" t="n">
        <v>27.95</v>
      </c>
      <c r="X36" s="428" t="n">
        <v>224.8</v>
      </c>
      <c r="Y36" s="427" t="n">
        <v>28020</v>
      </c>
      <c r="Z36" s="427" t="n">
        <v>1785</v>
      </c>
      <c r="AA36" s="427" t="n">
        <v>2803</v>
      </c>
      <c r="AB36" s="106" t="n">
        <v>7.35</v>
      </c>
      <c r="AC36" s="427" t="n">
        <v>169.1</v>
      </c>
      <c r="AD36" s="427" t="n">
        <v>3958</v>
      </c>
      <c r="AE36" s="431" t="n">
        <v>28710</v>
      </c>
      <c r="AF36" s="427" t="n">
        <v>1</v>
      </c>
      <c r="AG36" s="427" t="n">
        <v>1</v>
      </c>
      <c r="AH36" s="428" t="n">
        <v>1</v>
      </c>
      <c r="AI36" s="427" t="n">
        <v>1</v>
      </c>
      <c r="AJ36" s="427" t="n">
        <v>1</v>
      </c>
      <c r="AK36" s="431" t="n">
        <v>1</v>
      </c>
      <c r="AL36" s="432" t="s">
        <v>214</v>
      </c>
      <c r="AM36" s="327" t="s">
        <v>646</v>
      </c>
      <c r="AN36" s="327"/>
      <c r="AO36" s="372"/>
    </row>
    <row r="37" s="402" customFormat="true" ht="13.5" hidden="false" customHeight="true" outlineLevel="0" collapsed="false">
      <c r="A37" s="290" t="n">
        <v>31</v>
      </c>
      <c r="B37" s="426" t="s">
        <v>726</v>
      </c>
      <c r="C37" s="327" t="n">
        <v>343</v>
      </c>
      <c r="D37" s="427" t="n">
        <v>680</v>
      </c>
      <c r="E37" s="427" t="n">
        <v>309</v>
      </c>
      <c r="F37" s="427" t="n">
        <v>25</v>
      </c>
      <c r="G37" s="427" t="n">
        <v>46</v>
      </c>
      <c r="H37" s="428" t="n">
        <v>27</v>
      </c>
      <c r="I37" s="104" t="n">
        <v>437.5</v>
      </c>
      <c r="J37" s="427" t="n">
        <v>588</v>
      </c>
      <c r="K37" s="427" t="n">
        <v>534</v>
      </c>
      <c r="L37" s="427" t="s">
        <v>215</v>
      </c>
      <c r="M37" s="427" t="n">
        <v>138</v>
      </c>
      <c r="N37" s="428" t="n">
        <v>202</v>
      </c>
      <c r="O37" s="107" t="n">
        <v>2.5</v>
      </c>
      <c r="P37" s="428" t="n">
        <v>7.278</v>
      </c>
      <c r="Q37" s="433"/>
      <c r="R37" s="426" t="s">
        <v>726</v>
      </c>
      <c r="S37" s="327" t="n">
        <v>343</v>
      </c>
      <c r="T37" s="427" t="n">
        <v>333700</v>
      </c>
      <c r="U37" s="427" t="n">
        <v>9815</v>
      </c>
      <c r="V37" s="427" t="n">
        <v>11350</v>
      </c>
      <c r="W37" s="105" t="n">
        <v>27.62</v>
      </c>
      <c r="X37" s="428" t="n">
        <v>189.6</v>
      </c>
      <c r="Y37" s="427" t="n">
        <v>22720</v>
      </c>
      <c r="Z37" s="427" t="n">
        <v>1470</v>
      </c>
      <c r="AA37" s="427" t="n">
        <v>2300</v>
      </c>
      <c r="AB37" s="106" t="n">
        <v>7.21</v>
      </c>
      <c r="AC37" s="427" t="n">
        <v>148.6</v>
      </c>
      <c r="AD37" s="427" t="n">
        <v>2442</v>
      </c>
      <c r="AE37" s="431" t="n">
        <v>22730</v>
      </c>
      <c r="AF37" s="427" t="n">
        <v>1</v>
      </c>
      <c r="AG37" s="427" t="n">
        <v>1</v>
      </c>
      <c r="AH37" s="428" t="n">
        <v>1</v>
      </c>
      <c r="AI37" s="427" t="n">
        <v>1</v>
      </c>
      <c r="AJ37" s="427" t="n">
        <v>1</v>
      </c>
      <c r="AK37" s="431" t="n">
        <v>1</v>
      </c>
      <c r="AL37" s="432" t="s">
        <v>214</v>
      </c>
      <c r="AM37" s="327" t="s">
        <v>646</v>
      </c>
      <c r="AN37" s="327"/>
      <c r="AO37" s="114"/>
    </row>
    <row r="38" s="402" customFormat="true" ht="13.5" hidden="false" customHeight="true" outlineLevel="0" collapsed="false">
      <c r="A38" s="290" t="n">
        <v>32</v>
      </c>
      <c r="B38" s="426" t="s">
        <v>727</v>
      </c>
      <c r="C38" s="327" t="n">
        <v>293</v>
      </c>
      <c r="D38" s="427" t="n">
        <v>668</v>
      </c>
      <c r="E38" s="427" t="n">
        <v>305</v>
      </c>
      <c r="F38" s="427" t="n">
        <v>21</v>
      </c>
      <c r="G38" s="427" t="n">
        <v>40</v>
      </c>
      <c r="H38" s="428" t="n">
        <v>27</v>
      </c>
      <c r="I38" s="104" t="n">
        <v>373.7</v>
      </c>
      <c r="J38" s="427" t="n">
        <v>588</v>
      </c>
      <c r="K38" s="427" t="n">
        <v>534</v>
      </c>
      <c r="L38" s="427" t="s">
        <v>215</v>
      </c>
      <c r="M38" s="427" t="n">
        <v>132</v>
      </c>
      <c r="N38" s="428" t="n">
        <v>200</v>
      </c>
      <c r="O38" s="107" t="n">
        <v>2.468</v>
      </c>
      <c r="P38" s="428" t="n">
        <v>8.411</v>
      </c>
      <c r="Q38" s="433"/>
      <c r="R38" s="426" t="s">
        <v>727</v>
      </c>
      <c r="S38" s="327" t="n">
        <v>293</v>
      </c>
      <c r="T38" s="427" t="n">
        <v>281700</v>
      </c>
      <c r="U38" s="109" t="n">
        <v>8433.15855240917</v>
      </c>
      <c r="V38" s="427" t="n">
        <v>9657</v>
      </c>
      <c r="W38" s="105" t="n">
        <v>27.45</v>
      </c>
      <c r="X38" s="428" t="n">
        <v>159.7</v>
      </c>
      <c r="Y38" s="427" t="n">
        <v>18980</v>
      </c>
      <c r="Z38" s="109" t="n">
        <v>1244.53501472496</v>
      </c>
      <c r="AA38" s="427" t="n">
        <v>1936</v>
      </c>
      <c r="AB38" s="106" t="n">
        <v>7.13</v>
      </c>
      <c r="AC38" s="427" t="n">
        <v>132.6</v>
      </c>
      <c r="AD38" s="427" t="n">
        <v>1579</v>
      </c>
      <c r="AE38" s="431" t="n">
        <v>18650</v>
      </c>
      <c r="AF38" s="427" t="n">
        <v>1</v>
      </c>
      <c r="AG38" s="427" t="n">
        <v>1</v>
      </c>
      <c r="AH38" s="428" t="n">
        <v>1</v>
      </c>
      <c r="AI38" s="427" t="n">
        <v>1</v>
      </c>
      <c r="AJ38" s="427" t="n">
        <v>1</v>
      </c>
      <c r="AK38" s="431" t="n">
        <v>2</v>
      </c>
      <c r="AL38" s="432" t="s">
        <v>214</v>
      </c>
      <c r="AM38" s="327" t="s">
        <v>646</v>
      </c>
      <c r="AN38" s="327" t="s">
        <v>646</v>
      </c>
      <c r="AO38" s="372"/>
    </row>
    <row r="39" s="402" customFormat="true" ht="13.5" hidden="false" customHeight="true" outlineLevel="0" collapsed="false">
      <c r="A39" s="290" t="n">
        <v>33</v>
      </c>
      <c r="B39" s="426" t="s">
        <v>728</v>
      </c>
      <c r="C39" s="327" t="n">
        <v>225</v>
      </c>
      <c r="D39" s="427" t="n">
        <v>650</v>
      </c>
      <c r="E39" s="427" t="n">
        <v>300</v>
      </c>
      <c r="F39" s="427" t="n">
        <v>16</v>
      </c>
      <c r="G39" s="427" t="n">
        <v>31</v>
      </c>
      <c r="H39" s="428" t="n">
        <v>27</v>
      </c>
      <c r="I39" s="104" t="n">
        <v>286.3</v>
      </c>
      <c r="J39" s="427" t="n">
        <v>588</v>
      </c>
      <c r="K39" s="427" t="n">
        <v>534</v>
      </c>
      <c r="L39" s="427" t="s">
        <v>215</v>
      </c>
      <c r="M39" s="427" t="n">
        <v>126</v>
      </c>
      <c r="N39" s="428" t="n">
        <v>198</v>
      </c>
      <c r="O39" s="107" t="n">
        <v>2.422</v>
      </c>
      <c r="P39" s="428" t="n">
        <v>10.77</v>
      </c>
      <c r="Q39" s="433"/>
      <c r="R39" s="426" t="s">
        <v>728</v>
      </c>
      <c r="S39" s="327" t="n">
        <v>225</v>
      </c>
      <c r="T39" s="427" t="n">
        <v>210600</v>
      </c>
      <c r="U39" s="427" t="n">
        <v>6480</v>
      </c>
      <c r="V39" s="427" t="n">
        <v>7320</v>
      </c>
      <c r="W39" s="105" t="n">
        <v>27.12</v>
      </c>
      <c r="X39" s="104" t="n">
        <v>122</v>
      </c>
      <c r="Y39" s="427" t="n">
        <v>13980</v>
      </c>
      <c r="Z39" s="110" t="n">
        <v>932.3</v>
      </c>
      <c r="AA39" s="427" t="n">
        <v>1441</v>
      </c>
      <c r="AB39" s="106" t="n">
        <v>6.99</v>
      </c>
      <c r="AC39" s="427" t="n">
        <v>109.6</v>
      </c>
      <c r="AD39" s="427" t="n">
        <v>739.2</v>
      </c>
      <c r="AE39" s="431" t="n">
        <v>13360</v>
      </c>
      <c r="AF39" s="427" t="n">
        <v>1</v>
      </c>
      <c r="AG39" s="427" t="n">
        <v>1</v>
      </c>
      <c r="AH39" s="428" t="n">
        <v>1</v>
      </c>
      <c r="AI39" s="427" t="n">
        <v>2</v>
      </c>
      <c r="AJ39" s="427" t="n">
        <v>3</v>
      </c>
      <c r="AK39" s="431" t="n">
        <v>4</v>
      </c>
      <c r="AL39" s="432" t="s">
        <v>214</v>
      </c>
      <c r="AM39" s="327" t="s">
        <v>646</v>
      </c>
      <c r="AN39" s="327" t="s">
        <v>646</v>
      </c>
      <c r="AO39" s="372"/>
    </row>
    <row r="40" s="402" customFormat="true" ht="13.5" hidden="false" customHeight="true" outlineLevel="0" collapsed="false">
      <c r="A40" s="290" t="n">
        <v>34</v>
      </c>
      <c r="B40" s="426" t="s">
        <v>729</v>
      </c>
      <c r="C40" s="327" t="n">
        <v>190</v>
      </c>
      <c r="D40" s="427" t="n">
        <v>640</v>
      </c>
      <c r="E40" s="427" t="n">
        <v>300</v>
      </c>
      <c r="F40" s="427" t="n">
        <v>13.5</v>
      </c>
      <c r="G40" s="427" t="n">
        <v>26</v>
      </c>
      <c r="H40" s="428" t="n">
        <v>27</v>
      </c>
      <c r="I40" s="104" t="n">
        <v>241.6</v>
      </c>
      <c r="J40" s="427" t="n">
        <v>588</v>
      </c>
      <c r="K40" s="427" t="n">
        <v>534</v>
      </c>
      <c r="L40" s="427" t="s">
        <v>215</v>
      </c>
      <c r="M40" s="427" t="n">
        <v>124</v>
      </c>
      <c r="N40" s="428" t="n">
        <v>198</v>
      </c>
      <c r="O40" s="107" t="n">
        <v>2.407</v>
      </c>
      <c r="P40" s="428" t="n">
        <v>12.69</v>
      </c>
      <c r="Q40" s="433"/>
      <c r="R40" s="426" t="s">
        <v>729</v>
      </c>
      <c r="S40" s="327" t="n">
        <v>190</v>
      </c>
      <c r="T40" s="427" t="n">
        <v>175200</v>
      </c>
      <c r="U40" s="109" t="n">
        <v>5474.31719741041</v>
      </c>
      <c r="V40" s="427" t="n">
        <v>6136</v>
      </c>
      <c r="W40" s="105" t="n">
        <v>26.93</v>
      </c>
      <c r="X40" s="428" t="n">
        <v>103.2</v>
      </c>
      <c r="Y40" s="427" t="n">
        <v>11720</v>
      </c>
      <c r="Z40" s="110" t="n">
        <v>781.6</v>
      </c>
      <c r="AA40" s="427" t="n">
        <v>1205</v>
      </c>
      <c r="AB40" s="106" t="n">
        <v>6.97</v>
      </c>
      <c r="AC40" s="427" t="n">
        <v>97.13</v>
      </c>
      <c r="AD40" s="427" t="n">
        <v>448.3</v>
      </c>
      <c r="AE40" s="431" t="n">
        <v>11030</v>
      </c>
      <c r="AF40" s="427" t="n">
        <v>1</v>
      </c>
      <c r="AG40" s="427" t="n">
        <v>1</v>
      </c>
      <c r="AH40" s="428" t="n">
        <v>1</v>
      </c>
      <c r="AI40" s="427" t="n">
        <v>3</v>
      </c>
      <c r="AJ40" s="427" t="n">
        <v>4</v>
      </c>
      <c r="AK40" s="431" t="n">
        <v>4</v>
      </c>
      <c r="AL40" s="432" t="s">
        <v>214</v>
      </c>
      <c r="AM40" s="327" t="s">
        <v>646</v>
      </c>
      <c r="AN40" s="327" t="s">
        <v>646</v>
      </c>
      <c r="AO40" s="114"/>
    </row>
    <row r="41" s="402" customFormat="true" ht="13.5" hidden="false" customHeight="true" outlineLevel="0" collapsed="false">
      <c r="A41" s="290" t="n">
        <v>35</v>
      </c>
      <c r="B41" s="426" t="s">
        <v>730</v>
      </c>
      <c r="C41" s="327" t="n">
        <v>138</v>
      </c>
      <c r="D41" s="427" t="n">
        <v>620</v>
      </c>
      <c r="E41" s="427" t="n">
        <v>300</v>
      </c>
      <c r="F41" s="427" t="n">
        <v>12.5</v>
      </c>
      <c r="G41" s="427" t="n">
        <v>16</v>
      </c>
      <c r="H41" s="428" t="n">
        <v>27</v>
      </c>
      <c r="I41" s="104" t="n">
        <v>175.8</v>
      </c>
      <c r="J41" s="427" t="n">
        <v>588</v>
      </c>
      <c r="K41" s="427" t="n">
        <v>534</v>
      </c>
      <c r="L41" s="427" t="s">
        <v>215</v>
      </c>
      <c r="M41" s="427" t="n">
        <v>122</v>
      </c>
      <c r="N41" s="428" t="n">
        <v>198</v>
      </c>
      <c r="O41" s="107" t="n">
        <v>2.369</v>
      </c>
      <c r="P41" s="428" t="n">
        <v>17.17</v>
      </c>
      <c r="Q41" s="433"/>
      <c r="R41" s="426" t="s">
        <v>730</v>
      </c>
      <c r="S41" s="327" t="n">
        <v>138</v>
      </c>
      <c r="T41" s="427" t="n">
        <v>113900</v>
      </c>
      <c r="U41" s="427" t="n">
        <v>3676</v>
      </c>
      <c r="V41" s="427" t="n">
        <v>4160</v>
      </c>
      <c r="W41" s="105" t="n">
        <v>25.46</v>
      </c>
      <c r="X41" s="106" t="n">
        <v>90.4</v>
      </c>
      <c r="Y41" s="427" t="n">
        <v>7221</v>
      </c>
      <c r="Z41" s="427" t="n">
        <v>481.4</v>
      </c>
      <c r="AA41" s="427" t="n">
        <v>750.7</v>
      </c>
      <c r="AB41" s="106" t="n">
        <v>6.41</v>
      </c>
      <c r="AC41" s="427" t="n">
        <v>76.13</v>
      </c>
      <c r="AD41" s="427" t="n">
        <v>167.5</v>
      </c>
      <c r="AE41" s="431" t="n">
        <v>6567</v>
      </c>
      <c r="AF41" s="427" t="n">
        <v>1</v>
      </c>
      <c r="AG41" s="427" t="n">
        <v>1</v>
      </c>
      <c r="AH41" s="428" t="n">
        <v>3</v>
      </c>
      <c r="AI41" s="427" t="n">
        <v>4</v>
      </c>
      <c r="AJ41" s="427" t="n">
        <v>4</v>
      </c>
      <c r="AK41" s="431" t="n">
        <v>4</v>
      </c>
      <c r="AL41" s="432" t="s">
        <v>214</v>
      </c>
      <c r="AM41" s="327" t="s">
        <v>214</v>
      </c>
      <c r="AN41" s="327" t="s">
        <v>214</v>
      </c>
      <c r="AO41" s="372"/>
    </row>
    <row r="42" s="402" customFormat="true" ht="13.5" hidden="false" customHeight="true" outlineLevel="0" collapsed="false">
      <c r="A42" s="290" t="n">
        <v>36</v>
      </c>
      <c r="B42" s="426" t="s">
        <v>731</v>
      </c>
      <c r="C42" s="327" t="n">
        <v>399</v>
      </c>
      <c r="D42" s="427" t="n">
        <v>648</v>
      </c>
      <c r="E42" s="427" t="n">
        <v>315</v>
      </c>
      <c r="F42" s="427" t="n">
        <v>30</v>
      </c>
      <c r="G42" s="427" t="n">
        <v>54</v>
      </c>
      <c r="H42" s="428" t="n">
        <v>27</v>
      </c>
      <c r="I42" s="104" t="n">
        <v>508.5</v>
      </c>
      <c r="J42" s="427" t="n">
        <v>540</v>
      </c>
      <c r="K42" s="427" t="n">
        <v>486</v>
      </c>
      <c r="L42" s="427" t="s">
        <v>215</v>
      </c>
      <c r="M42" s="427" t="n">
        <v>142</v>
      </c>
      <c r="N42" s="428" t="n">
        <v>208</v>
      </c>
      <c r="O42" s="107" t="n">
        <v>2.45</v>
      </c>
      <c r="P42" s="428" t="n">
        <v>6.137</v>
      </c>
      <c r="Q42" s="433"/>
      <c r="R42" s="426" t="s">
        <v>731</v>
      </c>
      <c r="S42" s="327" t="n">
        <v>399</v>
      </c>
      <c r="T42" s="427" t="n">
        <v>344600</v>
      </c>
      <c r="U42" s="427" t="n">
        <v>10640</v>
      </c>
      <c r="V42" s="427" t="n">
        <v>12460</v>
      </c>
      <c r="W42" s="105" t="n">
        <v>26.03</v>
      </c>
      <c r="X42" s="428" t="n">
        <v>213.6</v>
      </c>
      <c r="Y42" s="427" t="n">
        <v>28280</v>
      </c>
      <c r="Z42" s="427" t="n">
        <v>1796</v>
      </c>
      <c r="AA42" s="427" t="n">
        <v>2814</v>
      </c>
      <c r="AB42" s="106" t="n">
        <v>7.46</v>
      </c>
      <c r="AC42" s="427" t="n">
        <v>169.6</v>
      </c>
      <c r="AD42" s="427" t="n">
        <v>3966</v>
      </c>
      <c r="AE42" s="431" t="n">
        <v>24810</v>
      </c>
      <c r="AF42" s="427" t="n">
        <v>1</v>
      </c>
      <c r="AG42" s="427" t="n">
        <v>1</v>
      </c>
      <c r="AH42" s="428" t="n">
        <v>1</v>
      </c>
      <c r="AI42" s="427" t="n">
        <v>1</v>
      </c>
      <c r="AJ42" s="427" t="n">
        <v>1</v>
      </c>
      <c r="AK42" s="431" t="n">
        <v>1</v>
      </c>
      <c r="AL42" s="432" t="s">
        <v>214</v>
      </c>
      <c r="AM42" s="327" t="s">
        <v>646</v>
      </c>
      <c r="AN42" s="327"/>
      <c r="AO42" s="372"/>
    </row>
    <row r="43" s="402" customFormat="true" ht="13.5" hidden="false" customHeight="true" outlineLevel="0" collapsed="false">
      <c r="A43" s="290" t="n">
        <v>37</v>
      </c>
      <c r="B43" s="426" t="s">
        <v>732</v>
      </c>
      <c r="C43" s="327" t="n">
        <v>337</v>
      </c>
      <c r="D43" s="427" t="n">
        <v>632</v>
      </c>
      <c r="E43" s="427" t="n">
        <v>310</v>
      </c>
      <c r="F43" s="427" t="n">
        <v>25.5</v>
      </c>
      <c r="G43" s="427" t="n">
        <v>46</v>
      </c>
      <c r="H43" s="428" t="n">
        <v>27</v>
      </c>
      <c r="I43" s="104" t="n">
        <v>429.2</v>
      </c>
      <c r="J43" s="427" t="n">
        <v>540</v>
      </c>
      <c r="K43" s="427" t="n">
        <v>486</v>
      </c>
      <c r="L43" s="427" t="s">
        <v>215</v>
      </c>
      <c r="M43" s="427" t="n">
        <v>138</v>
      </c>
      <c r="N43" s="428" t="n">
        <v>202</v>
      </c>
      <c r="O43" s="107" t="n">
        <v>2.407</v>
      </c>
      <c r="P43" s="428" t="n">
        <v>7.144</v>
      </c>
      <c r="Q43" s="433"/>
      <c r="R43" s="426" t="s">
        <v>732</v>
      </c>
      <c r="S43" s="327" t="n">
        <v>337</v>
      </c>
      <c r="T43" s="427" t="n">
        <v>283200</v>
      </c>
      <c r="U43" s="427" t="n">
        <v>8961</v>
      </c>
      <c r="V43" s="427" t="n">
        <v>10380</v>
      </c>
      <c r="W43" s="105" t="n">
        <v>25.69</v>
      </c>
      <c r="X43" s="428" t="n">
        <v>180.5</v>
      </c>
      <c r="Y43" s="427" t="n">
        <v>22940</v>
      </c>
      <c r="Z43" s="427" t="n">
        <v>1480</v>
      </c>
      <c r="AA43" s="427" t="n">
        <v>2310</v>
      </c>
      <c r="AB43" s="106" t="n">
        <v>7.31</v>
      </c>
      <c r="AC43" s="427" t="n">
        <v>149.1</v>
      </c>
      <c r="AD43" s="427" t="n">
        <v>2451</v>
      </c>
      <c r="AE43" s="431" t="n">
        <v>19610</v>
      </c>
      <c r="AF43" s="427" t="n">
        <v>1</v>
      </c>
      <c r="AG43" s="427" t="n">
        <v>1</v>
      </c>
      <c r="AH43" s="428" t="n">
        <v>1</v>
      </c>
      <c r="AI43" s="427" t="n">
        <v>1</v>
      </c>
      <c r="AJ43" s="427" t="n">
        <v>1</v>
      </c>
      <c r="AK43" s="431" t="n">
        <v>1</v>
      </c>
      <c r="AL43" s="432" t="s">
        <v>214</v>
      </c>
      <c r="AM43" s="327" t="s">
        <v>646</v>
      </c>
      <c r="AN43" s="327"/>
      <c r="AO43" s="372"/>
    </row>
    <row r="44" s="402" customFormat="true" ht="13.5" hidden="false" customHeight="true" outlineLevel="0" collapsed="false">
      <c r="A44" s="290" t="n">
        <v>38</v>
      </c>
      <c r="B44" s="426" t="s">
        <v>733</v>
      </c>
      <c r="C44" s="327" t="n">
        <v>285</v>
      </c>
      <c r="D44" s="427" t="n">
        <v>620</v>
      </c>
      <c r="E44" s="427" t="n">
        <v>305</v>
      </c>
      <c r="F44" s="427" t="n">
        <v>21</v>
      </c>
      <c r="G44" s="427" t="n">
        <v>40</v>
      </c>
      <c r="H44" s="428" t="n">
        <v>27</v>
      </c>
      <c r="I44" s="104" t="n">
        <v>363.7</v>
      </c>
      <c r="J44" s="427" t="n">
        <v>540</v>
      </c>
      <c r="K44" s="427" t="n">
        <v>486</v>
      </c>
      <c r="L44" s="427" t="s">
        <v>215</v>
      </c>
      <c r="M44" s="427" t="n">
        <v>132</v>
      </c>
      <c r="N44" s="428" t="n">
        <v>200</v>
      </c>
      <c r="O44" s="107" t="n">
        <v>2.372</v>
      </c>
      <c r="P44" s="428" t="n">
        <v>8.308</v>
      </c>
      <c r="Q44" s="433"/>
      <c r="R44" s="426" t="s">
        <v>733</v>
      </c>
      <c r="S44" s="327" t="n">
        <v>285</v>
      </c>
      <c r="T44" s="427" t="n">
        <v>237400</v>
      </c>
      <c r="U44" s="427" t="n">
        <v>7660</v>
      </c>
      <c r="V44" s="427" t="n">
        <v>8772</v>
      </c>
      <c r="W44" s="105" t="n">
        <v>25.55</v>
      </c>
      <c r="X44" s="428" t="n">
        <v>149.7</v>
      </c>
      <c r="Y44" s="427" t="n">
        <v>18980</v>
      </c>
      <c r="Z44" s="109" t="n">
        <v>1244.29210324955</v>
      </c>
      <c r="AA44" s="427" t="n">
        <v>1930</v>
      </c>
      <c r="AB44" s="106" t="n">
        <v>7.22</v>
      </c>
      <c r="AC44" s="427" t="n">
        <v>132.6</v>
      </c>
      <c r="AD44" s="427" t="n">
        <v>1564</v>
      </c>
      <c r="AE44" s="431" t="n">
        <v>15910</v>
      </c>
      <c r="AF44" s="427" t="n">
        <v>1</v>
      </c>
      <c r="AG44" s="427" t="n">
        <v>1</v>
      </c>
      <c r="AH44" s="428" t="n">
        <v>1</v>
      </c>
      <c r="AI44" s="427" t="n">
        <v>1</v>
      </c>
      <c r="AJ44" s="427" t="n">
        <v>1</v>
      </c>
      <c r="AK44" s="431" t="n">
        <v>1</v>
      </c>
      <c r="AL44" s="432" t="s">
        <v>214</v>
      </c>
      <c r="AM44" s="327" t="s">
        <v>646</v>
      </c>
      <c r="AN44" s="327" t="s">
        <v>646</v>
      </c>
      <c r="AO44" s="372"/>
    </row>
    <row r="45" s="402" customFormat="true" ht="13.5" hidden="false" customHeight="true" outlineLevel="0" collapsed="false">
      <c r="A45" s="290" t="n">
        <v>39</v>
      </c>
      <c r="B45" s="426" t="s">
        <v>734</v>
      </c>
      <c r="C45" s="327" t="n">
        <v>212</v>
      </c>
      <c r="D45" s="427" t="n">
        <v>600</v>
      </c>
      <c r="E45" s="427" t="n">
        <v>300</v>
      </c>
      <c r="F45" s="427" t="n">
        <v>15.5</v>
      </c>
      <c r="G45" s="427" t="n">
        <v>30</v>
      </c>
      <c r="H45" s="428" t="n">
        <v>27</v>
      </c>
      <c r="I45" s="104" t="n">
        <v>270</v>
      </c>
      <c r="J45" s="427" t="n">
        <v>540</v>
      </c>
      <c r="K45" s="427" t="n">
        <v>486</v>
      </c>
      <c r="L45" s="427" t="s">
        <v>215</v>
      </c>
      <c r="M45" s="427" t="n">
        <v>126</v>
      </c>
      <c r="N45" s="428" t="n">
        <v>198</v>
      </c>
      <c r="O45" s="107" t="n">
        <v>2.323</v>
      </c>
      <c r="P45" s="428" t="n">
        <v>10.96</v>
      </c>
      <c r="Q45" s="433"/>
      <c r="R45" s="426" t="s">
        <v>734</v>
      </c>
      <c r="S45" s="327" t="n">
        <v>212</v>
      </c>
      <c r="T45" s="427" t="n">
        <v>171000</v>
      </c>
      <c r="U45" s="109" t="n">
        <v>5701.36784566451</v>
      </c>
      <c r="V45" s="427" t="n">
        <v>6425</v>
      </c>
      <c r="W45" s="105" t="n">
        <v>25.17</v>
      </c>
      <c r="X45" s="428" t="n">
        <v>110.8</v>
      </c>
      <c r="Y45" s="427" t="n">
        <v>13530</v>
      </c>
      <c r="Z45" s="110" t="n">
        <v>902</v>
      </c>
      <c r="AA45" s="427" t="n">
        <v>1391</v>
      </c>
      <c r="AB45" s="106" t="n">
        <v>7.08</v>
      </c>
      <c r="AC45" s="427" t="n">
        <v>107.1</v>
      </c>
      <c r="AD45" s="427" t="n">
        <v>667.2</v>
      </c>
      <c r="AE45" s="431" t="n">
        <v>10970</v>
      </c>
      <c r="AF45" s="427" t="n">
        <v>1</v>
      </c>
      <c r="AG45" s="427" t="n">
        <v>1</v>
      </c>
      <c r="AH45" s="428" t="n">
        <v>1</v>
      </c>
      <c r="AI45" s="427" t="n">
        <v>1</v>
      </c>
      <c r="AJ45" s="427" t="n">
        <v>3</v>
      </c>
      <c r="AK45" s="431" t="n">
        <v>4</v>
      </c>
      <c r="AL45" s="432" t="s">
        <v>214</v>
      </c>
      <c r="AM45" s="327" t="s">
        <v>646</v>
      </c>
      <c r="AN45" s="327" t="s">
        <v>646</v>
      </c>
      <c r="AO45" s="372"/>
    </row>
    <row r="46" s="402" customFormat="true" ht="13.5" hidden="false" customHeight="true" outlineLevel="0" collapsed="false">
      <c r="A46" s="290" t="n">
        <v>40</v>
      </c>
      <c r="B46" s="426" t="s">
        <v>735</v>
      </c>
      <c r="C46" s="327" t="n">
        <v>178</v>
      </c>
      <c r="D46" s="427" t="n">
        <v>590</v>
      </c>
      <c r="E46" s="427" t="n">
        <v>300</v>
      </c>
      <c r="F46" s="427" t="n">
        <v>13</v>
      </c>
      <c r="G46" s="427" t="n">
        <v>25</v>
      </c>
      <c r="H46" s="428" t="n">
        <v>27</v>
      </c>
      <c r="I46" s="104" t="n">
        <v>226.5</v>
      </c>
      <c r="J46" s="427" t="n">
        <v>540</v>
      </c>
      <c r="K46" s="427" t="n">
        <v>486</v>
      </c>
      <c r="L46" s="427" t="s">
        <v>215</v>
      </c>
      <c r="M46" s="427" t="n">
        <v>122</v>
      </c>
      <c r="N46" s="428" t="n">
        <v>198</v>
      </c>
      <c r="O46" s="107" t="n">
        <v>2.308</v>
      </c>
      <c r="P46" s="428" t="n">
        <v>12.98</v>
      </c>
      <c r="Q46" s="433"/>
      <c r="R46" s="426" t="s">
        <v>735</v>
      </c>
      <c r="S46" s="327" t="n">
        <v>178</v>
      </c>
      <c r="T46" s="427" t="n">
        <v>141200</v>
      </c>
      <c r="U46" s="109" t="n">
        <v>4786.71306338764</v>
      </c>
      <c r="V46" s="427" t="n">
        <v>5350</v>
      </c>
      <c r="W46" s="105" t="n">
        <v>24.97</v>
      </c>
      <c r="X46" s="428" t="n">
        <v>93.21</v>
      </c>
      <c r="Y46" s="427" t="n">
        <v>11270</v>
      </c>
      <c r="Z46" s="110" t="n">
        <v>751.4</v>
      </c>
      <c r="AA46" s="427" t="n">
        <v>1156</v>
      </c>
      <c r="AB46" s="106" t="n">
        <v>7.05</v>
      </c>
      <c r="AC46" s="427" t="n">
        <v>94.63</v>
      </c>
      <c r="AD46" s="427" t="n">
        <v>397.8</v>
      </c>
      <c r="AE46" s="431" t="n">
        <v>8978</v>
      </c>
      <c r="AF46" s="427" t="n">
        <v>1</v>
      </c>
      <c r="AG46" s="427" t="n">
        <v>1</v>
      </c>
      <c r="AH46" s="428" t="n">
        <v>1</v>
      </c>
      <c r="AI46" s="427" t="n">
        <v>2</v>
      </c>
      <c r="AJ46" s="427" t="n">
        <v>4</v>
      </c>
      <c r="AK46" s="431" t="n">
        <v>4</v>
      </c>
      <c r="AL46" s="432" t="s">
        <v>214</v>
      </c>
      <c r="AM46" s="327" t="s">
        <v>646</v>
      </c>
      <c r="AN46" s="327" t="s">
        <v>646</v>
      </c>
      <c r="AO46" s="114"/>
    </row>
    <row r="47" s="402" customFormat="true" ht="13.5" hidden="false" customHeight="true" outlineLevel="0" collapsed="false">
      <c r="A47" s="290" t="n">
        <v>41</v>
      </c>
      <c r="B47" s="426" t="s">
        <v>736</v>
      </c>
      <c r="C47" s="327" t="n">
        <v>129</v>
      </c>
      <c r="D47" s="427" t="n">
        <v>571</v>
      </c>
      <c r="E47" s="427" t="n">
        <v>300</v>
      </c>
      <c r="F47" s="427" t="n">
        <v>12</v>
      </c>
      <c r="G47" s="427" t="n">
        <v>15.5</v>
      </c>
      <c r="H47" s="428" t="n">
        <v>27</v>
      </c>
      <c r="I47" s="104" t="n">
        <v>164.1</v>
      </c>
      <c r="J47" s="427" t="n">
        <v>540</v>
      </c>
      <c r="K47" s="427" t="n">
        <v>486</v>
      </c>
      <c r="L47" s="427" t="s">
        <v>215</v>
      </c>
      <c r="M47" s="427" t="n">
        <v>122</v>
      </c>
      <c r="N47" s="428" t="n">
        <v>198</v>
      </c>
      <c r="O47" s="107" t="n">
        <v>2.272</v>
      </c>
      <c r="P47" s="428" t="n">
        <v>17.64</v>
      </c>
      <c r="Q47" s="433"/>
      <c r="R47" s="426" t="s">
        <v>736</v>
      </c>
      <c r="S47" s="327" t="n">
        <v>129</v>
      </c>
      <c r="T47" s="427" t="n">
        <v>91900</v>
      </c>
      <c r="U47" s="427" t="n">
        <v>3218</v>
      </c>
      <c r="V47" s="427" t="n">
        <v>3623</v>
      </c>
      <c r="W47" s="105" t="n">
        <v>23.66</v>
      </c>
      <c r="X47" s="428" t="n">
        <v>81.29</v>
      </c>
      <c r="Y47" s="427" t="n">
        <v>6993</v>
      </c>
      <c r="Z47" s="427" t="n">
        <v>466.2</v>
      </c>
      <c r="AA47" s="427" t="n">
        <v>724.5</v>
      </c>
      <c r="AB47" s="106" t="n">
        <v>6.53</v>
      </c>
      <c r="AC47" s="427" t="n">
        <v>74.63</v>
      </c>
      <c r="AD47" s="427" t="n">
        <v>149.8</v>
      </c>
      <c r="AE47" s="431" t="n">
        <v>5381</v>
      </c>
      <c r="AF47" s="427" t="n">
        <v>1</v>
      </c>
      <c r="AG47" s="427" t="n">
        <v>2</v>
      </c>
      <c r="AH47" s="428" t="n">
        <v>3</v>
      </c>
      <c r="AI47" s="427" t="n">
        <v>3</v>
      </c>
      <c r="AJ47" s="427" t="n">
        <v>4</v>
      </c>
      <c r="AK47" s="431" t="n">
        <v>4</v>
      </c>
      <c r="AL47" s="432" t="s">
        <v>214</v>
      </c>
      <c r="AM47" s="327" t="s">
        <v>214</v>
      </c>
      <c r="AN47" s="327" t="s">
        <v>214</v>
      </c>
      <c r="AO47" s="372"/>
    </row>
    <row r="48" s="402" customFormat="true" ht="13.5" hidden="false" customHeight="true" outlineLevel="0" collapsed="false">
      <c r="A48" s="290" t="n">
        <v>42</v>
      </c>
      <c r="B48" s="426" t="s">
        <v>737</v>
      </c>
      <c r="C48" s="327" t="n">
        <v>278</v>
      </c>
      <c r="D48" s="427" t="n">
        <v>572</v>
      </c>
      <c r="E48" s="427" t="n">
        <v>306</v>
      </c>
      <c r="F48" s="427" t="n">
        <v>21</v>
      </c>
      <c r="G48" s="427" t="n">
        <v>40</v>
      </c>
      <c r="H48" s="428" t="n">
        <v>27</v>
      </c>
      <c r="I48" s="104" t="n">
        <v>354.4</v>
      </c>
      <c r="J48" s="427" t="n">
        <v>492</v>
      </c>
      <c r="K48" s="427" t="n">
        <v>438</v>
      </c>
      <c r="L48" s="427" t="s">
        <v>215</v>
      </c>
      <c r="M48" s="427" t="n">
        <v>132</v>
      </c>
      <c r="N48" s="428" t="n">
        <v>202</v>
      </c>
      <c r="O48" s="107" t="n">
        <v>2.28</v>
      </c>
      <c r="P48" s="428" t="n">
        <v>8.195</v>
      </c>
      <c r="Q48" s="433"/>
      <c r="R48" s="426" t="s">
        <v>737</v>
      </c>
      <c r="S48" s="327" t="n">
        <v>278</v>
      </c>
      <c r="T48" s="109" t="n">
        <v>198000</v>
      </c>
      <c r="U48" s="109" t="n">
        <v>6922.51376019083</v>
      </c>
      <c r="V48" s="427" t="n">
        <v>7933</v>
      </c>
      <c r="W48" s="105" t="n">
        <v>23.64</v>
      </c>
      <c r="X48" s="428" t="n">
        <v>139.6</v>
      </c>
      <c r="Y48" s="427" t="n">
        <v>19160</v>
      </c>
      <c r="Z48" s="109" t="n">
        <v>1252.18371511257</v>
      </c>
      <c r="AA48" s="427" t="n">
        <v>1937</v>
      </c>
      <c r="AB48" s="106" t="n">
        <v>7.35</v>
      </c>
      <c r="AC48" s="427" t="n">
        <v>132.6</v>
      </c>
      <c r="AD48" s="427" t="n">
        <v>1554</v>
      </c>
      <c r="AE48" s="431" t="n">
        <v>13520</v>
      </c>
      <c r="AF48" s="427" t="n">
        <v>1</v>
      </c>
      <c r="AG48" s="427" t="n">
        <v>1</v>
      </c>
      <c r="AH48" s="428" t="n">
        <v>1</v>
      </c>
      <c r="AI48" s="427" t="n">
        <v>1</v>
      </c>
      <c r="AJ48" s="427" t="n">
        <v>1</v>
      </c>
      <c r="AK48" s="431" t="n">
        <v>1</v>
      </c>
      <c r="AL48" s="432" t="s">
        <v>214</v>
      </c>
      <c r="AM48" s="327" t="s">
        <v>646</v>
      </c>
      <c r="AN48" s="327" t="s">
        <v>646</v>
      </c>
      <c r="AO48" s="372"/>
    </row>
    <row r="49" s="402" customFormat="true" ht="13.5" hidden="false" customHeight="true" outlineLevel="0" collapsed="false">
      <c r="A49" s="290" t="n">
        <v>43</v>
      </c>
      <c r="B49" s="426" t="s">
        <v>738</v>
      </c>
      <c r="C49" s="327" t="n">
        <v>199</v>
      </c>
      <c r="D49" s="427" t="n">
        <v>550</v>
      </c>
      <c r="E49" s="427" t="n">
        <v>300</v>
      </c>
      <c r="F49" s="427" t="n">
        <v>15</v>
      </c>
      <c r="G49" s="427" t="n">
        <v>29</v>
      </c>
      <c r="H49" s="428" t="n">
        <v>27</v>
      </c>
      <c r="I49" s="104" t="n">
        <v>254.1</v>
      </c>
      <c r="J49" s="427" t="n">
        <v>492</v>
      </c>
      <c r="K49" s="427" t="n">
        <v>438</v>
      </c>
      <c r="L49" s="427" t="s">
        <v>215</v>
      </c>
      <c r="M49" s="427" t="n">
        <v>124</v>
      </c>
      <c r="N49" s="428" t="n">
        <v>198</v>
      </c>
      <c r="O49" s="107" t="n">
        <v>2.224</v>
      </c>
      <c r="P49" s="428" t="n">
        <v>11.15</v>
      </c>
      <c r="Q49" s="433"/>
      <c r="R49" s="426" t="s">
        <v>738</v>
      </c>
      <c r="S49" s="327" t="n">
        <v>199</v>
      </c>
      <c r="T49" s="109" t="n">
        <v>136700</v>
      </c>
      <c r="U49" s="109" t="n">
        <v>4970.57495059846</v>
      </c>
      <c r="V49" s="427" t="n">
        <v>5591</v>
      </c>
      <c r="W49" s="105" t="n">
        <v>23.2</v>
      </c>
      <c r="X49" s="428" t="n">
        <v>100.1</v>
      </c>
      <c r="Y49" s="427" t="n">
        <v>13080</v>
      </c>
      <c r="Z49" s="110" t="n">
        <v>871.8</v>
      </c>
      <c r="AA49" s="427" t="n">
        <v>1341</v>
      </c>
      <c r="AB49" s="106" t="n">
        <v>7.17</v>
      </c>
      <c r="AC49" s="427" t="n">
        <v>104.6</v>
      </c>
      <c r="AD49" s="427" t="n">
        <v>600.3</v>
      </c>
      <c r="AE49" s="431" t="n">
        <v>8856</v>
      </c>
      <c r="AF49" s="427" t="n">
        <v>1</v>
      </c>
      <c r="AG49" s="427" t="n">
        <v>1</v>
      </c>
      <c r="AH49" s="428" t="n">
        <v>1</v>
      </c>
      <c r="AI49" s="427" t="n">
        <v>1</v>
      </c>
      <c r="AJ49" s="427" t="n">
        <v>2</v>
      </c>
      <c r="AK49" s="431" t="n">
        <v>3</v>
      </c>
      <c r="AL49" s="432" t="s">
        <v>214</v>
      </c>
      <c r="AM49" s="334" t="s">
        <v>646</v>
      </c>
      <c r="AN49" s="334" t="s">
        <v>646</v>
      </c>
      <c r="AO49" s="372"/>
    </row>
    <row r="50" s="402" customFormat="true" ht="13.5" hidden="false" customHeight="true" outlineLevel="0" collapsed="false">
      <c r="A50" s="290" t="n">
        <v>44</v>
      </c>
      <c r="B50" s="426" t="s">
        <v>739</v>
      </c>
      <c r="C50" s="327" t="n">
        <v>166</v>
      </c>
      <c r="D50" s="427" t="n">
        <v>540</v>
      </c>
      <c r="E50" s="427" t="n">
        <v>300</v>
      </c>
      <c r="F50" s="427" t="n">
        <v>12.5</v>
      </c>
      <c r="G50" s="427" t="n">
        <v>24</v>
      </c>
      <c r="H50" s="428" t="n">
        <v>27</v>
      </c>
      <c r="I50" s="104" t="n">
        <v>211.8</v>
      </c>
      <c r="J50" s="427" t="n">
        <v>492</v>
      </c>
      <c r="K50" s="427" t="n">
        <v>438</v>
      </c>
      <c r="L50" s="427" t="s">
        <v>215</v>
      </c>
      <c r="M50" s="427" t="n">
        <v>122</v>
      </c>
      <c r="N50" s="428" t="n">
        <v>198</v>
      </c>
      <c r="O50" s="107" t="n">
        <v>2.209</v>
      </c>
      <c r="P50" s="428" t="n">
        <v>13.29</v>
      </c>
      <c r="Q50" s="433"/>
      <c r="R50" s="426" t="s">
        <v>739</v>
      </c>
      <c r="S50" s="327" t="n">
        <v>166</v>
      </c>
      <c r="T50" s="109" t="n">
        <v>111900</v>
      </c>
      <c r="U50" s="109" t="n">
        <v>4145.63537560954</v>
      </c>
      <c r="V50" s="427" t="n">
        <v>4622</v>
      </c>
      <c r="W50" s="105" t="n">
        <v>22.99</v>
      </c>
      <c r="X50" s="428" t="n">
        <v>83.72</v>
      </c>
      <c r="Y50" s="427" t="n">
        <v>10820</v>
      </c>
      <c r="Z50" s="110" t="n">
        <v>721.3</v>
      </c>
      <c r="AA50" s="427" t="n">
        <v>1107</v>
      </c>
      <c r="AB50" s="106" t="n">
        <v>7.15</v>
      </c>
      <c r="AC50" s="427" t="n">
        <v>92.13</v>
      </c>
      <c r="AD50" s="427" t="n">
        <v>351.5</v>
      </c>
      <c r="AE50" s="431" t="n">
        <v>7189</v>
      </c>
      <c r="AF50" s="427" t="n">
        <v>1</v>
      </c>
      <c r="AG50" s="427" t="n">
        <v>1</v>
      </c>
      <c r="AH50" s="428" t="n">
        <v>1</v>
      </c>
      <c r="AI50" s="427" t="n">
        <v>2</v>
      </c>
      <c r="AJ50" s="427" t="n">
        <v>4</v>
      </c>
      <c r="AK50" s="431" t="n">
        <v>4</v>
      </c>
      <c r="AL50" s="432" t="s">
        <v>214</v>
      </c>
      <c r="AM50" s="334" t="s">
        <v>646</v>
      </c>
      <c r="AN50" s="334" t="s">
        <v>646</v>
      </c>
      <c r="AO50" s="372"/>
    </row>
    <row r="51" s="402" customFormat="true" ht="13.5" hidden="false" customHeight="true" outlineLevel="0" collapsed="false">
      <c r="A51" s="290" t="n">
        <v>45</v>
      </c>
      <c r="B51" s="426" t="s">
        <v>740</v>
      </c>
      <c r="C51" s="327" t="n">
        <v>120</v>
      </c>
      <c r="D51" s="427" t="n">
        <v>522</v>
      </c>
      <c r="E51" s="427" t="n">
        <v>300</v>
      </c>
      <c r="F51" s="427" t="n">
        <v>11.5</v>
      </c>
      <c r="G51" s="427" t="n">
        <v>15</v>
      </c>
      <c r="H51" s="428" t="n">
        <v>27</v>
      </c>
      <c r="I51" s="104" t="n">
        <v>152.8</v>
      </c>
      <c r="J51" s="427" t="n">
        <v>492</v>
      </c>
      <c r="K51" s="427" t="n">
        <v>438</v>
      </c>
      <c r="L51" s="427" t="s">
        <v>215</v>
      </c>
      <c r="M51" s="427" t="n">
        <v>122</v>
      </c>
      <c r="N51" s="428" t="n">
        <v>198</v>
      </c>
      <c r="O51" s="107" t="n">
        <v>2.175</v>
      </c>
      <c r="P51" s="428" t="n">
        <v>18.13</v>
      </c>
      <c r="Q51" s="433"/>
      <c r="R51" s="426" t="s">
        <v>740</v>
      </c>
      <c r="S51" s="327" t="n">
        <v>120</v>
      </c>
      <c r="T51" s="109" t="n">
        <v>72870</v>
      </c>
      <c r="U51" s="109" t="n">
        <v>2792.00431959608</v>
      </c>
      <c r="V51" s="427" t="n">
        <v>3128</v>
      </c>
      <c r="W51" s="105" t="n">
        <v>21.84</v>
      </c>
      <c r="X51" s="428" t="n">
        <v>72.66</v>
      </c>
      <c r="Y51" s="427" t="n">
        <v>6767</v>
      </c>
      <c r="Z51" s="427" t="n">
        <v>451.1</v>
      </c>
      <c r="AA51" s="427" t="n">
        <v>698.6</v>
      </c>
      <c r="AB51" s="106" t="n">
        <v>6.65</v>
      </c>
      <c r="AC51" s="427" t="n">
        <v>73.13</v>
      </c>
      <c r="AD51" s="427" t="n">
        <v>133.7</v>
      </c>
      <c r="AE51" s="431" t="n">
        <v>4338</v>
      </c>
      <c r="AF51" s="427" t="n">
        <v>1</v>
      </c>
      <c r="AG51" s="427" t="n">
        <v>2</v>
      </c>
      <c r="AH51" s="428" t="n">
        <v>3</v>
      </c>
      <c r="AI51" s="427" t="n">
        <v>3</v>
      </c>
      <c r="AJ51" s="427" t="n">
        <v>4</v>
      </c>
      <c r="AK51" s="431" t="n">
        <v>4</v>
      </c>
      <c r="AL51" s="432" t="s">
        <v>214</v>
      </c>
      <c r="AM51" s="334" t="s">
        <v>214</v>
      </c>
      <c r="AN51" s="334" t="s">
        <v>214</v>
      </c>
      <c r="AO51" s="372"/>
    </row>
    <row r="52" s="402" customFormat="true" ht="13.5" hidden="false" customHeight="true" outlineLevel="0" collapsed="false">
      <c r="A52" s="290" t="n">
        <v>46</v>
      </c>
      <c r="B52" s="426" t="s">
        <v>741</v>
      </c>
      <c r="C52" s="327" t="n">
        <v>270</v>
      </c>
      <c r="D52" s="427" t="n">
        <v>524</v>
      </c>
      <c r="E52" s="427" t="n">
        <v>306</v>
      </c>
      <c r="F52" s="427" t="n">
        <v>21</v>
      </c>
      <c r="G52" s="427" t="n">
        <v>40</v>
      </c>
      <c r="H52" s="428" t="n">
        <v>27</v>
      </c>
      <c r="I52" s="104" t="n">
        <v>344.3</v>
      </c>
      <c r="J52" s="427" t="n">
        <v>444</v>
      </c>
      <c r="K52" s="427" t="n">
        <v>390</v>
      </c>
      <c r="L52" s="427" t="s">
        <v>215</v>
      </c>
      <c r="M52" s="427" t="n">
        <v>132</v>
      </c>
      <c r="N52" s="428" t="n">
        <v>202</v>
      </c>
      <c r="O52" s="107" t="n">
        <v>2.184</v>
      </c>
      <c r="P52" s="428" t="n">
        <v>8.079</v>
      </c>
      <c r="Q52" s="433"/>
      <c r="R52" s="426" t="s">
        <v>741</v>
      </c>
      <c r="S52" s="327" t="n">
        <v>270</v>
      </c>
      <c r="T52" s="109" t="n">
        <v>161900</v>
      </c>
      <c r="U52" s="109" t="n">
        <v>6180.49172640076</v>
      </c>
      <c r="V52" s="427" t="n">
        <v>7094</v>
      </c>
      <c r="W52" s="105" t="n">
        <v>21.69</v>
      </c>
      <c r="X52" s="428" t="n">
        <v>129.5</v>
      </c>
      <c r="Y52" s="427" t="n">
        <v>19150</v>
      </c>
      <c r="Z52" s="109" t="n">
        <v>1251.94159746551</v>
      </c>
      <c r="AA52" s="427" t="n">
        <v>1932</v>
      </c>
      <c r="AB52" s="106" t="n">
        <v>7.46</v>
      </c>
      <c r="AC52" s="427" t="n">
        <v>132.6</v>
      </c>
      <c r="AD52" s="427" t="n">
        <v>1539</v>
      </c>
      <c r="AE52" s="431" t="n">
        <v>11190</v>
      </c>
      <c r="AF52" s="427" t="n">
        <v>1</v>
      </c>
      <c r="AG52" s="427" t="n">
        <v>1</v>
      </c>
      <c r="AH52" s="428" t="n">
        <v>1</v>
      </c>
      <c r="AI52" s="427" t="n">
        <v>1</v>
      </c>
      <c r="AJ52" s="427" t="n">
        <v>1</v>
      </c>
      <c r="AK52" s="431" t="n">
        <v>1</v>
      </c>
      <c r="AL52" s="432" t="s">
        <v>214</v>
      </c>
      <c r="AM52" s="327" t="s">
        <v>646</v>
      </c>
      <c r="AN52" s="327" t="s">
        <v>646</v>
      </c>
      <c r="AO52" s="114"/>
    </row>
    <row r="53" s="402" customFormat="true" ht="13.5" hidden="false" customHeight="true" outlineLevel="0" collapsed="false">
      <c r="A53" s="290" t="n">
        <v>47</v>
      </c>
      <c r="B53" s="426" t="s">
        <v>742</v>
      </c>
      <c r="C53" s="327" t="n">
        <v>187</v>
      </c>
      <c r="D53" s="427" t="n">
        <v>500</v>
      </c>
      <c r="E53" s="427" t="n">
        <v>300</v>
      </c>
      <c r="F53" s="427" t="n">
        <v>14.5</v>
      </c>
      <c r="G53" s="427" t="n">
        <v>28</v>
      </c>
      <c r="H53" s="428" t="n">
        <v>27</v>
      </c>
      <c r="I53" s="104" t="n">
        <v>238.6</v>
      </c>
      <c r="J53" s="427" t="n">
        <v>444</v>
      </c>
      <c r="K53" s="427" t="n">
        <v>390</v>
      </c>
      <c r="L53" s="427" t="s">
        <v>215</v>
      </c>
      <c r="M53" s="427" t="n">
        <v>124</v>
      </c>
      <c r="N53" s="428" t="n">
        <v>198</v>
      </c>
      <c r="O53" s="107" t="n">
        <v>2.125</v>
      </c>
      <c r="P53" s="428" t="n">
        <v>11.34</v>
      </c>
      <c r="Q53" s="433"/>
      <c r="R53" s="426" t="s">
        <v>742</v>
      </c>
      <c r="S53" s="327" t="n">
        <v>187</v>
      </c>
      <c r="T53" s="109" t="n">
        <v>107200</v>
      </c>
      <c r="U53" s="109" t="n">
        <v>4287.029217268</v>
      </c>
      <c r="V53" s="427" t="n">
        <v>4815</v>
      </c>
      <c r="W53" s="105" t="n">
        <v>21.19</v>
      </c>
      <c r="X53" s="428" t="n">
        <v>89.82</v>
      </c>
      <c r="Y53" s="427" t="n">
        <v>12620</v>
      </c>
      <c r="Z53" s="110" t="n">
        <v>841.6</v>
      </c>
      <c r="AA53" s="427" t="n">
        <v>1292</v>
      </c>
      <c r="AB53" s="106" t="n">
        <v>7.27</v>
      </c>
      <c r="AC53" s="427" t="n">
        <v>102.1</v>
      </c>
      <c r="AD53" s="427" t="n">
        <v>538.4</v>
      </c>
      <c r="AE53" s="431" t="n">
        <v>7018</v>
      </c>
      <c r="AF53" s="427" t="n">
        <v>1</v>
      </c>
      <c r="AG53" s="427" t="n">
        <v>1</v>
      </c>
      <c r="AH53" s="428" t="n">
        <v>1</v>
      </c>
      <c r="AI53" s="427" t="n">
        <v>1</v>
      </c>
      <c r="AJ53" s="427" t="n">
        <v>2</v>
      </c>
      <c r="AK53" s="431" t="n">
        <v>2</v>
      </c>
      <c r="AL53" s="432" t="s">
        <v>214</v>
      </c>
      <c r="AM53" s="327" t="s">
        <v>646</v>
      </c>
      <c r="AN53" s="327" t="s">
        <v>646</v>
      </c>
      <c r="AO53" s="372"/>
    </row>
    <row r="54" s="402" customFormat="true" ht="13.5" hidden="false" customHeight="true" outlineLevel="0" collapsed="false">
      <c r="A54" s="290" t="n">
        <v>48</v>
      </c>
      <c r="B54" s="426" t="s">
        <v>743</v>
      </c>
      <c r="C54" s="327" t="n">
        <v>155</v>
      </c>
      <c r="D54" s="427" t="n">
        <v>490</v>
      </c>
      <c r="E54" s="427" t="n">
        <v>300</v>
      </c>
      <c r="F54" s="427" t="n">
        <v>12</v>
      </c>
      <c r="G54" s="427" t="n">
        <v>23</v>
      </c>
      <c r="H54" s="428" t="n">
        <v>27</v>
      </c>
      <c r="I54" s="104" t="n">
        <v>197.5</v>
      </c>
      <c r="J54" s="427" t="n">
        <v>444</v>
      </c>
      <c r="K54" s="427" t="n">
        <v>390</v>
      </c>
      <c r="L54" s="427" t="s">
        <v>215</v>
      </c>
      <c r="M54" s="427" t="n">
        <v>122</v>
      </c>
      <c r="N54" s="428" t="n">
        <v>198</v>
      </c>
      <c r="O54" s="107" t="n">
        <v>2.11</v>
      </c>
      <c r="P54" s="106" t="n">
        <v>13.6</v>
      </c>
      <c r="Q54" s="430"/>
      <c r="R54" s="426" t="s">
        <v>743</v>
      </c>
      <c r="S54" s="327" t="n">
        <v>155</v>
      </c>
      <c r="T54" s="109" t="n">
        <v>86970</v>
      </c>
      <c r="U54" s="109" t="n">
        <v>3549.98867068163</v>
      </c>
      <c r="V54" s="427" t="n">
        <v>3949</v>
      </c>
      <c r="W54" s="105" t="n">
        <v>20.98</v>
      </c>
      <c r="X54" s="428" t="n">
        <v>74.72</v>
      </c>
      <c r="Y54" s="427" t="n">
        <v>10370</v>
      </c>
      <c r="Z54" s="110" t="n">
        <v>691.1</v>
      </c>
      <c r="AA54" s="427" t="n">
        <v>1059</v>
      </c>
      <c r="AB54" s="106" t="n">
        <v>7.24</v>
      </c>
      <c r="AC54" s="427" t="n">
        <v>89.63</v>
      </c>
      <c r="AD54" s="427" t="n">
        <v>309.3</v>
      </c>
      <c r="AE54" s="431" t="n">
        <v>5643</v>
      </c>
      <c r="AF54" s="427" t="n">
        <v>1</v>
      </c>
      <c r="AG54" s="427" t="n">
        <v>1</v>
      </c>
      <c r="AH54" s="428" t="n">
        <v>1</v>
      </c>
      <c r="AI54" s="427" t="n">
        <v>1</v>
      </c>
      <c r="AJ54" s="427" t="n">
        <v>3</v>
      </c>
      <c r="AK54" s="431" t="n">
        <v>4</v>
      </c>
      <c r="AL54" s="432" t="s">
        <v>214</v>
      </c>
      <c r="AM54" s="334" t="s">
        <v>646</v>
      </c>
      <c r="AN54" s="334" t="s">
        <v>646</v>
      </c>
      <c r="AO54" s="372"/>
    </row>
    <row r="55" s="402" customFormat="true" ht="13.5" hidden="false" customHeight="true" outlineLevel="0" collapsed="false">
      <c r="A55" s="290" t="n">
        <v>49</v>
      </c>
      <c r="B55" s="426" t="s">
        <v>744</v>
      </c>
      <c r="C55" s="327" t="n">
        <v>107</v>
      </c>
      <c r="D55" s="427" t="n">
        <v>472</v>
      </c>
      <c r="E55" s="427" t="n">
        <v>300</v>
      </c>
      <c r="F55" s="427" t="n">
        <v>10.5</v>
      </c>
      <c r="G55" s="427" t="n">
        <v>14</v>
      </c>
      <c r="H55" s="428" t="n">
        <v>27</v>
      </c>
      <c r="I55" s="104" t="n">
        <v>136.9</v>
      </c>
      <c r="J55" s="427" t="n">
        <v>444</v>
      </c>
      <c r="K55" s="427" t="n">
        <v>390</v>
      </c>
      <c r="L55" s="427" t="s">
        <v>215</v>
      </c>
      <c r="M55" s="427" t="n">
        <v>120</v>
      </c>
      <c r="N55" s="428" t="n">
        <v>198</v>
      </c>
      <c r="O55" s="107" t="n">
        <v>2.077</v>
      </c>
      <c r="P55" s="428" t="n">
        <v>19.33</v>
      </c>
      <c r="Q55" s="433"/>
      <c r="R55" s="426" t="s">
        <v>744</v>
      </c>
      <c r="S55" s="327" t="n">
        <v>107</v>
      </c>
      <c r="T55" s="109" t="n">
        <v>54640</v>
      </c>
      <c r="U55" s="109" t="n">
        <v>2315.39142507203</v>
      </c>
      <c r="V55" s="427" t="n">
        <v>2576</v>
      </c>
      <c r="W55" s="105" t="n">
        <v>19.98</v>
      </c>
      <c r="X55" s="428" t="n">
        <v>61.91</v>
      </c>
      <c r="Y55" s="427" t="n">
        <v>6314</v>
      </c>
      <c r="Z55" s="427" t="n">
        <v>420.9</v>
      </c>
      <c r="AA55" s="427" t="n">
        <v>649.3</v>
      </c>
      <c r="AB55" s="106" t="n">
        <v>6.79</v>
      </c>
      <c r="AC55" s="427" t="n">
        <v>70.13</v>
      </c>
      <c r="AD55" s="427" t="n">
        <v>107.7</v>
      </c>
      <c r="AE55" s="431" t="n">
        <v>3304</v>
      </c>
      <c r="AF55" s="427" t="n">
        <v>1</v>
      </c>
      <c r="AG55" s="427" t="n">
        <v>3</v>
      </c>
      <c r="AH55" s="428" t="n">
        <v>3</v>
      </c>
      <c r="AI55" s="427" t="n">
        <v>2</v>
      </c>
      <c r="AJ55" s="427" t="n">
        <v>4</v>
      </c>
      <c r="AK55" s="431" t="n">
        <v>4</v>
      </c>
      <c r="AL55" s="432" t="s">
        <v>214</v>
      </c>
      <c r="AM55" s="327" t="s">
        <v>214</v>
      </c>
      <c r="AN55" s="327" t="s">
        <v>214</v>
      </c>
      <c r="AO55" s="114"/>
    </row>
    <row r="56" s="402" customFormat="true" ht="13.5" hidden="false" customHeight="true" outlineLevel="0" collapsed="false">
      <c r="A56" s="290" t="n">
        <v>50</v>
      </c>
      <c r="B56" s="426" t="s">
        <v>745</v>
      </c>
      <c r="C56" s="327" t="n">
        <v>263</v>
      </c>
      <c r="D56" s="427" t="n">
        <v>478</v>
      </c>
      <c r="E56" s="427" t="n">
        <v>307</v>
      </c>
      <c r="F56" s="427" t="n">
        <v>21</v>
      </c>
      <c r="G56" s="427" t="n">
        <v>40</v>
      </c>
      <c r="H56" s="428" t="n">
        <v>27</v>
      </c>
      <c r="I56" s="104" t="n">
        <v>335.4</v>
      </c>
      <c r="J56" s="427" t="n">
        <v>398</v>
      </c>
      <c r="K56" s="427" t="n">
        <v>344</v>
      </c>
      <c r="L56" s="427" t="s">
        <v>215</v>
      </c>
      <c r="M56" s="427" t="n">
        <v>132</v>
      </c>
      <c r="N56" s="428" t="n">
        <v>202</v>
      </c>
      <c r="O56" s="107" t="n">
        <v>2.096</v>
      </c>
      <c r="P56" s="428" t="n">
        <v>7.959</v>
      </c>
      <c r="Q56" s="433"/>
      <c r="R56" s="426" t="s">
        <v>745</v>
      </c>
      <c r="S56" s="327" t="n">
        <v>263</v>
      </c>
      <c r="T56" s="109" t="n">
        <v>131500</v>
      </c>
      <c r="U56" s="109" t="n">
        <v>5501.4347954397</v>
      </c>
      <c r="V56" s="427" t="n">
        <v>6331</v>
      </c>
      <c r="W56" s="105" t="n">
        <v>19.8</v>
      </c>
      <c r="X56" s="428" t="n">
        <v>119.8</v>
      </c>
      <c r="Y56" s="427" t="n">
        <v>19340</v>
      </c>
      <c r="Z56" s="427" t="n">
        <v>1260</v>
      </c>
      <c r="AA56" s="427" t="n">
        <v>1939</v>
      </c>
      <c r="AB56" s="106" t="n">
        <v>7.59</v>
      </c>
      <c r="AC56" s="427" t="n">
        <v>132.6</v>
      </c>
      <c r="AD56" s="427" t="n">
        <v>1529</v>
      </c>
      <c r="AE56" s="431" t="n">
        <v>9251</v>
      </c>
      <c r="AF56" s="427" t="n">
        <v>1</v>
      </c>
      <c r="AG56" s="427" t="n">
        <v>1</v>
      </c>
      <c r="AH56" s="428" t="n">
        <v>1</v>
      </c>
      <c r="AI56" s="427" t="n">
        <v>1</v>
      </c>
      <c r="AJ56" s="427" t="n">
        <v>1</v>
      </c>
      <c r="AK56" s="431" t="n">
        <v>1</v>
      </c>
      <c r="AL56" s="432" t="s">
        <v>214</v>
      </c>
      <c r="AM56" s="334" t="s">
        <v>646</v>
      </c>
      <c r="AN56" s="334" t="s">
        <v>646</v>
      </c>
      <c r="AO56" s="372"/>
    </row>
    <row r="57" s="402" customFormat="true" ht="13.5" hidden="false" customHeight="true" outlineLevel="0" collapsed="false">
      <c r="A57" s="290" t="n">
        <v>51</v>
      </c>
      <c r="B57" s="426" t="s">
        <v>746</v>
      </c>
      <c r="C57" s="327" t="n">
        <v>171</v>
      </c>
      <c r="D57" s="427" t="n">
        <v>450</v>
      </c>
      <c r="E57" s="427" t="n">
        <v>300</v>
      </c>
      <c r="F57" s="427" t="n">
        <v>14</v>
      </c>
      <c r="G57" s="427" t="n">
        <v>26</v>
      </c>
      <c r="H57" s="428" t="n">
        <v>27</v>
      </c>
      <c r="I57" s="104" t="n">
        <v>218</v>
      </c>
      <c r="J57" s="427" t="n">
        <v>398</v>
      </c>
      <c r="K57" s="427" t="n">
        <v>344</v>
      </c>
      <c r="L57" s="427" t="s">
        <v>215</v>
      </c>
      <c r="M57" s="427" t="n">
        <v>124</v>
      </c>
      <c r="N57" s="428" t="n">
        <v>198</v>
      </c>
      <c r="O57" s="107" t="n">
        <v>2.026</v>
      </c>
      <c r="P57" s="428" t="n">
        <v>11.84</v>
      </c>
      <c r="Q57" s="433"/>
      <c r="R57" s="426" t="s">
        <v>746</v>
      </c>
      <c r="S57" s="327" t="n">
        <v>171</v>
      </c>
      <c r="T57" s="109" t="n">
        <v>79890</v>
      </c>
      <c r="U57" s="109" t="n">
        <v>3550.55627011891</v>
      </c>
      <c r="V57" s="427" t="n">
        <v>3982</v>
      </c>
      <c r="W57" s="105" t="n">
        <v>19.14</v>
      </c>
      <c r="X57" s="428" t="n">
        <v>79.66</v>
      </c>
      <c r="Y57" s="427" t="n">
        <v>11720</v>
      </c>
      <c r="Z57" s="110" t="n">
        <v>781.4</v>
      </c>
      <c r="AA57" s="427" t="n">
        <v>1198</v>
      </c>
      <c r="AB57" s="106" t="n">
        <v>7.33</v>
      </c>
      <c r="AC57" s="427" t="n">
        <v>97.63</v>
      </c>
      <c r="AD57" s="427" t="n">
        <v>440.5</v>
      </c>
      <c r="AE57" s="431" t="n">
        <v>5258</v>
      </c>
      <c r="AF57" s="427" t="n">
        <v>1</v>
      </c>
      <c r="AG57" s="427" t="n">
        <v>1</v>
      </c>
      <c r="AH57" s="428" t="n">
        <v>1</v>
      </c>
      <c r="AI57" s="427" t="n">
        <v>1</v>
      </c>
      <c r="AJ57" s="427" t="n">
        <v>1</v>
      </c>
      <c r="AK57" s="431" t="n">
        <v>2</v>
      </c>
      <c r="AL57" s="432" t="s">
        <v>214</v>
      </c>
      <c r="AM57" s="334" t="s">
        <v>646</v>
      </c>
      <c r="AN57" s="334" t="s">
        <v>646</v>
      </c>
      <c r="AO57" s="372"/>
    </row>
    <row r="58" s="402" customFormat="true" ht="13.5" hidden="false" customHeight="true" outlineLevel="0" collapsed="false">
      <c r="A58" s="290" t="n">
        <v>52</v>
      </c>
      <c r="B58" s="426" t="s">
        <v>747</v>
      </c>
      <c r="C58" s="327" t="n">
        <v>140</v>
      </c>
      <c r="D58" s="427" t="n">
        <v>440</v>
      </c>
      <c r="E58" s="427" t="n">
        <v>300</v>
      </c>
      <c r="F58" s="427" t="n">
        <v>11.5</v>
      </c>
      <c r="G58" s="427" t="n">
        <v>21</v>
      </c>
      <c r="H58" s="428" t="n">
        <v>27</v>
      </c>
      <c r="I58" s="104" t="n">
        <v>178</v>
      </c>
      <c r="J58" s="427" t="n">
        <v>398</v>
      </c>
      <c r="K58" s="427" t="n">
        <v>344</v>
      </c>
      <c r="L58" s="427" t="s">
        <v>215</v>
      </c>
      <c r="M58" s="427" t="n">
        <v>122</v>
      </c>
      <c r="N58" s="428" t="n">
        <v>198</v>
      </c>
      <c r="O58" s="107" t="n">
        <v>2.011</v>
      </c>
      <c r="P58" s="428" t="n">
        <v>14.39</v>
      </c>
      <c r="Q58" s="433"/>
      <c r="R58" s="426" t="s">
        <v>747</v>
      </c>
      <c r="S58" s="327" t="n">
        <v>140</v>
      </c>
      <c r="T58" s="109" t="n">
        <v>63720</v>
      </c>
      <c r="U58" s="109" t="n">
        <v>2896.43558686404</v>
      </c>
      <c r="V58" s="427" t="n">
        <v>3216</v>
      </c>
      <c r="W58" s="105" t="n">
        <v>18.92</v>
      </c>
      <c r="X58" s="428" t="n">
        <v>65.78</v>
      </c>
      <c r="Y58" s="427" t="n">
        <v>9465</v>
      </c>
      <c r="Z58" s="110" t="n">
        <v>631</v>
      </c>
      <c r="AA58" s="427" t="n">
        <v>965.5</v>
      </c>
      <c r="AB58" s="106" t="n">
        <v>7.29</v>
      </c>
      <c r="AC58" s="427" t="n">
        <v>85.13</v>
      </c>
      <c r="AD58" s="427" t="n">
        <v>243.8</v>
      </c>
      <c r="AE58" s="431" t="n">
        <v>4148</v>
      </c>
      <c r="AF58" s="427" t="n">
        <v>1</v>
      </c>
      <c r="AG58" s="427" t="n">
        <v>1</v>
      </c>
      <c r="AH58" s="428" t="n">
        <v>1</v>
      </c>
      <c r="AI58" s="427" t="n">
        <v>1</v>
      </c>
      <c r="AJ58" s="427" t="n">
        <v>2</v>
      </c>
      <c r="AK58" s="431" t="n">
        <v>3</v>
      </c>
      <c r="AL58" s="432" t="s">
        <v>214</v>
      </c>
      <c r="AM58" s="334" t="s">
        <v>646</v>
      </c>
      <c r="AN58" s="334" t="s">
        <v>646</v>
      </c>
      <c r="AO58" s="372"/>
    </row>
    <row r="59" s="402" customFormat="true" ht="13.5" hidden="false" customHeight="true" outlineLevel="0" collapsed="false">
      <c r="A59" s="290" t="n">
        <v>53</v>
      </c>
      <c r="B59" s="426" t="s">
        <v>748</v>
      </c>
      <c r="C59" s="327" t="n">
        <v>99.7</v>
      </c>
      <c r="D59" s="427" t="n">
        <v>425</v>
      </c>
      <c r="E59" s="427" t="n">
        <v>300</v>
      </c>
      <c r="F59" s="427" t="n">
        <v>10</v>
      </c>
      <c r="G59" s="427" t="n">
        <v>13.5</v>
      </c>
      <c r="H59" s="428" t="n">
        <v>27</v>
      </c>
      <c r="I59" s="104" t="n">
        <v>127.1</v>
      </c>
      <c r="J59" s="427" t="n">
        <v>398</v>
      </c>
      <c r="K59" s="427" t="n">
        <v>344</v>
      </c>
      <c r="L59" s="427" t="s">
        <v>215</v>
      </c>
      <c r="M59" s="427" t="n">
        <v>120</v>
      </c>
      <c r="N59" s="428" t="n">
        <v>198</v>
      </c>
      <c r="O59" s="107" t="n">
        <v>1.984</v>
      </c>
      <c r="P59" s="428" t="n">
        <v>19.89</v>
      </c>
      <c r="Q59" s="433"/>
      <c r="R59" s="426" t="s">
        <v>748</v>
      </c>
      <c r="S59" s="327" t="n">
        <v>99.7</v>
      </c>
      <c r="T59" s="110" t="n">
        <v>41890</v>
      </c>
      <c r="U59" s="109" t="n">
        <v>1971.18049463571</v>
      </c>
      <c r="V59" s="427" t="n">
        <v>2183</v>
      </c>
      <c r="W59" s="105" t="n">
        <v>18.16</v>
      </c>
      <c r="X59" s="106" t="n">
        <v>54.7</v>
      </c>
      <c r="Y59" s="427" t="n">
        <v>6088</v>
      </c>
      <c r="Z59" s="427" t="n">
        <v>405.8</v>
      </c>
      <c r="AA59" s="427" t="n">
        <v>624.4</v>
      </c>
      <c r="AB59" s="106" t="n">
        <v>6.92</v>
      </c>
      <c r="AC59" s="427" t="n">
        <v>68.63</v>
      </c>
      <c r="AD59" s="427" t="n">
        <v>95.61</v>
      </c>
      <c r="AE59" s="431" t="n">
        <v>2572</v>
      </c>
      <c r="AF59" s="427" t="n">
        <v>1</v>
      </c>
      <c r="AG59" s="427" t="n">
        <v>3</v>
      </c>
      <c r="AH59" s="428" t="n">
        <v>3</v>
      </c>
      <c r="AI59" s="427" t="n">
        <v>2</v>
      </c>
      <c r="AJ59" s="427" t="n">
        <v>4</v>
      </c>
      <c r="AK59" s="431" t="n">
        <v>4</v>
      </c>
      <c r="AL59" s="432" t="s">
        <v>214</v>
      </c>
      <c r="AM59" s="334" t="s">
        <v>214</v>
      </c>
      <c r="AN59" s="334" t="s">
        <v>214</v>
      </c>
      <c r="AO59" s="372"/>
    </row>
    <row r="60" s="402" customFormat="true" ht="13.5" hidden="false" customHeight="true" outlineLevel="0" collapsed="false">
      <c r="A60" s="290" t="n">
        <v>54</v>
      </c>
      <c r="B60" s="426" t="s">
        <v>749</v>
      </c>
      <c r="C60" s="327" t="n">
        <v>256</v>
      </c>
      <c r="D60" s="427" t="n">
        <v>432</v>
      </c>
      <c r="E60" s="427" t="n">
        <v>307</v>
      </c>
      <c r="F60" s="427" t="n">
        <v>21</v>
      </c>
      <c r="G60" s="427" t="n">
        <v>40</v>
      </c>
      <c r="H60" s="428" t="n">
        <v>27</v>
      </c>
      <c r="I60" s="104" t="n">
        <v>325.8</v>
      </c>
      <c r="J60" s="427" t="n">
        <v>352</v>
      </c>
      <c r="K60" s="427" t="n">
        <v>298</v>
      </c>
      <c r="L60" s="427" t="s">
        <v>215</v>
      </c>
      <c r="M60" s="427" t="n">
        <v>132</v>
      </c>
      <c r="N60" s="428" t="n">
        <v>202</v>
      </c>
      <c r="O60" s="107" t="n">
        <v>2.004</v>
      </c>
      <c r="P60" s="428" t="n">
        <v>7.835</v>
      </c>
      <c r="Q60" s="433"/>
      <c r="R60" s="426" t="s">
        <v>749</v>
      </c>
      <c r="S60" s="327" t="n">
        <v>256</v>
      </c>
      <c r="T60" s="109" t="n">
        <v>104100</v>
      </c>
      <c r="U60" s="109" t="n">
        <v>4820.32650789496</v>
      </c>
      <c r="V60" s="427" t="n">
        <v>5571</v>
      </c>
      <c r="W60" s="105" t="n">
        <v>17.88</v>
      </c>
      <c r="X60" s="428" t="n">
        <v>110.2</v>
      </c>
      <c r="Y60" s="427" t="n">
        <v>19340</v>
      </c>
      <c r="Z60" s="427" t="n">
        <v>1260</v>
      </c>
      <c r="AA60" s="427" t="n">
        <v>1934</v>
      </c>
      <c r="AB60" s="106" t="n">
        <v>7.7</v>
      </c>
      <c r="AC60" s="427" t="n">
        <v>132.6</v>
      </c>
      <c r="AD60" s="427" t="n">
        <v>1515</v>
      </c>
      <c r="AE60" s="431" t="n">
        <v>7410</v>
      </c>
      <c r="AF60" s="427" t="n">
        <v>1</v>
      </c>
      <c r="AG60" s="427" t="n">
        <v>1</v>
      </c>
      <c r="AH60" s="428" t="n">
        <v>1</v>
      </c>
      <c r="AI60" s="427" t="n">
        <v>1</v>
      </c>
      <c r="AJ60" s="427" t="n">
        <v>1</v>
      </c>
      <c r="AK60" s="431" t="n">
        <v>1</v>
      </c>
      <c r="AL60" s="432" t="s">
        <v>214</v>
      </c>
      <c r="AM60" s="334" t="s">
        <v>646</v>
      </c>
      <c r="AN60" s="334" t="s">
        <v>646</v>
      </c>
      <c r="AO60" s="372"/>
    </row>
    <row r="61" s="402" customFormat="true" ht="13.5" hidden="false" customHeight="true" outlineLevel="0" collapsed="false">
      <c r="A61" s="290" t="n">
        <v>55</v>
      </c>
      <c r="B61" s="426" t="s">
        <v>750</v>
      </c>
      <c r="C61" s="327" t="n">
        <v>155</v>
      </c>
      <c r="D61" s="427" t="n">
        <v>400</v>
      </c>
      <c r="E61" s="427" t="n">
        <v>300</v>
      </c>
      <c r="F61" s="427" t="n">
        <v>13.5</v>
      </c>
      <c r="G61" s="427" t="n">
        <v>24</v>
      </c>
      <c r="H61" s="428" t="n">
        <v>27</v>
      </c>
      <c r="I61" s="104" t="n">
        <v>197.8</v>
      </c>
      <c r="J61" s="427" t="n">
        <v>352</v>
      </c>
      <c r="K61" s="427" t="n">
        <v>298</v>
      </c>
      <c r="L61" s="427" t="s">
        <v>215</v>
      </c>
      <c r="M61" s="427" t="n">
        <v>124</v>
      </c>
      <c r="N61" s="428" t="n">
        <v>198</v>
      </c>
      <c r="O61" s="107" t="n">
        <v>1.927</v>
      </c>
      <c r="P61" s="428" t="n">
        <v>12.41</v>
      </c>
      <c r="Q61" s="433"/>
      <c r="R61" s="426" t="s">
        <v>750</v>
      </c>
      <c r="S61" s="327" t="n">
        <v>155</v>
      </c>
      <c r="T61" s="109" t="n">
        <v>57680.4819038644</v>
      </c>
      <c r="U61" s="109" t="n">
        <v>2884.02409519322</v>
      </c>
      <c r="V61" s="427" t="n">
        <v>3232</v>
      </c>
      <c r="W61" s="105" t="n">
        <v>17.08</v>
      </c>
      <c r="X61" s="428" t="n">
        <v>69.98</v>
      </c>
      <c r="Y61" s="427" t="n">
        <v>10820</v>
      </c>
      <c r="Z61" s="110" t="n">
        <v>721.3</v>
      </c>
      <c r="AA61" s="427" t="n">
        <v>1104</v>
      </c>
      <c r="AB61" s="106" t="n">
        <v>7.4</v>
      </c>
      <c r="AC61" s="427" t="n">
        <v>93.13</v>
      </c>
      <c r="AD61" s="427" t="n">
        <v>355.7</v>
      </c>
      <c r="AE61" s="431" t="n">
        <v>3817</v>
      </c>
      <c r="AF61" s="427" t="n">
        <v>1</v>
      </c>
      <c r="AG61" s="427" t="n">
        <v>1</v>
      </c>
      <c r="AH61" s="428" t="n">
        <v>1</v>
      </c>
      <c r="AI61" s="427" t="n">
        <v>1</v>
      </c>
      <c r="AJ61" s="427" t="n">
        <v>1</v>
      </c>
      <c r="AK61" s="431" t="n">
        <v>1</v>
      </c>
      <c r="AL61" s="432" t="s">
        <v>214</v>
      </c>
      <c r="AM61" s="327" t="s">
        <v>646</v>
      </c>
      <c r="AN61" s="327" t="s">
        <v>646</v>
      </c>
      <c r="AO61" s="114"/>
    </row>
    <row r="62" s="402" customFormat="true" ht="13.5" hidden="false" customHeight="true" outlineLevel="0" collapsed="false">
      <c r="A62" s="290" t="n">
        <v>56</v>
      </c>
      <c r="B62" s="426" t="s">
        <v>751</v>
      </c>
      <c r="C62" s="327" t="n">
        <v>125</v>
      </c>
      <c r="D62" s="427" t="n">
        <v>390</v>
      </c>
      <c r="E62" s="427" t="n">
        <v>300</v>
      </c>
      <c r="F62" s="427" t="n">
        <v>11</v>
      </c>
      <c r="G62" s="427" t="n">
        <v>19</v>
      </c>
      <c r="H62" s="428" t="n">
        <v>27</v>
      </c>
      <c r="I62" s="104" t="n">
        <v>159</v>
      </c>
      <c r="J62" s="427" t="n">
        <v>352</v>
      </c>
      <c r="K62" s="427" t="n">
        <v>298</v>
      </c>
      <c r="L62" s="427" t="s">
        <v>215</v>
      </c>
      <c r="M62" s="427" t="n">
        <v>120</v>
      </c>
      <c r="N62" s="428" t="n">
        <v>198</v>
      </c>
      <c r="O62" s="107" t="n">
        <v>1.912</v>
      </c>
      <c r="P62" s="428" t="n">
        <v>15.32</v>
      </c>
      <c r="Q62" s="433"/>
      <c r="R62" s="426" t="s">
        <v>751</v>
      </c>
      <c r="S62" s="327" t="n">
        <v>125</v>
      </c>
      <c r="T62" s="109" t="n">
        <v>45070</v>
      </c>
      <c r="U62" s="109" t="n">
        <v>2311.24884977082</v>
      </c>
      <c r="V62" s="427" t="n">
        <v>2562</v>
      </c>
      <c r="W62" s="105" t="n">
        <v>16.84</v>
      </c>
      <c r="X62" s="428" t="n">
        <v>57.33</v>
      </c>
      <c r="Y62" s="427" t="n">
        <v>8564</v>
      </c>
      <c r="Z62" s="110" t="n">
        <v>570.9</v>
      </c>
      <c r="AA62" s="427" t="n">
        <v>872.9</v>
      </c>
      <c r="AB62" s="106" t="n">
        <v>7.34</v>
      </c>
      <c r="AC62" s="427" t="n">
        <v>80.63</v>
      </c>
      <c r="AD62" s="110" t="n">
        <v>189</v>
      </c>
      <c r="AE62" s="431" t="n">
        <v>2942</v>
      </c>
      <c r="AF62" s="427" t="n">
        <v>1</v>
      </c>
      <c r="AG62" s="427" t="n">
        <v>1</v>
      </c>
      <c r="AH62" s="428" t="n">
        <v>1</v>
      </c>
      <c r="AI62" s="427" t="n">
        <v>1</v>
      </c>
      <c r="AJ62" s="427" t="n">
        <v>2</v>
      </c>
      <c r="AK62" s="431" t="n">
        <v>2</v>
      </c>
      <c r="AL62" s="432" t="s">
        <v>214</v>
      </c>
      <c r="AM62" s="334" t="s">
        <v>646</v>
      </c>
      <c r="AN62" s="334" t="s">
        <v>646</v>
      </c>
      <c r="AO62" s="372"/>
    </row>
    <row r="63" s="402" customFormat="true" ht="13.5" hidden="false" customHeight="true" outlineLevel="0" collapsed="false">
      <c r="A63" s="290" t="n">
        <v>57</v>
      </c>
      <c r="B63" s="426" t="s">
        <v>752</v>
      </c>
      <c r="C63" s="327" t="n">
        <v>92.4</v>
      </c>
      <c r="D63" s="427" t="n">
        <v>378</v>
      </c>
      <c r="E63" s="427" t="n">
        <v>300</v>
      </c>
      <c r="F63" s="427" t="n">
        <v>9.5</v>
      </c>
      <c r="G63" s="427" t="n">
        <v>13</v>
      </c>
      <c r="H63" s="428" t="n">
        <v>27</v>
      </c>
      <c r="I63" s="104" t="n">
        <v>117.7</v>
      </c>
      <c r="J63" s="427" t="n">
        <v>352</v>
      </c>
      <c r="K63" s="427" t="n">
        <v>298</v>
      </c>
      <c r="L63" s="427" t="s">
        <v>215</v>
      </c>
      <c r="M63" s="427" t="n">
        <v>118</v>
      </c>
      <c r="N63" s="428" t="n">
        <v>198</v>
      </c>
      <c r="O63" s="107" t="n">
        <v>1.891</v>
      </c>
      <c r="P63" s="428" t="n">
        <v>20.46</v>
      </c>
      <c r="Q63" s="433"/>
      <c r="R63" s="426" t="s">
        <v>752</v>
      </c>
      <c r="S63" s="327" t="n">
        <v>92.4</v>
      </c>
      <c r="T63" s="427" t="n">
        <v>31250</v>
      </c>
      <c r="U63" s="427" t="n">
        <v>1654</v>
      </c>
      <c r="V63" s="427" t="n">
        <v>1824</v>
      </c>
      <c r="W63" s="105" t="n">
        <v>16.3</v>
      </c>
      <c r="X63" s="428" t="n">
        <v>47.95</v>
      </c>
      <c r="Y63" s="427" t="n">
        <v>5861</v>
      </c>
      <c r="Z63" s="427" t="n">
        <v>390.8</v>
      </c>
      <c r="AA63" s="427" t="n">
        <v>599.7</v>
      </c>
      <c r="AB63" s="106" t="n">
        <v>7.06</v>
      </c>
      <c r="AC63" s="427" t="n">
        <v>67.13</v>
      </c>
      <c r="AD63" s="427" t="n">
        <v>84.69</v>
      </c>
      <c r="AE63" s="431" t="n">
        <v>1948</v>
      </c>
      <c r="AF63" s="427" t="n">
        <v>2</v>
      </c>
      <c r="AG63" s="427" t="n">
        <v>3</v>
      </c>
      <c r="AH63" s="428" t="n">
        <v>3</v>
      </c>
      <c r="AI63" s="427" t="n">
        <v>2</v>
      </c>
      <c r="AJ63" s="427" t="n">
        <v>3</v>
      </c>
      <c r="AK63" s="431" t="n">
        <v>4</v>
      </c>
      <c r="AL63" s="432" t="s">
        <v>214</v>
      </c>
      <c r="AM63" s="334" t="s">
        <v>214</v>
      </c>
      <c r="AN63" s="334" t="s">
        <v>214</v>
      </c>
      <c r="AO63" s="372"/>
    </row>
    <row r="64" s="402" customFormat="true" ht="13.5" hidden="false" customHeight="true" outlineLevel="0" collapsed="false">
      <c r="A64" s="290" t="n">
        <v>58</v>
      </c>
      <c r="B64" s="426" t="s">
        <v>753</v>
      </c>
      <c r="C64" s="327" t="n">
        <v>250</v>
      </c>
      <c r="D64" s="427" t="n">
        <v>395</v>
      </c>
      <c r="E64" s="427" t="n">
        <v>308</v>
      </c>
      <c r="F64" s="427" t="n">
        <v>21</v>
      </c>
      <c r="G64" s="427" t="n">
        <v>40</v>
      </c>
      <c r="H64" s="428" t="n">
        <v>27</v>
      </c>
      <c r="I64" s="104" t="n">
        <v>318.8</v>
      </c>
      <c r="J64" s="427" t="n">
        <v>315</v>
      </c>
      <c r="K64" s="427" t="n">
        <v>261</v>
      </c>
      <c r="L64" s="427" t="s">
        <v>215</v>
      </c>
      <c r="M64" s="427" t="n">
        <v>132</v>
      </c>
      <c r="N64" s="428" t="n">
        <v>204</v>
      </c>
      <c r="O64" s="107" t="n">
        <v>1.934</v>
      </c>
      <c r="P64" s="429" t="n">
        <v>7.73</v>
      </c>
      <c r="Q64" s="434"/>
      <c r="R64" s="426" t="s">
        <v>753</v>
      </c>
      <c r="S64" s="327" t="n">
        <v>250</v>
      </c>
      <c r="T64" s="427" t="n">
        <v>84870</v>
      </c>
      <c r="U64" s="109" t="n">
        <v>4297.06299229263</v>
      </c>
      <c r="V64" s="427" t="n">
        <v>4989</v>
      </c>
      <c r="W64" s="105" t="n">
        <v>16.32</v>
      </c>
      <c r="X64" s="428" t="n">
        <v>102.4</v>
      </c>
      <c r="Y64" s="427" t="n">
        <v>19520</v>
      </c>
      <c r="Z64" s="109" t="n">
        <v>1267.64598698413</v>
      </c>
      <c r="AA64" s="427" t="n">
        <v>1942</v>
      </c>
      <c r="AB64" s="106" t="n">
        <v>7.83</v>
      </c>
      <c r="AC64" s="427" t="n">
        <v>132.6</v>
      </c>
      <c r="AD64" s="427" t="n">
        <v>1507</v>
      </c>
      <c r="AE64" s="431" t="n">
        <v>6137</v>
      </c>
      <c r="AF64" s="427" t="n">
        <v>1</v>
      </c>
      <c r="AG64" s="427" t="n">
        <v>1</v>
      </c>
      <c r="AH64" s="428" t="n">
        <v>1</v>
      </c>
      <c r="AI64" s="427" t="n">
        <v>1</v>
      </c>
      <c r="AJ64" s="427" t="n">
        <v>1</v>
      </c>
      <c r="AK64" s="431" t="n">
        <v>1</v>
      </c>
      <c r="AL64" s="432" t="s">
        <v>214</v>
      </c>
      <c r="AM64" s="334" t="s">
        <v>646</v>
      </c>
      <c r="AN64" s="334" t="s">
        <v>646</v>
      </c>
      <c r="AO64" s="372"/>
    </row>
    <row r="65" s="402" customFormat="true" ht="13.5" hidden="false" customHeight="true" outlineLevel="0" collapsed="false">
      <c r="A65" s="290" t="n">
        <v>59</v>
      </c>
      <c r="B65" s="426" t="s">
        <v>754</v>
      </c>
      <c r="C65" s="327" t="n">
        <v>142</v>
      </c>
      <c r="D65" s="427" t="n">
        <v>360</v>
      </c>
      <c r="E65" s="427" t="n">
        <v>300</v>
      </c>
      <c r="F65" s="427" t="n">
        <v>12.5</v>
      </c>
      <c r="G65" s="427" t="n">
        <v>22.5</v>
      </c>
      <c r="H65" s="428" t="n">
        <v>27</v>
      </c>
      <c r="I65" s="104" t="n">
        <v>180.6</v>
      </c>
      <c r="J65" s="427" t="n">
        <v>315</v>
      </c>
      <c r="K65" s="427" t="n">
        <v>261</v>
      </c>
      <c r="L65" s="427" t="s">
        <v>215</v>
      </c>
      <c r="M65" s="427" t="n">
        <v>122</v>
      </c>
      <c r="N65" s="428" t="n">
        <v>198</v>
      </c>
      <c r="O65" s="107" t="n">
        <v>1.849</v>
      </c>
      <c r="P65" s="428" t="n">
        <v>13.04</v>
      </c>
      <c r="Q65" s="433"/>
      <c r="R65" s="426" t="s">
        <v>754</v>
      </c>
      <c r="S65" s="327" t="n">
        <v>142</v>
      </c>
      <c r="T65" s="427" t="n">
        <v>43190</v>
      </c>
      <c r="U65" s="109" t="n">
        <v>2399.63419177479</v>
      </c>
      <c r="V65" s="427" t="n">
        <v>2683</v>
      </c>
      <c r="W65" s="105" t="n">
        <v>15.46</v>
      </c>
      <c r="X65" s="106" t="n">
        <v>60.6</v>
      </c>
      <c r="Y65" s="427" t="n">
        <v>10140</v>
      </c>
      <c r="Z65" s="110" t="n">
        <v>676.1</v>
      </c>
      <c r="AA65" s="427" t="n">
        <v>1032</v>
      </c>
      <c r="AB65" s="106" t="n">
        <v>7.49</v>
      </c>
      <c r="AC65" s="427" t="n">
        <v>89.13</v>
      </c>
      <c r="AD65" s="427" t="n">
        <v>292.5</v>
      </c>
      <c r="AE65" s="431" t="n">
        <v>2883</v>
      </c>
      <c r="AF65" s="427" t="n">
        <v>1</v>
      </c>
      <c r="AG65" s="427" t="n">
        <v>1</v>
      </c>
      <c r="AH65" s="428" t="n">
        <v>1</v>
      </c>
      <c r="AI65" s="427" t="n">
        <v>1</v>
      </c>
      <c r="AJ65" s="427" t="n">
        <v>1</v>
      </c>
      <c r="AK65" s="431" t="n">
        <v>1</v>
      </c>
      <c r="AL65" s="432" t="s">
        <v>214</v>
      </c>
      <c r="AM65" s="327" t="s">
        <v>646</v>
      </c>
      <c r="AN65" s="327" t="s">
        <v>646</v>
      </c>
      <c r="AO65" s="114"/>
    </row>
    <row r="66" customFormat="false" ht="13.5" hidden="false" customHeight="true" outlineLevel="0" collapsed="false">
      <c r="A66" s="290" t="n">
        <v>60</v>
      </c>
      <c r="B66" s="426" t="s">
        <v>755</v>
      </c>
      <c r="C66" s="327" t="n">
        <v>112</v>
      </c>
      <c r="D66" s="427" t="n">
        <v>350</v>
      </c>
      <c r="E66" s="427" t="n">
        <v>300</v>
      </c>
      <c r="F66" s="427" t="n">
        <v>10</v>
      </c>
      <c r="G66" s="427" t="n">
        <v>17.5</v>
      </c>
      <c r="H66" s="428" t="n">
        <v>27</v>
      </c>
      <c r="I66" s="104" t="n">
        <v>142.8</v>
      </c>
      <c r="J66" s="427" t="n">
        <v>315</v>
      </c>
      <c r="K66" s="427" t="n">
        <v>261</v>
      </c>
      <c r="L66" s="427" t="s">
        <v>215</v>
      </c>
      <c r="M66" s="427" t="n">
        <v>120</v>
      </c>
      <c r="N66" s="428" t="n">
        <v>198</v>
      </c>
      <c r="O66" s="107" t="n">
        <v>1.834</v>
      </c>
      <c r="P66" s="428" t="n">
        <v>16.36</v>
      </c>
      <c r="Q66" s="433"/>
      <c r="R66" s="426" t="s">
        <v>755</v>
      </c>
      <c r="S66" s="327" t="n">
        <v>112</v>
      </c>
      <c r="T66" s="427" t="n">
        <v>33090</v>
      </c>
      <c r="U66" s="109" t="n">
        <v>1890.84293653978</v>
      </c>
      <c r="V66" s="427" t="n">
        <v>2088</v>
      </c>
      <c r="W66" s="105" t="n">
        <v>15.22</v>
      </c>
      <c r="X66" s="428" t="n">
        <v>48.96</v>
      </c>
      <c r="Y66" s="427" t="n">
        <v>7887</v>
      </c>
      <c r="Z66" s="110" t="n">
        <v>525.8</v>
      </c>
      <c r="AA66" s="427" t="n">
        <v>802.3</v>
      </c>
      <c r="AB66" s="106" t="n">
        <v>7.43</v>
      </c>
      <c r="AC66" s="427" t="n">
        <v>76.63</v>
      </c>
      <c r="AD66" s="427" t="n">
        <v>148.8</v>
      </c>
      <c r="AE66" s="431" t="n">
        <v>2177</v>
      </c>
      <c r="AF66" s="427" t="n">
        <v>1</v>
      </c>
      <c r="AG66" s="427" t="n">
        <v>1</v>
      </c>
      <c r="AH66" s="428" t="n">
        <v>2</v>
      </c>
      <c r="AI66" s="427" t="n">
        <v>1</v>
      </c>
      <c r="AJ66" s="427" t="n">
        <v>1</v>
      </c>
      <c r="AK66" s="431" t="n">
        <v>2</v>
      </c>
      <c r="AL66" s="432" t="s">
        <v>214</v>
      </c>
      <c r="AM66" s="334" t="s">
        <v>646</v>
      </c>
      <c r="AN66" s="334" t="s">
        <v>646</v>
      </c>
      <c r="AO66" s="372"/>
    </row>
    <row r="67" customFormat="false" ht="13.5" hidden="false" customHeight="true" outlineLevel="0" collapsed="false">
      <c r="A67" s="290" t="n">
        <v>61</v>
      </c>
      <c r="B67" s="426" t="s">
        <v>756</v>
      </c>
      <c r="C67" s="327" t="n">
        <v>83.7</v>
      </c>
      <c r="D67" s="427" t="n">
        <v>339</v>
      </c>
      <c r="E67" s="427" t="n">
        <v>300</v>
      </c>
      <c r="F67" s="427" t="n">
        <v>9</v>
      </c>
      <c r="G67" s="427" t="n">
        <v>12</v>
      </c>
      <c r="H67" s="428" t="n">
        <v>27</v>
      </c>
      <c r="I67" s="104" t="n">
        <v>106.6</v>
      </c>
      <c r="J67" s="427" t="n">
        <v>315</v>
      </c>
      <c r="K67" s="427" t="n">
        <v>261</v>
      </c>
      <c r="L67" s="427" t="s">
        <v>215</v>
      </c>
      <c r="M67" s="427" t="n">
        <v>118</v>
      </c>
      <c r="N67" s="428" t="n">
        <v>198</v>
      </c>
      <c r="O67" s="107" t="n">
        <v>1.814</v>
      </c>
      <c r="P67" s="428" t="n">
        <v>21.67</v>
      </c>
      <c r="Q67" s="433"/>
      <c r="R67" s="426" t="s">
        <v>756</v>
      </c>
      <c r="S67" s="327" t="n">
        <v>83.7</v>
      </c>
      <c r="T67" s="427" t="n">
        <v>23040</v>
      </c>
      <c r="U67" s="109" t="n">
        <v>1359.13470586703</v>
      </c>
      <c r="V67" s="427" t="n">
        <v>1495</v>
      </c>
      <c r="W67" s="105" t="n">
        <v>14.7</v>
      </c>
      <c r="X67" s="428" t="n">
        <v>42.17</v>
      </c>
      <c r="Y67" s="427" t="n">
        <v>5410</v>
      </c>
      <c r="Z67" s="427" t="n">
        <v>360.7</v>
      </c>
      <c r="AA67" s="110" t="n">
        <v>553</v>
      </c>
      <c r="AB67" s="106" t="n">
        <v>7.12</v>
      </c>
      <c r="AC67" s="427" t="n">
        <v>64.63</v>
      </c>
      <c r="AD67" s="427" t="n">
        <v>70.99</v>
      </c>
      <c r="AE67" s="431" t="n">
        <v>1444</v>
      </c>
      <c r="AF67" s="427" t="n">
        <v>2</v>
      </c>
      <c r="AG67" s="427" t="n">
        <v>3</v>
      </c>
      <c r="AH67" s="428" t="n">
        <v>3</v>
      </c>
      <c r="AI67" s="427" t="n">
        <v>2</v>
      </c>
      <c r="AJ67" s="427" t="n">
        <v>3</v>
      </c>
      <c r="AK67" s="431" t="n">
        <v>3</v>
      </c>
      <c r="AL67" s="432" t="s">
        <v>214</v>
      </c>
      <c r="AM67" s="334" t="s">
        <v>214</v>
      </c>
      <c r="AN67" s="334" t="s">
        <v>214</v>
      </c>
      <c r="AO67" s="372"/>
    </row>
    <row r="68" s="402" customFormat="true" ht="13.5" hidden="false" customHeight="true" outlineLevel="0" collapsed="false">
      <c r="A68" s="290" t="n">
        <v>62</v>
      </c>
      <c r="B68" s="426" t="s">
        <v>757</v>
      </c>
      <c r="C68" s="327" t="n">
        <v>248</v>
      </c>
      <c r="D68" s="427" t="n">
        <v>377</v>
      </c>
      <c r="E68" s="427" t="n">
        <v>309</v>
      </c>
      <c r="F68" s="427" t="n">
        <v>21</v>
      </c>
      <c r="G68" s="427" t="n">
        <v>40</v>
      </c>
      <c r="H68" s="428" t="n">
        <v>27</v>
      </c>
      <c r="I68" s="104" t="n">
        <v>315.8</v>
      </c>
      <c r="J68" s="427" t="n">
        <v>297</v>
      </c>
      <c r="K68" s="427" t="n">
        <v>243</v>
      </c>
      <c r="L68" s="427" t="s">
        <v>215</v>
      </c>
      <c r="M68" s="427" t="n">
        <v>132</v>
      </c>
      <c r="N68" s="428" t="n">
        <v>204</v>
      </c>
      <c r="O68" s="107" t="n">
        <v>1.902</v>
      </c>
      <c r="P68" s="429" t="n">
        <v>7.67</v>
      </c>
      <c r="Q68" s="434"/>
      <c r="R68" s="426" t="s">
        <v>757</v>
      </c>
      <c r="S68" s="327" t="n">
        <v>248</v>
      </c>
      <c r="T68" s="427" t="n">
        <v>76370</v>
      </c>
      <c r="U68" s="109" t="n">
        <v>4051.54607634839</v>
      </c>
      <c r="V68" s="427" t="n">
        <v>4718</v>
      </c>
      <c r="W68" s="105" t="n">
        <v>15.55</v>
      </c>
      <c r="X68" s="428" t="n">
        <v>98.63</v>
      </c>
      <c r="Y68" s="427" t="n">
        <v>19710</v>
      </c>
      <c r="Z68" s="109" t="n">
        <v>1275.77370331536</v>
      </c>
      <c r="AA68" s="427" t="n">
        <v>1953</v>
      </c>
      <c r="AB68" s="106" t="n">
        <v>7.9</v>
      </c>
      <c r="AC68" s="427" t="n">
        <v>132.6</v>
      </c>
      <c r="AD68" s="427" t="n">
        <v>1506</v>
      </c>
      <c r="AE68" s="431" t="n">
        <v>5584</v>
      </c>
      <c r="AF68" s="427" t="n">
        <v>1</v>
      </c>
      <c r="AG68" s="427" t="n">
        <v>1</v>
      </c>
      <c r="AH68" s="428" t="n">
        <v>1</v>
      </c>
      <c r="AI68" s="427" t="n">
        <v>1</v>
      </c>
      <c r="AJ68" s="427" t="n">
        <v>1</v>
      </c>
      <c r="AK68" s="431" t="n">
        <v>1</v>
      </c>
      <c r="AL68" s="432" t="s">
        <v>214</v>
      </c>
      <c r="AM68" s="334" t="s">
        <v>646</v>
      </c>
      <c r="AN68" s="334" t="s">
        <v>646</v>
      </c>
      <c r="AO68" s="372"/>
    </row>
    <row r="69" customFormat="false" ht="13.5" hidden="false" customHeight="true" outlineLevel="0" collapsed="false">
      <c r="A69" s="290" t="n">
        <v>63</v>
      </c>
      <c r="B69" s="426" t="s">
        <v>758</v>
      </c>
      <c r="C69" s="327" t="n">
        <v>134</v>
      </c>
      <c r="D69" s="427" t="n">
        <v>340</v>
      </c>
      <c r="E69" s="427" t="n">
        <v>300</v>
      </c>
      <c r="F69" s="427" t="n">
        <v>12</v>
      </c>
      <c r="G69" s="427" t="n">
        <v>21.5</v>
      </c>
      <c r="H69" s="428" t="n">
        <v>27</v>
      </c>
      <c r="I69" s="104" t="n">
        <v>170.9</v>
      </c>
      <c r="J69" s="427" t="n">
        <v>297</v>
      </c>
      <c r="K69" s="427" t="n">
        <v>243</v>
      </c>
      <c r="L69" s="427" t="s">
        <v>215</v>
      </c>
      <c r="M69" s="427" t="n">
        <v>122</v>
      </c>
      <c r="N69" s="428" t="n">
        <v>198</v>
      </c>
      <c r="O69" s="107" t="n">
        <v>1.81</v>
      </c>
      <c r="P69" s="428" t="n">
        <v>13.49</v>
      </c>
      <c r="Q69" s="433"/>
      <c r="R69" s="426" t="s">
        <v>758</v>
      </c>
      <c r="S69" s="327" t="n">
        <v>134</v>
      </c>
      <c r="T69" s="427" t="n">
        <v>36660</v>
      </c>
      <c r="U69" s="109" t="n">
        <v>2156.25668024512</v>
      </c>
      <c r="V69" s="427" t="n">
        <v>2408</v>
      </c>
      <c r="W69" s="105" t="n">
        <v>14.6455786341781</v>
      </c>
      <c r="X69" s="428" t="n">
        <v>56.09</v>
      </c>
      <c r="Y69" s="427" t="n">
        <v>9690</v>
      </c>
      <c r="Z69" s="110" t="n">
        <v>646</v>
      </c>
      <c r="AA69" s="427" t="n">
        <v>985.7</v>
      </c>
      <c r="AB69" s="106" t="n">
        <v>7.53</v>
      </c>
      <c r="AC69" s="427" t="n">
        <v>86.63</v>
      </c>
      <c r="AD69" s="427" t="n">
        <v>257.2</v>
      </c>
      <c r="AE69" s="431" t="n">
        <v>2454</v>
      </c>
      <c r="AF69" s="427" t="n">
        <v>1</v>
      </c>
      <c r="AG69" s="427" t="n">
        <v>1</v>
      </c>
      <c r="AH69" s="428" t="n">
        <v>1</v>
      </c>
      <c r="AI69" s="427" t="n">
        <v>1</v>
      </c>
      <c r="AJ69" s="427" t="n">
        <v>1</v>
      </c>
      <c r="AK69" s="431" t="n">
        <v>1</v>
      </c>
      <c r="AL69" s="432" t="s">
        <v>214</v>
      </c>
      <c r="AM69" s="334" t="s">
        <v>646</v>
      </c>
      <c r="AN69" s="334" t="s">
        <v>646</v>
      </c>
      <c r="AO69" s="372"/>
    </row>
    <row r="70" customFormat="false" ht="13.5" hidden="false" customHeight="true" outlineLevel="0" collapsed="false">
      <c r="A70" s="290" t="n">
        <v>64</v>
      </c>
      <c r="B70" s="426" t="s">
        <v>759</v>
      </c>
      <c r="C70" s="327" t="n">
        <v>105</v>
      </c>
      <c r="D70" s="427" t="n">
        <v>330</v>
      </c>
      <c r="E70" s="427" t="n">
        <v>300</v>
      </c>
      <c r="F70" s="427" t="n">
        <v>9.5</v>
      </c>
      <c r="G70" s="427" t="n">
        <v>16.5</v>
      </c>
      <c r="H70" s="428" t="n">
        <v>27</v>
      </c>
      <c r="I70" s="104" t="n">
        <v>133.5</v>
      </c>
      <c r="J70" s="427" t="n">
        <v>297</v>
      </c>
      <c r="K70" s="427" t="n">
        <v>243</v>
      </c>
      <c r="L70" s="427" t="s">
        <v>215</v>
      </c>
      <c r="M70" s="427" t="n">
        <v>118</v>
      </c>
      <c r="N70" s="428" t="n">
        <v>198</v>
      </c>
      <c r="O70" s="107" t="n">
        <v>1.795</v>
      </c>
      <c r="P70" s="428" t="n">
        <v>17.13</v>
      </c>
      <c r="Q70" s="433"/>
      <c r="R70" s="426" t="s">
        <v>759</v>
      </c>
      <c r="S70" s="327" t="n">
        <v>105</v>
      </c>
      <c r="T70" s="427" t="n">
        <v>27690</v>
      </c>
      <c r="U70" s="109" t="n">
        <v>1678.36790161618</v>
      </c>
      <c r="V70" s="427" t="n">
        <v>1850</v>
      </c>
      <c r="W70" s="105" t="n">
        <v>14.4</v>
      </c>
      <c r="X70" s="428" t="n">
        <v>44.95</v>
      </c>
      <c r="Y70" s="427" t="n">
        <v>7436</v>
      </c>
      <c r="Z70" s="110" t="n">
        <v>495.7</v>
      </c>
      <c r="AA70" s="427" t="n">
        <v>755.9</v>
      </c>
      <c r="AB70" s="106" t="n">
        <v>7.46</v>
      </c>
      <c r="AC70" s="427" t="n">
        <v>74.13</v>
      </c>
      <c r="AD70" s="427" t="n">
        <v>127.2</v>
      </c>
      <c r="AE70" s="431" t="n">
        <v>1824</v>
      </c>
      <c r="AF70" s="427" t="n">
        <v>1</v>
      </c>
      <c r="AG70" s="427" t="n">
        <v>1</v>
      </c>
      <c r="AH70" s="428" t="n">
        <v>3</v>
      </c>
      <c r="AI70" s="427" t="n">
        <v>1</v>
      </c>
      <c r="AJ70" s="427" t="n">
        <v>1</v>
      </c>
      <c r="AK70" s="431" t="n">
        <v>3</v>
      </c>
      <c r="AL70" s="432" t="s">
        <v>214</v>
      </c>
      <c r="AM70" s="334" t="s">
        <v>646</v>
      </c>
      <c r="AN70" s="334" t="s">
        <v>646</v>
      </c>
      <c r="AO70" s="372"/>
    </row>
    <row r="71" customFormat="false" ht="13.5" hidden="false" customHeight="true" outlineLevel="0" collapsed="false">
      <c r="A71" s="290" t="n">
        <v>65</v>
      </c>
      <c r="B71" s="426" t="s">
        <v>760</v>
      </c>
      <c r="C71" s="327" t="n">
        <v>78.9</v>
      </c>
      <c r="D71" s="427" t="n">
        <v>320</v>
      </c>
      <c r="E71" s="427" t="n">
        <v>300</v>
      </c>
      <c r="F71" s="427" t="n">
        <v>8.5</v>
      </c>
      <c r="G71" s="427" t="n">
        <v>11.5</v>
      </c>
      <c r="H71" s="428" t="n">
        <v>27</v>
      </c>
      <c r="I71" s="104" t="n">
        <v>100.5</v>
      </c>
      <c r="J71" s="427" t="n">
        <v>297</v>
      </c>
      <c r="K71" s="427" t="n">
        <v>243</v>
      </c>
      <c r="L71" s="427" t="s">
        <v>215</v>
      </c>
      <c r="M71" s="427" t="n">
        <v>118</v>
      </c>
      <c r="N71" s="428" t="n">
        <v>198</v>
      </c>
      <c r="O71" s="107" t="n">
        <v>1.777</v>
      </c>
      <c r="P71" s="428" t="n">
        <v>22.52</v>
      </c>
      <c r="Q71" s="433"/>
      <c r="R71" s="426" t="s">
        <v>760</v>
      </c>
      <c r="S71" s="327" t="n">
        <v>78.9</v>
      </c>
      <c r="T71" s="427" t="n">
        <v>19550</v>
      </c>
      <c r="U71" s="109" t="n">
        <v>1222.01581885419</v>
      </c>
      <c r="V71" s="427" t="n">
        <v>1341</v>
      </c>
      <c r="W71" s="105" t="n">
        <v>13.95</v>
      </c>
      <c r="X71" s="428" t="n">
        <v>38.69</v>
      </c>
      <c r="Y71" s="427" t="n">
        <v>5185</v>
      </c>
      <c r="Z71" s="427" t="n">
        <v>345.6</v>
      </c>
      <c r="AA71" s="427" t="n">
        <v>529.3</v>
      </c>
      <c r="AB71" s="106" t="n">
        <v>7.18</v>
      </c>
      <c r="AC71" s="427" t="n">
        <v>63.13</v>
      </c>
      <c r="AD71" s="427" t="n">
        <v>63.07</v>
      </c>
      <c r="AE71" s="431" t="n">
        <v>1231</v>
      </c>
      <c r="AF71" s="427" t="n">
        <v>3</v>
      </c>
      <c r="AG71" s="427" t="n">
        <v>3</v>
      </c>
      <c r="AH71" s="428" t="n">
        <v>4</v>
      </c>
      <c r="AI71" s="427" t="n">
        <v>3</v>
      </c>
      <c r="AJ71" s="427" t="n">
        <v>3</v>
      </c>
      <c r="AK71" s="431" t="n">
        <v>4</v>
      </c>
      <c r="AL71" s="432" t="s">
        <v>214</v>
      </c>
      <c r="AM71" s="334" t="s">
        <v>214</v>
      </c>
      <c r="AN71" s="334" t="s">
        <v>214</v>
      </c>
      <c r="AO71" s="372"/>
    </row>
    <row r="72" customFormat="false" ht="13.5" hidden="false" customHeight="true" outlineLevel="0" collapsed="false">
      <c r="A72" s="290" t="n">
        <v>66</v>
      </c>
      <c r="B72" s="426" t="s">
        <v>761</v>
      </c>
      <c r="C72" s="327" t="n">
        <v>245</v>
      </c>
      <c r="D72" s="427" t="n">
        <v>359</v>
      </c>
      <c r="E72" s="427" t="n">
        <v>309</v>
      </c>
      <c r="F72" s="427" t="n">
        <v>21</v>
      </c>
      <c r="G72" s="427" t="n">
        <v>40</v>
      </c>
      <c r="H72" s="428" t="n">
        <v>27</v>
      </c>
      <c r="I72" s="104" t="n">
        <v>312</v>
      </c>
      <c r="J72" s="427" t="n">
        <v>279</v>
      </c>
      <c r="K72" s="427" t="n">
        <v>225</v>
      </c>
      <c r="L72" s="427" t="s">
        <v>215</v>
      </c>
      <c r="M72" s="427" t="n">
        <v>132</v>
      </c>
      <c r="N72" s="428" t="n">
        <v>204</v>
      </c>
      <c r="O72" s="107" t="n">
        <v>1.866</v>
      </c>
      <c r="P72" s="428" t="n">
        <v>7.616</v>
      </c>
      <c r="Q72" s="433"/>
      <c r="R72" s="426" t="s">
        <v>761</v>
      </c>
      <c r="S72" s="327" t="n">
        <v>245</v>
      </c>
      <c r="T72" s="427" t="n">
        <v>68130</v>
      </c>
      <c r="U72" s="109" t="n">
        <v>3795.81154574975</v>
      </c>
      <c r="V72" s="427" t="n">
        <v>4435</v>
      </c>
      <c r="W72" s="105" t="n">
        <v>14.78</v>
      </c>
      <c r="X72" s="428" t="n">
        <v>94.85</v>
      </c>
      <c r="Y72" s="427" t="n">
        <v>19710</v>
      </c>
      <c r="Z72" s="109" t="n">
        <v>1275.683790694</v>
      </c>
      <c r="AA72" s="427" t="n">
        <v>1951</v>
      </c>
      <c r="AB72" s="106" t="n">
        <v>7.95</v>
      </c>
      <c r="AC72" s="427" t="n">
        <v>132.6</v>
      </c>
      <c r="AD72" s="427" t="n">
        <v>1501</v>
      </c>
      <c r="AE72" s="431" t="n">
        <v>5004</v>
      </c>
      <c r="AF72" s="427" t="n">
        <v>1</v>
      </c>
      <c r="AG72" s="427" t="n">
        <v>1</v>
      </c>
      <c r="AH72" s="428" t="n">
        <v>1</v>
      </c>
      <c r="AI72" s="427" t="n">
        <v>1</v>
      </c>
      <c r="AJ72" s="427" t="n">
        <v>1</v>
      </c>
      <c r="AK72" s="431" t="n">
        <v>1</v>
      </c>
      <c r="AL72" s="432" t="s">
        <v>214</v>
      </c>
      <c r="AM72" s="334" t="s">
        <v>646</v>
      </c>
      <c r="AN72" s="334" t="s">
        <v>646</v>
      </c>
      <c r="AO72" s="372"/>
    </row>
    <row r="73" customFormat="false" ht="13.5" hidden="false" customHeight="true" outlineLevel="0" collapsed="false">
      <c r="A73" s="290" t="n">
        <v>67</v>
      </c>
      <c r="B73" s="108" t="s">
        <v>762</v>
      </c>
      <c r="C73" s="435" t="n">
        <v>186</v>
      </c>
      <c r="D73" s="103" t="n">
        <v>340</v>
      </c>
      <c r="E73" s="103" t="n">
        <v>305</v>
      </c>
      <c r="F73" s="103" t="n">
        <v>16</v>
      </c>
      <c r="G73" s="103" t="n">
        <v>30.5</v>
      </c>
      <c r="H73" s="221" t="n">
        <v>27</v>
      </c>
      <c r="I73" s="104" t="n">
        <v>236.9</v>
      </c>
      <c r="J73" s="103" t="n">
        <v>279</v>
      </c>
      <c r="K73" s="103" t="n">
        <v>225</v>
      </c>
      <c r="L73" s="103" t="s">
        <v>215</v>
      </c>
      <c r="M73" s="109" t="n">
        <v>126</v>
      </c>
      <c r="N73" s="436" t="n">
        <v>204</v>
      </c>
      <c r="O73" s="107" t="n">
        <v>1.821646003316</v>
      </c>
      <c r="P73" s="429" t="n">
        <v>9.79555997083346</v>
      </c>
      <c r="Q73" s="430"/>
      <c r="R73" s="108" t="s">
        <v>762</v>
      </c>
      <c r="S73" s="435" t="n">
        <v>186</v>
      </c>
      <c r="T73" s="109" t="n">
        <v>48710</v>
      </c>
      <c r="U73" s="109" t="n">
        <v>2865.33442134556</v>
      </c>
      <c r="V73" s="109" t="n">
        <v>3274.00914878</v>
      </c>
      <c r="W73" s="105" t="n">
        <v>14.3379095876908</v>
      </c>
      <c r="X73" s="106" t="n">
        <v>72.247736</v>
      </c>
      <c r="Y73" s="109" t="n">
        <v>14446.1895093887</v>
      </c>
      <c r="Z73" s="109" t="n">
        <v>947.291115369753</v>
      </c>
      <c r="AA73" s="109" t="n">
        <v>1445.26745722</v>
      </c>
      <c r="AB73" s="106" t="n">
        <v>7.80818999110237</v>
      </c>
      <c r="AC73" s="110" t="n">
        <v>108.632467631853</v>
      </c>
      <c r="AD73" s="110" t="n">
        <v>679.100259352989</v>
      </c>
      <c r="AE73" s="437" t="n">
        <v>3453.89731992253</v>
      </c>
      <c r="AF73" s="427" t="n">
        <v>1</v>
      </c>
      <c r="AG73" s="427" t="n">
        <v>1</v>
      </c>
      <c r="AH73" s="438" t="s">
        <v>241</v>
      </c>
      <c r="AI73" s="427" t="n">
        <v>1</v>
      </c>
      <c r="AJ73" s="427" t="n">
        <v>1</v>
      </c>
      <c r="AK73" s="439" t="s">
        <v>241</v>
      </c>
      <c r="AL73" s="432" t="s">
        <v>214</v>
      </c>
      <c r="AM73" s="121"/>
      <c r="AN73" s="121"/>
      <c r="AO73" s="372"/>
    </row>
    <row r="74" customFormat="false" ht="13.5" hidden="false" customHeight="true" outlineLevel="0" collapsed="false">
      <c r="A74" s="290" t="n">
        <v>68</v>
      </c>
      <c r="B74" s="426" t="s">
        <v>763</v>
      </c>
      <c r="C74" s="327" t="n">
        <v>127</v>
      </c>
      <c r="D74" s="427" t="n">
        <v>320</v>
      </c>
      <c r="E74" s="427" t="n">
        <v>300</v>
      </c>
      <c r="F74" s="427" t="n">
        <v>11.5</v>
      </c>
      <c r="G74" s="427" t="n">
        <v>20.5</v>
      </c>
      <c r="H74" s="428" t="n">
        <v>27</v>
      </c>
      <c r="I74" s="104" t="n">
        <v>161.3</v>
      </c>
      <c r="J74" s="427" t="n">
        <v>279</v>
      </c>
      <c r="K74" s="427" t="n">
        <v>225</v>
      </c>
      <c r="L74" s="427" t="s">
        <v>215</v>
      </c>
      <c r="M74" s="427" t="n">
        <v>122</v>
      </c>
      <c r="N74" s="428" t="n">
        <v>198</v>
      </c>
      <c r="O74" s="107" t="n">
        <v>1.771</v>
      </c>
      <c r="P74" s="428" t="n">
        <v>13.98</v>
      </c>
      <c r="Q74" s="433"/>
      <c r="R74" s="426" t="s">
        <v>763</v>
      </c>
      <c r="S74" s="327" t="n">
        <v>127</v>
      </c>
      <c r="T74" s="427" t="n">
        <v>30820</v>
      </c>
      <c r="U74" s="109" t="n">
        <v>1926.46929116924</v>
      </c>
      <c r="V74" s="427" t="n">
        <v>2149</v>
      </c>
      <c r="W74" s="105" t="n">
        <v>13.82</v>
      </c>
      <c r="X74" s="428" t="n">
        <v>51.77</v>
      </c>
      <c r="Y74" s="427" t="n">
        <v>9239</v>
      </c>
      <c r="Z74" s="110" t="n">
        <v>615.9</v>
      </c>
      <c r="AA74" s="427" t="n">
        <v>939.1</v>
      </c>
      <c r="AB74" s="106" t="n">
        <v>7.57</v>
      </c>
      <c r="AC74" s="427" t="n">
        <v>84.13</v>
      </c>
      <c r="AD74" s="427" t="n">
        <v>225.1</v>
      </c>
      <c r="AE74" s="431" t="n">
        <v>2069</v>
      </c>
      <c r="AF74" s="427" t="n">
        <v>1</v>
      </c>
      <c r="AG74" s="427" t="n">
        <v>1</v>
      </c>
      <c r="AH74" s="428" t="n">
        <v>1</v>
      </c>
      <c r="AI74" s="427" t="n">
        <v>1</v>
      </c>
      <c r="AJ74" s="427" t="n">
        <v>1</v>
      </c>
      <c r="AK74" s="431" t="n">
        <v>1</v>
      </c>
      <c r="AL74" s="432" t="s">
        <v>214</v>
      </c>
      <c r="AM74" s="334" t="s">
        <v>646</v>
      </c>
      <c r="AN74" s="334" t="s">
        <v>646</v>
      </c>
      <c r="AO74" s="372"/>
    </row>
    <row r="75" customFormat="false" ht="13.5" hidden="false" customHeight="true" outlineLevel="0" collapsed="false">
      <c r="A75" s="290" t="n">
        <v>69</v>
      </c>
      <c r="B75" s="426" t="s">
        <v>764</v>
      </c>
      <c r="C75" s="327" t="n">
        <v>97.6</v>
      </c>
      <c r="D75" s="427" t="n">
        <v>310</v>
      </c>
      <c r="E75" s="427" t="n">
        <v>300</v>
      </c>
      <c r="F75" s="427" t="n">
        <v>9</v>
      </c>
      <c r="G75" s="427" t="n">
        <v>15.5</v>
      </c>
      <c r="H75" s="428" t="n">
        <v>27</v>
      </c>
      <c r="I75" s="104" t="n">
        <v>124.4</v>
      </c>
      <c r="J75" s="427" t="n">
        <v>279</v>
      </c>
      <c r="K75" s="427" t="n">
        <v>225</v>
      </c>
      <c r="L75" s="427" t="s">
        <v>215</v>
      </c>
      <c r="M75" s="427" t="n">
        <v>118</v>
      </c>
      <c r="N75" s="428" t="n">
        <v>198</v>
      </c>
      <c r="O75" s="107" t="n">
        <v>1.756</v>
      </c>
      <c r="P75" s="428" t="n">
        <v>17.98</v>
      </c>
      <c r="Q75" s="433"/>
      <c r="R75" s="426" t="s">
        <v>764</v>
      </c>
      <c r="S75" s="327" t="n">
        <v>97.6</v>
      </c>
      <c r="T75" s="427" t="n">
        <v>22930</v>
      </c>
      <c r="U75" s="109" t="n">
        <v>1479.26179652954</v>
      </c>
      <c r="V75" s="427" t="n">
        <v>1628</v>
      </c>
      <c r="W75" s="105" t="n">
        <v>13.58</v>
      </c>
      <c r="X75" s="428" t="n">
        <v>41.13</v>
      </c>
      <c r="Y75" s="427" t="n">
        <v>6985</v>
      </c>
      <c r="Z75" s="110" t="n">
        <v>465.7</v>
      </c>
      <c r="AA75" s="427" t="n">
        <v>709.7</v>
      </c>
      <c r="AB75" s="106" t="n">
        <v>7.49</v>
      </c>
      <c r="AC75" s="427" t="n">
        <v>71.63</v>
      </c>
      <c r="AD75" s="110" t="n">
        <v>108</v>
      </c>
      <c r="AE75" s="431" t="n">
        <v>1512</v>
      </c>
      <c r="AF75" s="427" t="n">
        <v>1</v>
      </c>
      <c r="AG75" s="427" t="n">
        <v>2</v>
      </c>
      <c r="AH75" s="428" t="n">
        <v>3</v>
      </c>
      <c r="AI75" s="427" t="n">
        <v>1</v>
      </c>
      <c r="AJ75" s="427" t="n">
        <v>2</v>
      </c>
      <c r="AK75" s="431" t="n">
        <v>3</v>
      </c>
      <c r="AL75" s="432" t="s">
        <v>214</v>
      </c>
      <c r="AM75" s="334" t="s">
        <v>646</v>
      </c>
      <c r="AN75" s="334" t="s">
        <v>646</v>
      </c>
      <c r="AO75" s="372"/>
    </row>
    <row r="76" customFormat="false" ht="13.5" hidden="false" customHeight="true" outlineLevel="0" collapsed="false">
      <c r="A76" s="290" t="n">
        <v>70</v>
      </c>
      <c r="B76" s="426" t="s">
        <v>765</v>
      </c>
      <c r="C76" s="327" t="n">
        <v>74.2</v>
      </c>
      <c r="D76" s="427" t="n">
        <v>301</v>
      </c>
      <c r="E76" s="427" t="n">
        <v>300</v>
      </c>
      <c r="F76" s="427" t="n">
        <v>8</v>
      </c>
      <c r="G76" s="427" t="n">
        <v>11</v>
      </c>
      <c r="H76" s="428" t="n">
        <v>27</v>
      </c>
      <c r="I76" s="104" t="n">
        <v>94.6</v>
      </c>
      <c r="J76" s="427" t="n">
        <v>279</v>
      </c>
      <c r="K76" s="427" t="n">
        <v>225</v>
      </c>
      <c r="L76" s="427" t="s">
        <v>215</v>
      </c>
      <c r="M76" s="427" t="n">
        <v>118</v>
      </c>
      <c r="N76" s="428" t="n">
        <v>198</v>
      </c>
      <c r="O76" s="107" t="n">
        <v>1.74</v>
      </c>
      <c r="P76" s="428" t="n">
        <v>23.43</v>
      </c>
      <c r="Q76" s="433"/>
      <c r="R76" s="426" t="s">
        <v>765</v>
      </c>
      <c r="S76" s="327" t="n">
        <v>74.2</v>
      </c>
      <c r="T76" s="427" t="n">
        <v>16450</v>
      </c>
      <c r="U76" s="109" t="n">
        <v>1092.84584858524</v>
      </c>
      <c r="V76" s="427" t="n">
        <v>1196</v>
      </c>
      <c r="W76" s="105" t="n">
        <v>13.19</v>
      </c>
      <c r="X76" s="106" t="n">
        <v>35.4</v>
      </c>
      <c r="Y76" s="427" t="n">
        <v>4959</v>
      </c>
      <c r="Z76" s="427" t="n">
        <v>330.6</v>
      </c>
      <c r="AA76" s="427" t="n">
        <v>505.7</v>
      </c>
      <c r="AB76" s="106" t="n">
        <v>7.24</v>
      </c>
      <c r="AC76" s="427" t="n">
        <v>61.63</v>
      </c>
      <c r="AD76" s="427" t="n">
        <v>55.87</v>
      </c>
      <c r="AE76" s="431" t="n">
        <v>1041</v>
      </c>
      <c r="AF76" s="427" t="n">
        <v>3</v>
      </c>
      <c r="AG76" s="427" t="n">
        <v>3</v>
      </c>
      <c r="AH76" s="428" t="n">
        <v>4</v>
      </c>
      <c r="AI76" s="427" t="n">
        <v>3</v>
      </c>
      <c r="AJ76" s="427" t="n">
        <v>3</v>
      </c>
      <c r="AK76" s="431" t="n">
        <v>4</v>
      </c>
      <c r="AL76" s="432" t="s">
        <v>214</v>
      </c>
      <c r="AM76" s="334" t="s">
        <v>214</v>
      </c>
      <c r="AN76" s="334" t="s">
        <v>214</v>
      </c>
      <c r="AO76" s="372"/>
    </row>
    <row r="77" customFormat="false" ht="13.5" hidden="false" customHeight="true" outlineLevel="0" collapsed="false">
      <c r="A77" s="290" t="n">
        <v>71</v>
      </c>
      <c r="B77" s="426" t="s">
        <v>766</v>
      </c>
      <c r="C77" s="327" t="n">
        <v>238</v>
      </c>
      <c r="D77" s="427" t="n">
        <v>340</v>
      </c>
      <c r="E77" s="427" t="n">
        <v>310</v>
      </c>
      <c r="F77" s="427" t="n">
        <v>21</v>
      </c>
      <c r="G77" s="427" t="n">
        <v>39</v>
      </c>
      <c r="H77" s="428" t="n">
        <v>27</v>
      </c>
      <c r="I77" s="104" t="n">
        <v>303.1</v>
      </c>
      <c r="J77" s="427" t="n">
        <v>262</v>
      </c>
      <c r="K77" s="427" t="n">
        <v>208</v>
      </c>
      <c r="L77" s="427" t="s">
        <v>215</v>
      </c>
      <c r="M77" s="427" t="n">
        <v>132</v>
      </c>
      <c r="N77" s="428" t="n">
        <v>208</v>
      </c>
      <c r="O77" s="107" t="n">
        <v>1.832</v>
      </c>
      <c r="P77" s="428" t="n">
        <v>7.699</v>
      </c>
      <c r="Q77" s="433"/>
      <c r="R77" s="426" t="s">
        <v>766</v>
      </c>
      <c r="S77" s="327" t="n">
        <v>238</v>
      </c>
      <c r="T77" s="427" t="n">
        <v>59200</v>
      </c>
      <c r="U77" s="109" t="n">
        <v>3482.41067919228</v>
      </c>
      <c r="V77" s="427" t="n">
        <v>4078</v>
      </c>
      <c r="W77" s="105" t="n">
        <v>13.98</v>
      </c>
      <c r="X77" s="428" t="n">
        <v>90.53</v>
      </c>
      <c r="Y77" s="427" t="n">
        <v>19400</v>
      </c>
      <c r="Z77" s="109" t="n">
        <v>1251.81074782079</v>
      </c>
      <c r="AA77" s="427" t="n">
        <v>1913</v>
      </c>
      <c r="AB77" s="106" t="n">
        <v>8</v>
      </c>
      <c r="AC77" s="427" t="n">
        <v>130.6</v>
      </c>
      <c r="AD77" s="427" t="n">
        <v>1408</v>
      </c>
      <c r="AE77" s="431" t="n">
        <v>4386</v>
      </c>
      <c r="AF77" s="427" t="n">
        <v>1</v>
      </c>
      <c r="AG77" s="427" t="n">
        <v>1</v>
      </c>
      <c r="AH77" s="428" t="n">
        <v>1</v>
      </c>
      <c r="AI77" s="427" t="n">
        <v>1</v>
      </c>
      <c r="AJ77" s="427" t="n">
        <v>1</v>
      </c>
      <c r="AK77" s="431" t="n">
        <v>1</v>
      </c>
      <c r="AL77" s="432" t="s">
        <v>214</v>
      </c>
      <c r="AM77" s="334" t="s">
        <v>646</v>
      </c>
      <c r="AN77" s="334" t="s">
        <v>646</v>
      </c>
      <c r="AO77" s="372"/>
    </row>
    <row r="78" customFormat="false" ht="13.5" hidden="false" customHeight="true" outlineLevel="0" collapsed="false">
      <c r="A78" s="290" t="n">
        <v>72</v>
      </c>
      <c r="B78" s="108" t="s">
        <v>767</v>
      </c>
      <c r="C78" s="435" t="n">
        <v>177</v>
      </c>
      <c r="D78" s="103" t="n">
        <v>320</v>
      </c>
      <c r="E78" s="103" t="n">
        <v>305</v>
      </c>
      <c r="F78" s="103" t="n">
        <v>16</v>
      </c>
      <c r="G78" s="103" t="n">
        <v>29</v>
      </c>
      <c r="H78" s="221" t="n">
        <v>27</v>
      </c>
      <c r="I78" s="104" t="n">
        <v>225.1</v>
      </c>
      <c r="J78" s="103" t="n">
        <v>262</v>
      </c>
      <c r="K78" s="103" t="n">
        <v>208</v>
      </c>
      <c r="L78" s="103" t="s">
        <v>215</v>
      </c>
      <c r="M78" s="109" t="n">
        <v>126</v>
      </c>
      <c r="N78" s="436" t="n">
        <v>204</v>
      </c>
      <c r="O78" s="107" t="n">
        <v>1.781646003316</v>
      </c>
      <c r="P78" s="106" t="n">
        <v>10.0826865529885</v>
      </c>
      <c r="Q78" s="430"/>
      <c r="R78" s="108" t="s">
        <v>767</v>
      </c>
      <c r="S78" s="435" t="n">
        <v>177</v>
      </c>
      <c r="T78" s="109" t="n">
        <v>40950</v>
      </c>
      <c r="U78" s="109" t="n">
        <v>2559.4363466418</v>
      </c>
      <c r="V78" s="109" t="n">
        <v>2926.67332318</v>
      </c>
      <c r="W78" s="105" t="n">
        <v>13.4885693404293</v>
      </c>
      <c r="X78" s="106" t="n">
        <v>68.477736</v>
      </c>
      <c r="Y78" s="109" t="n">
        <v>13736.2936177221</v>
      </c>
      <c r="Z78" s="110" t="n">
        <v>900.740565096529</v>
      </c>
      <c r="AA78" s="109" t="n">
        <v>1374.41070722</v>
      </c>
      <c r="AB78" s="106" t="n">
        <v>7.81211294761828</v>
      </c>
      <c r="AC78" s="110" t="n">
        <v>105.632467631853</v>
      </c>
      <c r="AD78" s="110" t="n">
        <v>598.311608085234</v>
      </c>
      <c r="AE78" s="437" t="n">
        <v>2903.16856129688</v>
      </c>
      <c r="AF78" s="427" t="n">
        <v>1</v>
      </c>
      <c r="AG78" s="427" t="n">
        <v>1</v>
      </c>
      <c r="AH78" s="438" t="s">
        <v>241</v>
      </c>
      <c r="AI78" s="427" t="n">
        <v>1</v>
      </c>
      <c r="AJ78" s="427" t="n">
        <v>1</v>
      </c>
      <c r="AK78" s="439" t="s">
        <v>241</v>
      </c>
      <c r="AL78" s="432" t="s">
        <v>214</v>
      </c>
      <c r="AM78" s="121"/>
      <c r="AN78" s="121"/>
      <c r="AO78" s="372"/>
    </row>
    <row r="79" customFormat="false" ht="13.5" hidden="false" customHeight="true" outlineLevel="0" collapsed="false">
      <c r="A79" s="290" t="n">
        <v>73</v>
      </c>
      <c r="B79" s="426" t="s">
        <v>768</v>
      </c>
      <c r="C79" s="327" t="n">
        <v>117</v>
      </c>
      <c r="D79" s="427" t="n">
        <v>300</v>
      </c>
      <c r="E79" s="427" t="n">
        <v>300</v>
      </c>
      <c r="F79" s="427" t="n">
        <v>11</v>
      </c>
      <c r="G79" s="427" t="n">
        <v>19</v>
      </c>
      <c r="H79" s="428" t="n">
        <v>27</v>
      </c>
      <c r="I79" s="104" t="n">
        <v>149.1</v>
      </c>
      <c r="J79" s="427" t="n">
        <v>262</v>
      </c>
      <c r="K79" s="427" t="n">
        <v>208</v>
      </c>
      <c r="L79" s="427" t="s">
        <v>215</v>
      </c>
      <c r="M79" s="427" t="n">
        <v>120</v>
      </c>
      <c r="N79" s="428" t="n">
        <v>198</v>
      </c>
      <c r="O79" s="107" t="n">
        <v>1.732</v>
      </c>
      <c r="P79" s="106" t="n">
        <v>14.8</v>
      </c>
      <c r="Q79" s="430"/>
      <c r="R79" s="426" t="s">
        <v>768</v>
      </c>
      <c r="S79" s="327" t="n">
        <v>117</v>
      </c>
      <c r="T79" s="427" t="n">
        <v>25170</v>
      </c>
      <c r="U79" s="109" t="n">
        <v>1677.70988086236</v>
      </c>
      <c r="V79" s="427" t="n">
        <v>1869</v>
      </c>
      <c r="W79" s="105" t="n">
        <v>12.99</v>
      </c>
      <c r="X79" s="428" t="n">
        <v>47.43</v>
      </c>
      <c r="Y79" s="427" t="n">
        <v>8563</v>
      </c>
      <c r="Z79" s="110" t="n">
        <v>570.9</v>
      </c>
      <c r="AA79" s="427" t="n">
        <v>870.1</v>
      </c>
      <c r="AB79" s="106" t="n">
        <v>7.58</v>
      </c>
      <c r="AC79" s="427" t="n">
        <v>80.63</v>
      </c>
      <c r="AD79" s="110" t="n">
        <v>185</v>
      </c>
      <c r="AE79" s="431" t="n">
        <v>1688</v>
      </c>
      <c r="AF79" s="427" t="n">
        <v>1</v>
      </c>
      <c r="AG79" s="427" t="n">
        <v>1</v>
      </c>
      <c r="AH79" s="428" t="n">
        <v>1</v>
      </c>
      <c r="AI79" s="427" t="n">
        <v>1</v>
      </c>
      <c r="AJ79" s="427" t="n">
        <v>1</v>
      </c>
      <c r="AK79" s="431" t="n">
        <v>1</v>
      </c>
      <c r="AL79" s="432" t="s">
        <v>214</v>
      </c>
      <c r="AM79" s="334" t="s">
        <v>646</v>
      </c>
      <c r="AN79" s="334" t="s">
        <v>646</v>
      </c>
      <c r="AO79" s="372"/>
    </row>
    <row r="80" customFormat="false" ht="13.5" hidden="false" customHeight="true" outlineLevel="0" collapsed="false">
      <c r="A80" s="290" t="n">
        <v>74</v>
      </c>
      <c r="B80" s="426" t="s">
        <v>769</v>
      </c>
      <c r="C80" s="327" t="n">
        <v>88.3</v>
      </c>
      <c r="D80" s="427" t="n">
        <v>290</v>
      </c>
      <c r="E80" s="427" t="n">
        <v>300</v>
      </c>
      <c r="F80" s="427" t="n">
        <v>8.5</v>
      </c>
      <c r="G80" s="427" t="n">
        <v>14</v>
      </c>
      <c r="H80" s="428" t="n">
        <v>27</v>
      </c>
      <c r="I80" s="104" t="n">
        <v>112.5</v>
      </c>
      <c r="J80" s="427" t="n">
        <v>262</v>
      </c>
      <c r="K80" s="427" t="n">
        <v>208</v>
      </c>
      <c r="L80" s="427" t="s">
        <v>215</v>
      </c>
      <c r="M80" s="427" t="n">
        <v>118</v>
      </c>
      <c r="N80" s="428" t="n">
        <v>198</v>
      </c>
      <c r="O80" s="107" t="n">
        <v>1.717</v>
      </c>
      <c r="P80" s="428" t="n">
        <v>19.43</v>
      </c>
      <c r="Q80" s="433"/>
      <c r="R80" s="426" t="s">
        <v>769</v>
      </c>
      <c r="S80" s="327" t="n">
        <v>88.3</v>
      </c>
      <c r="T80" s="427" t="n">
        <v>18260</v>
      </c>
      <c r="U80" s="109" t="n">
        <v>1259.5494054898</v>
      </c>
      <c r="V80" s="427" t="n">
        <v>1383</v>
      </c>
      <c r="W80" s="105" t="n">
        <v>12.74</v>
      </c>
      <c r="X80" s="428" t="n">
        <v>37.28</v>
      </c>
      <c r="Y80" s="427" t="n">
        <v>6310</v>
      </c>
      <c r="Z80" s="110" t="n">
        <v>420.6</v>
      </c>
      <c r="AA80" s="427" t="n">
        <v>641.2</v>
      </c>
      <c r="AB80" s="106" t="n">
        <v>7.49</v>
      </c>
      <c r="AC80" s="427" t="n">
        <v>68.13</v>
      </c>
      <c r="AD80" s="427" t="n">
        <v>85.17</v>
      </c>
      <c r="AE80" s="431" t="n">
        <v>1200</v>
      </c>
      <c r="AF80" s="427" t="n">
        <v>1</v>
      </c>
      <c r="AG80" s="427" t="n">
        <v>3</v>
      </c>
      <c r="AH80" s="428" t="n">
        <v>3</v>
      </c>
      <c r="AI80" s="427" t="n">
        <v>1</v>
      </c>
      <c r="AJ80" s="427" t="n">
        <v>3</v>
      </c>
      <c r="AK80" s="431" t="n">
        <v>3</v>
      </c>
      <c r="AL80" s="432" t="s">
        <v>214</v>
      </c>
      <c r="AM80" s="334" t="s">
        <v>646</v>
      </c>
      <c r="AN80" s="334" t="s">
        <v>646</v>
      </c>
      <c r="AO80" s="372"/>
    </row>
    <row r="81" customFormat="false" ht="13.5" hidden="false" customHeight="true" outlineLevel="0" collapsed="false">
      <c r="A81" s="290" t="n">
        <v>75</v>
      </c>
      <c r="B81" s="426" t="s">
        <v>770</v>
      </c>
      <c r="C81" s="327" t="n">
        <v>69.8</v>
      </c>
      <c r="D81" s="427" t="n">
        <v>283</v>
      </c>
      <c r="E81" s="427" t="n">
        <v>300</v>
      </c>
      <c r="F81" s="427" t="n">
        <v>7.5</v>
      </c>
      <c r="G81" s="427" t="n">
        <v>10.5</v>
      </c>
      <c r="H81" s="428" t="n">
        <v>27</v>
      </c>
      <c r="I81" s="104" t="n">
        <v>88.9</v>
      </c>
      <c r="J81" s="427" t="n">
        <v>262</v>
      </c>
      <c r="K81" s="427" t="n">
        <v>208</v>
      </c>
      <c r="L81" s="427" t="s">
        <v>215</v>
      </c>
      <c r="M81" s="427" t="n">
        <v>116</v>
      </c>
      <c r="N81" s="428" t="n">
        <v>198</v>
      </c>
      <c r="O81" s="107" t="n">
        <v>1.705</v>
      </c>
      <c r="P81" s="428" t="n">
        <v>24.42</v>
      </c>
      <c r="Q81" s="433"/>
      <c r="R81" s="426" t="s">
        <v>770</v>
      </c>
      <c r="S81" s="327" t="n">
        <v>69.8</v>
      </c>
      <c r="T81" s="427" t="n">
        <v>13800</v>
      </c>
      <c r="U81" s="110" t="n">
        <v>975.552024471289</v>
      </c>
      <c r="V81" s="427" t="n">
        <v>1065</v>
      </c>
      <c r="W81" s="105" t="n">
        <v>12.46</v>
      </c>
      <c r="X81" s="428" t="n">
        <v>32.37</v>
      </c>
      <c r="Y81" s="427" t="n">
        <v>4734</v>
      </c>
      <c r="Z81" s="110" t="n">
        <v>315.6</v>
      </c>
      <c r="AA81" s="427" t="n">
        <v>482.3</v>
      </c>
      <c r="AB81" s="106" t="n">
        <v>7.3</v>
      </c>
      <c r="AC81" s="427" t="n">
        <v>60.13</v>
      </c>
      <c r="AD81" s="427" t="n">
        <v>49.35</v>
      </c>
      <c r="AE81" s="431" t="n">
        <v>877.2</v>
      </c>
      <c r="AF81" s="427" t="n">
        <v>3</v>
      </c>
      <c r="AG81" s="427" t="n">
        <v>3</v>
      </c>
      <c r="AH81" s="428" t="n">
        <v>4</v>
      </c>
      <c r="AI81" s="427" t="n">
        <v>3</v>
      </c>
      <c r="AJ81" s="427" t="n">
        <v>3</v>
      </c>
      <c r="AK81" s="431" t="n">
        <v>4</v>
      </c>
      <c r="AL81" s="432" t="s">
        <v>214</v>
      </c>
      <c r="AM81" s="334" t="s">
        <v>214</v>
      </c>
      <c r="AN81" s="334" t="s">
        <v>214</v>
      </c>
      <c r="AO81" s="372"/>
    </row>
    <row r="82" customFormat="false" ht="13.5" hidden="false" customHeight="true" outlineLevel="0" collapsed="false">
      <c r="A82" s="290" t="n">
        <v>76</v>
      </c>
      <c r="B82" s="426" t="s">
        <v>771</v>
      </c>
      <c r="C82" s="327" t="n">
        <v>189</v>
      </c>
      <c r="D82" s="427" t="n">
        <v>310</v>
      </c>
      <c r="E82" s="427" t="n">
        <v>288</v>
      </c>
      <c r="F82" s="427" t="n">
        <v>18.5</v>
      </c>
      <c r="G82" s="427" t="n">
        <v>33</v>
      </c>
      <c r="H82" s="428" t="n">
        <v>24</v>
      </c>
      <c r="I82" s="104" t="n">
        <v>240.2</v>
      </c>
      <c r="J82" s="427" t="n">
        <v>244</v>
      </c>
      <c r="K82" s="427" t="n">
        <v>196</v>
      </c>
      <c r="L82" s="427" t="s">
        <v>215</v>
      </c>
      <c r="M82" s="427" t="n">
        <v>122</v>
      </c>
      <c r="N82" s="428" t="n">
        <v>186</v>
      </c>
      <c r="O82" s="107" t="n">
        <v>1.694</v>
      </c>
      <c r="P82" s="428" t="n">
        <v>8.984</v>
      </c>
      <c r="Q82" s="433"/>
      <c r="R82" s="426" t="s">
        <v>771</v>
      </c>
      <c r="S82" s="327" t="n">
        <v>189</v>
      </c>
      <c r="T82" s="427" t="n">
        <v>39550</v>
      </c>
      <c r="U82" s="109" t="n">
        <v>2551.43994352122</v>
      </c>
      <c r="V82" s="427" t="n">
        <v>2966</v>
      </c>
      <c r="W82" s="105" t="n">
        <v>12.83</v>
      </c>
      <c r="X82" s="428" t="n">
        <v>72.03</v>
      </c>
      <c r="Y82" s="427" t="n">
        <v>13160</v>
      </c>
      <c r="Z82" s="110" t="n">
        <v>914.1</v>
      </c>
      <c r="AA82" s="427" t="n">
        <v>1397</v>
      </c>
      <c r="AB82" s="106" t="n">
        <v>7.4</v>
      </c>
      <c r="AC82" s="427" t="n">
        <v>112.6</v>
      </c>
      <c r="AD82" s="427" t="n">
        <v>807.3</v>
      </c>
      <c r="AE82" s="431" t="n">
        <v>2520</v>
      </c>
      <c r="AF82" s="427" t="n">
        <v>1</v>
      </c>
      <c r="AG82" s="427" t="n">
        <v>1</v>
      </c>
      <c r="AH82" s="428" t="n">
        <v>1</v>
      </c>
      <c r="AI82" s="427" t="n">
        <v>1</v>
      </c>
      <c r="AJ82" s="427" t="n">
        <v>1</v>
      </c>
      <c r="AK82" s="431" t="n">
        <v>1</v>
      </c>
      <c r="AL82" s="432" t="s">
        <v>214</v>
      </c>
      <c r="AM82" s="334" t="s">
        <v>646</v>
      </c>
      <c r="AN82" s="334" t="s">
        <v>646</v>
      </c>
      <c r="AO82" s="372"/>
    </row>
    <row r="83" customFormat="false" ht="13.5" hidden="false" customHeight="true" outlineLevel="0" collapsed="false">
      <c r="A83" s="290" t="n">
        <v>77</v>
      </c>
      <c r="B83" s="108" t="s">
        <v>772</v>
      </c>
      <c r="C83" s="435" t="n">
        <v>145.3</v>
      </c>
      <c r="D83" s="103" t="n">
        <v>295</v>
      </c>
      <c r="E83" s="103" t="n">
        <v>284</v>
      </c>
      <c r="F83" s="103" t="n">
        <v>14.5</v>
      </c>
      <c r="G83" s="103" t="n">
        <v>25.5</v>
      </c>
      <c r="H83" s="221" t="n">
        <v>24</v>
      </c>
      <c r="I83" s="104" t="n">
        <v>185.2</v>
      </c>
      <c r="J83" s="103" t="n">
        <v>244</v>
      </c>
      <c r="K83" s="103" t="n">
        <v>196</v>
      </c>
      <c r="L83" s="103" t="s">
        <v>215</v>
      </c>
      <c r="M83" s="109" t="n">
        <v>118</v>
      </c>
      <c r="N83" s="436" t="n">
        <v>182</v>
      </c>
      <c r="O83" s="107" t="n">
        <v>1.655796447392</v>
      </c>
      <c r="P83" s="106" t="n">
        <v>11.3892809797086</v>
      </c>
      <c r="Q83" s="430"/>
      <c r="R83" s="108" t="s">
        <v>772</v>
      </c>
      <c r="S83" s="435" t="n">
        <v>145.3</v>
      </c>
      <c r="T83" s="109" t="n">
        <v>28810</v>
      </c>
      <c r="U83" s="109" t="n">
        <v>1953.00835872851</v>
      </c>
      <c r="V83" s="109" t="n">
        <v>2225.20787104</v>
      </c>
      <c r="W83" s="105" t="n">
        <v>12.4729543776306</v>
      </c>
      <c r="X83" s="106" t="n">
        <v>56.261884</v>
      </c>
      <c r="Y83" s="109" t="n">
        <v>9750.23756294821</v>
      </c>
      <c r="Z83" s="110" t="n">
        <v>686.636448094944</v>
      </c>
      <c r="AA83" s="109" t="n">
        <v>1047.42454216</v>
      </c>
      <c r="AB83" s="106" t="n">
        <v>7.25652793237679</v>
      </c>
      <c r="AC83" s="105" t="n">
        <v>93.6177490060914</v>
      </c>
      <c r="AD83" s="110" t="n">
        <v>382.522804384841</v>
      </c>
      <c r="AE83" s="437" t="n">
        <v>1767.671247727</v>
      </c>
      <c r="AF83" s="427" t="n">
        <v>1</v>
      </c>
      <c r="AG83" s="427" t="n">
        <v>1</v>
      </c>
      <c r="AH83" s="438" t="s">
        <v>241</v>
      </c>
      <c r="AI83" s="427" t="n">
        <v>1</v>
      </c>
      <c r="AJ83" s="427" t="n">
        <v>1</v>
      </c>
      <c r="AK83" s="439" t="s">
        <v>241</v>
      </c>
      <c r="AL83" s="432" t="s">
        <v>214</v>
      </c>
      <c r="AM83" s="121"/>
      <c r="AN83" s="121"/>
      <c r="AO83" s="372"/>
    </row>
    <row r="84" customFormat="false" ht="13.5" hidden="false" customHeight="true" outlineLevel="0" collapsed="false">
      <c r="A84" s="290" t="n">
        <v>78</v>
      </c>
      <c r="B84" s="426" t="s">
        <v>773</v>
      </c>
      <c r="C84" s="327" t="n">
        <v>103</v>
      </c>
      <c r="D84" s="427" t="n">
        <v>280</v>
      </c>
      <c r="E84" s="427" t="n">
        <v>280</v>
      </c>
      <c r="F84" s="427" t="n">
        <v>10.5</v>
      </c>
      <c r="G84" s="427" t="n">
        <v>18</v>
      </c>
      <c r="H84" s="428" t="n">
        <v>24</v>
      </c>
      <c r="I84" s="104" t="n">
        <v>131.4</v>
      </c>
      <c r="J84" s="427" t="n">
        <v>244</v>
      </c>
      <c r="K84" s="427" t="n">
        <v>196</v>
      </c>
      <c r="L84" s="427" t="s">
        <v>215</v>
      </c>
      <c r="M84" s="427" t="n">
        <v>114</v>
      </c>
      <c r="N84" s="428" t="n">
        <v>178</v>
      </c>
      <c r="O84" s="107" t="n">
        <v>1.618</v>
      </c>
      <c r="P84" s="428" t="n">
        <v>15.69</v>
      </c>
      <c r="Q84" s="433"/>
      <c r="R84" s="426" t="s">
        <v>773</v>
      </c>
      <c r="S84" s="327" t="n">
        <v>103</v>
      </c>
      <c r="T84" s="427" t="n">
        <v>19270</v>
      </c>
      <c r="U84" s="109" t="n">
        <v>1376.44660413659</v>
      </c>
      <c r="V84" s="427" t="n">
        <v>1534</v>
      </c>
      <c r="W84" s="105" t="n">
        <v>12.11</v>
      </c>
      <c r="X84" s="428" t="n">
        <v>41.09</v>
      </c>
      <c r="Y84" s="427" t="n">
        <v>6595</v>
      </c>
      <c r="Z84" s="110" t="n">
        <v>471</v>
      </c>
      <c r="AA84" s="427" t="n">
        <v>717.6</v>
      </c>
      <c r="AB84" s="106" t="n">
        <v>7.09</v>
      </c>
      <c r="AC84" s="427" t="n">
        <v>74.62</v>
      </c>
      <c r="AD84" s="427" t="n">
        <v>143.7</v>
      </c>
      <c r="AE84" s="431" t="n">
        <v>1130</v>
      </c>
      <c r="AF84" s="427" t="n">
        <v>1</v>
      </c>
      <c r="AG84" s="427" t="n">
        <v>1</v>
      </c>
      <c r="AH84" s="428" t="n">
        <v>1</v>
      </c>
      <c r="AI84" s="427" t="n">
        <v>1</v>
      </c>
      <c r="AJ84" s="427" t="n">
        <v>1</v>
      </c>
      <c r="AK84" s="431" t="n">
        <v>1</v>
      </c>
      <c r="AL84" s="432" t="s">
        <v>214</v>
      </c>
      <c r="AM84" s="334" t="s">
        <v>646</v>
      </c>
      <c r="AN84" s="334" t="s">
        <v>646</v>
      </c>
      <c r="AO84" s="372"/>
    </row>
    <row r="85" customFormat="false" ht="13.5" hidden="false" customHeight="true" outlineLevel="0" collapsed="false">
      <c r="A85" s="290" t="n">
        <v>79</v>
      </c>
      <c r="B85" s="426" t="s">
        <v>774</v>
      </c>
      <c r="C85" s="327" t="n">
        <v>76.4</v>
      </c>
      <c r="D85" s="427" t="n">
        <v>270</v>
      </c>
      <c r="E85" s="427" t="n">
        <v>280</v>
      </c>
      <c r="F85" s="427" t="n">
        <v>8</v>
      </c>
      <c r="G85" s="427" t="n">
        <v>13</v>
      </c>
      <c r="H85" s="428" t="n">
        <v>24</v>
      </c>
      <c r="I85" s="104" t="n">
        <v>97.3</v>
      </c>
      <c r="J85" s="427" t="n">
        <v>244</v>
      </c>
      <c r="K85" s="427" t="n">
        <v>196</v>
      </c>
      <c r="L85" s="427" t="s">
        <v>215</v>
      </c>
      <c r="M85" s="427" t="n">
        <v>112</v>
      </c>
      <c r="N85" s="428" t="n">
        <v>178</v>
      </c>
      <c r="O85" s="107" t="n">
        <v>1.603</v>
      </c>
      <c r="P85" s="428" t="n">
        <v>20.99</v>
      </c>
      <c r="Q85" s="433"/>
      <c r="R85" s="426" t="s">
        <v>774</v>
      </c>
      <c r="S85" s="327" t="n">
        <v>76.4</v>
      </c>
      <c r="T85" s="427" t="n">
        <v>13670</v>
      </c>
      <c r="U85" s="109" t="n">
        <v>1012.83539194412</v>
      </c>
      <c r="V85" s="427" t="n">
        <v>1112</v>
      </c>
      <c r="W85" s="105" t="n">
        <v>11.86</v>
      </c>
      <c r="X85" s="428" t="n">
        <v>31.74</v>
      </c>
      <c r="Y85" s="427" t="n">
        <v>4763</v>
      </c>
      <c r="Z85" s="110" t="n">
        <v>340.2</v>
      </c>
      <c r="AA85" s="427" t="n">
        <v>518.1</v>
      </c>
      <c r="AB85" s="106" t="n">
        <v>7</v>
      </c>
      <c r="AC85" s="427" t="n">
        <v>62.12</v>
      </c>
      <c r="AD85" s="105" t="n">
        <v>62.1</v>
      </c>
      <c r="AE85" s="431" t="n">
        <v>785.4</v>
      </c>
      <c r="AF85" s="427" t="n">
        <v>1</v>
      </c>
      <c r="AG85" s="427" t="n">
        <v>3</v>
      </c>
      <c r="AH85" s="428" t="n">
        <v>3</v>
      </c>
      <c r="AI85" s="427" t="n">
        <v>1</v>
      </c>
      <c r="AJ85" s="427" t="n">
        <v>3</v>
      </c>
      <c r="AK85" s="431" t="n">
        <v>3</v>
      </c>
      <c r="AL85" s="432" t="s">
        <v>214</v>
      </c>
      <c r="AM85" s="334" t="s">
        <v>646</v>
      </c>
      <c r="AN85" s="334" t="s">
        <v>646</v>
      </c>
      <c r="AO85" s="372"/>
    </row>
    <row r="86" customFormat="false" ht="13.5" hidden="false" customHeight="true" outlineLevel="0" collapsed="false">
      <c r="A86" s="290" t="n">
        <v>80</v>
      </c>
      <c r="B86" s="426" t="s">
        <v>775</v>
      </c>
      <c r="C86" s="327" t="n">
        <v>61.2</v>
      </c>
      <c r="D86" s="427" t="n">
        <v>264</v>
      </c>
      <c r="E86" s="427" t="n">
        <v>280</v>
      </c>
      <c r="F86" s="427" t="n">
        <v>7</v>
      </c>
      <c r="G86" s="427" t="n">
        <v>10</v>
      </c>
      <c r="H86" s="428" t="n">
        <v>24</v>
      </c>
      <c r="I86" s="104" t="n">
        <v>78</v>
      </c>
      <c r="J86" s="427" t="n">
        <v>244</v>
      </c>
      <c r="K86" s="427" t="n">
        <v>196</v>
      </c>
      <c r="L86" s="427" t="s">
        <v>215</v>
      </c>
      <c r="M86" s="427" t="n">
        <v>110</v>
      </c>
      <c r="N86" s="428" t="n">
        <v>178</v>
      </c>
      <c r="O86" s="107" t="n">
        <v>1.593</v>
      </c>
      <c r="P86" s="428" t="n">
        <v>26.01</v>
      </c>
      <c r="Q86" s="433"/>
      <c r="R86" s="426" t="s">
        <v>775</v>
      </c>
      <c r="S86" s="327" t="n">
        <v>61.2</v>
      </c>
      <c r="T86" s="427" t="n">
        <v>10560</v>
      </c>
      <c r="U86" s="427" t="n">
        <v>799.8</v>
      </c>
      <c r="V86" s="427" t="n">
        <v>873.1</v>
      </c>
      <c r="W86" s="105" t="n">
        <v>11.63</v>
      </c>
      <c r="X86" s="428" t="n">
        <v>27.52</v>
      </c>
      <c r="Y86" s="427" t="n">
        <v>3664</v>
      </c>
      <c r="Z86" s="110" t="n">
        <v>261.7</v>
      </c>
      <c r="AA86" s="427" t="n">
        <v>399.4</v>
      </c>
      <c r="AB86" s="106" t="n">
        <v>6.85</v>
      </c>
      <c r="AC86" s="427" t="n">
        <v>55.12</v>
      </c>
      <c r="AD86" s="427" t="n">
        <v>36.22</v>
      </c>
      <c r="AE86" s="431" t="n">
        <v>590.1</v>
      </c>
      <c r="AF86" s="427" t="n">
        <v>3</v>
      </c>
      <c r="AG86" s="427" t="n">
        <v>3</v>
      </c>
      <c r="AH86" s="428" t="n">
        <v>4</v>
      </c>
      <c r="AI86" s="427" t="n">
        <v>3</v>
      </c>
      <c r="AJ86" s="427" t="n">
        <v>3</v>
      </c>
      <c r="AK86" s="431" t="n">
        <v>4</v>
      </c>
      <c r="AL86" s="432" t="s">
        <v>214</v>
      </c>
      <c r="AM86" s="334" t="s">
        <v>214</v>
      </c>
      <c r="AN86" s="334" t="s">
        <v>214</v>
      </c>
      <c r="AO86" s="372"/>
    </row>
    <row r="87" customFormat="false" ht="13.5" hidden="false" customHeight="true" outlineLevel="0" collapsed="false">
      <c r="A87" s="290" t="n">
        <v>81</v>
      </c>
      <c r="B87" s="426" t="s">
        <v>776</v>
      </c>
      <c r="C87" s="327" t="n">
        <v>172</v>
      </c>
      <c r="D87" s="427" t="n">
        <v>290</v>
      </c>
      <c r="E87" s="427" t="n">
        <v>268</v>
      </c>
      <c r="F87" s="427" t="n">
        <v>18</v>
      </c>
      <c r="G87" s="427" t="n">
        <v>32.5</v>
      </c>
      <c r="H87" s="428" t="n">
        <v>24</v>
      </c>
      <c r="I87" s="104" t="n">
        <v>219.6</v>
      </c>
      <c r="J87" s="427" t="n">
        <v>225</v>
      </c>
      <c r="K87" s="427" t="n">
        <v>177</v>
      </c>
      <c r="L87" s="427" t="s">
        <v>215</v>
      </c>
      <c r="M87" s="427" t="n">
        <v>122</v>
      </c>
      <c r="N87" s="428" t="n">
        <v>166</v>
      </c>
      <c r="O87" s="107" t="n">
        <v>1.575</v>
      </c>
      <c r="P87" s="428" t="n">
        <v>9.133</v>
      </c>
      <c r="Q87" s="433"/>
      <c r="R87" s="426" t="s">
        <v>776</v>
      </c>
      <c r="S87" s="327" t="n">
        <v>172</v>
      </c>
      <c r="T87" s="427" t="n">
        <v>31310</v>
      </c>
      <c r="U87" s="109" t="n">
        <v>2159.09249129498</v>
      </c>
      <c r="V87" s="427" t="n">
        <v>2524</v>
      </c>
      <c r="W87" s="105" t="n">
        <v>11.94</v>
      </c>
      <c r="X87" s="428" t="n">
        <v>66.89</v>
      </c>
      <c r="Y87" s="109" t="n">
        <v>10450</v>
      </c>
      <c r="Z87" s="110" t="n">
        <v>779.7</v>
      </c>
      <c r="AA87" s="427" t="n">
        <v>1192</v>
      </c>
      <c r="AB87" s="106" t="n">
        <v>6.9</v>
      </c>
      <c r="AC87" s="427" t="n">
        <v>111.1</v>
      </c>
      <c r="AD87" s="110" t="n">
        <v>719</v>
      </c>
      <c r="AE87" s="431" t="n">
        <v>1728</v>
      </c>
      <c r="AF87" s="427" t="n">
        <v>1</v>
      </c>
      <c r="AG87" s="427" t="n">
        <v>1</v>
      </c>
      <c r="AH87" s="428" t="n">
        <v>1</v>
      </c>
      <c r="AI87" s="427" t="n">
        <v>1</v>
      </c>
      <c r="AJ87" s="427" t="n">
        <v>1</v>
      </c>
      <c r="AK87" s="431" t="n">
        <v>1</v>
      </c>
      <c r="AL87" s="432" t="s">
        <v>214</v>
      </c>
      <c r="AM87" s="334" t="s">
        <v>646</v>
      </c>
      <c r="AN87" s="334" t="s">
        <v>646</v>
      </c>
      <c r="AO87" s="372"/>
    </row>
    <row r="88" customFormat="false" ht="13.5" hidden="false" customHeight="true" outlineLevel="0" collapsed="false">
      <c r="A88" s="290" t="n">
        <v>82</v>
      </c>
      <c r="B88" s="108" t="s">
        <v>777</v>
      </c>
      <c r="C88" s="435" t="n">
        <v>132.2</v>
      </c>
      <c r="D88" s="103" t="n">
        <v>275</v>
      </c>
      <c r="E88" s="103" t="n">
        <v>264</v>
      </c>
      <c r="F88" s="103" t="n">
        <v>14</v>
      </c>
      <c r="G88" s="103" t="n">
        <v>25</v>
      </c>
      <c r="H88" s="221" t="n">
        <v>24</v>
      </c>
      <c r="I88" s="104" t="n">
        <v>168.4</v>
      </c>
      <c r="J88" s="103" t="n">
        <v>225</v>
      </c>
      <c r="K88" s="103" t="n">
        <v>177</v>
      </c>
      <c r="L88" s="103" t="s">
        <v>215</v>
      </c>
      <c r="M88" s="109" t="n">
        <v>118</v>
      </c>
      <c r="N88" s="436" t="n">
        <v>162</v>
      </c>
      <c r="O88" s="107" t="n">
        <v>1.536796447392</v>
      </c>
      <c r="P88" s="106" t="n">
        <v>11.6253116434331</v>
      </c>
      <c r="Q88" s="430"/>
      <c r="R88" s="108" t="s">
        <v>777</v>
      </c>
      <c r="S88" s="435" t="n">
        <v>132.2</v>
      </c>
      <c r="T88" s="109" t="n">
        <v>22590</v>
      </c>
      <c r="U88" s="109" t="n">
        <v>1642.9963241535</v>
      </c>
      <c r="V88" s="109" t="n">
        <v>1880.16120624</v>
      </c>
      <c r="W88" s="105" t="n">
        <v>11.5808750789667</v>
      </c>
      <c r="X88" s="106" t="n">
        <v>51.944384</v>
      </c>
      <c r="Y88" s="109" t="n">
        <v>7680.2557993886</v>
      </c>
      <c r="Z88" s="110" t="n">
        <v>581.837560559742</v>
      </c>
      <c r="AA88" s="110" t="n">
        <v>888.33668256</v>
      </c>
      <c r="AB88" s="106" t="n">
        <v>6.75242197329719</v>
      </c>
      <c r="AC88" s="105" t="n">
        <v>92.1177490060914</v>
      </c>
      <c r="AD88" s="110" t="n">
        <v>336.435955751211</v>
      </c>
      <c r="AE88" s="437" t="n">
        <v>1197.9</v>
      </c>
      <c r="AF88" s="427" t="n">
        <v>1</v>
      </c>
      <c r="AG88" s="427" t="n">
        <v>1</v>
      </c>
      <c r="AH88" s="438" t="s">
        <v>241</v>
      </c>
      <c r="AI88" s="427" t="n">
        <v>1</v>
      </c>
      <c r="AJ88" s="427" t="n">
        <v>1</v>
      </c>
      <c r="AK88" s="439" t="s">
        <v>241</v>
      </c>
      <c r="AL88" s="432" t="s">
        <v>214</v>
      </c>
      <c r="AM88" s="121"/>
      <c r="AN88" s="121"/>
      <c r="AO88" s="372"/>
    </row>
    <row r="89" customFormat="false" ht="13.5" hidden="false" customHeight="true" outlineLevel="0" collapsed="false">
      <c r="A89" s="290" t="n">
        <v>83</v>
      </c>
      <c r="B89" s="426" t="s">
        <v>778</v>
      </c>
      <c r="C89" s="101" t="n">
        <v>93</v>
      </c>
      <c r="D89" s="427" t="n">
        <v>260</v>
      </c>
      <c r="E89" s="427" t="n">
        <v>260</v>
      </c>
      <c r="F89" s="427" t="n">
        <v>10</v>
      </c>
      <c r="G89" s="427" t="n">
        <v>17.5</v>
      </c>
      <c r="H89" s="428" t="n">
        <v>24</v>
      </c>
      <c r="I89" s="104" t="n">
        <v>118.4</v>
      </c>
      <c r="J89" s="427" t="n">
        <v>225</v>
      </c>
      <c r="K89" s="427" t="n">
        <v>177</v>
      </c>
      <c r="L89" s="427" t="s">
        <v>215</v>
      </c>
      <c r="M89" s="427" t="n">
        <v>114</v>
      </c>
      <c r="N89" s="428" t="n">
        <v>158</v>
      </c>
      <c r="O89" s="107" t="n">
        <v>1.499</v>
      </c>
      <c r="P89" s="428" t="n">
        <v>16.12</v>
      </c>
      <c r="Q89" s="433"/>
      <c r="R89" s="426" t="s">
        <v>778</v>
      </c>
      <c r="S89" s="101" t="n">
        <v>93</v>
      </c>
      <c r="T89" s="427" t="n">
        <v>14920</v>
      </c>
      <c r="U89" s="109" t="n">
        <v>1147.64675311107</v>
      </c>
      <c r="V89" s="427" t="n">
        <v>1283</v>
      </c>
      <c r="W89" s="105" t="n">
        <v>11.22</v>
      </c>
      <c r="X89" s="428" t="n">
        <v>37.59</v>
      </c>
      <c r="Y89" s="427" t="n">
        <v>5135</v>
      </c>
      <c r="Z89" s="110" t="n">
        <v>395</v>
      </c>
      <c r="AA89" s="427" t="n">
        <v>602.2</v>
      </c>
      <c r="AB89" s="106" t="n">
        <v>6.58</v>
      </c>
      <c r="AC89" s="427" t="n">
        <v>73.12</v>
      </c>
      <c r="AD89" s="427" t="n">
        <v>123.8</v>
      </c>
      <c r="AE89" s="431" t="n">
        <v>753.7</v>
      </c>
      <c r="AF89" s="427" t="n">
        <v>1</v>
      </c>
      <c r="AG89" s="427" t="n">
        <v>1</v>
      </c>
      <c r="AH89" s="428" t="n">
        <v>1</v>
      </c>
      <c r="AI89" s="427" t="n">
        <v>1</v>
      </c>
      <c r="AJ89" s="427" t="n">
        <v>1</v>
      </c>
      <c r="AK89" s="431" t="n">
        <v>1</v>
      </c>
      <c r="AL89" s="432" t="s">
        <v>214</v>
      </c>
      <c r="AM89" s="334" t="s">
        <v>646</v>
      </c>
      <c r="AN89" s="334" t="s">
        <v>646</v>
      </c>
      <c r="AO89" s="372"/>
    </row>
    <row r="90" customFormat="false" ht="13.5" hidden="false" customHeight="true" outlineLevel="0" collapsed="false">
      <c r="A90" s="290" t="n">
        <v>84</v>
      </c>
      <c r="B90" s="426" t="s">
        <v>779</v>
      </c>
      <c r="C90" s="327" t="n">
        <v>68.2</v>
      </c>
      <c r="D90" s="427" t="n">
        <v>250</v>
      </c>
      <c r="E90" s="427" t="n">
        <v>260</v>
      </c>
      <c r="F90" s="427" t="n">
        <v>7.5</v>
      </c>
      <c r="G90" s="427" t="n">
        <v>12.5</v>
      </c>
      <c r="H90" s="428" t="n">
        <v>24</v>
      </c>
      <c r="I90" s="104" t="n">
        <v>86.8</v>
      </c>
      <c r="J90" s="427" t="n">
        <v>225</v>
      </c>
      <c r="K90" s="427" t="n">
        <v>177</v>
      </c>
      <c r="L90" s="427" t="s">
        <v>215</v>
      </c>
      <c r="M90" s="427" t="n">
        <v>110</v>
      </c>
      <c r="N90" s="428" t="n">
        <v>158</v>
      </c>
      <c r="O90" s="107" t="n">
        <v>1.484</v>
      </c>
      <c r="P90" s="428" t="n">
        <v>21.77</v>
      </c>
      <c r="Q90" s="433"/>
      <c r="R90" s="426" t="s">
        <v>779</v>
      </c>
      <c r="S90" s="327" t="n">
        <v>68.2</v>
      </c>
      <c r="T90" s="427" t="n">
        <v>10450</v>
      </c>
      <c r="U90" s="110" t="n">
        <v>836.4</v>
      </c>
      <c r="V90" s="427" t="n">
        <v>919.8</v>
      </c>
      <c r="W90" s="105" t="n">
        <v>10.97</v>
      </c>
      <c r="X90" s="428" t="n">
        <v>28.76</v>
      </c>
      <c r="Y90" s="427" t="n">
        <v>3668</v>
      </c>
      <c r="Z90" s="110" t="n">
        <v>282.1</v>
      </c>
      <c r="AA90" s="427" t="n">
        <v>430.2</v>
      </c>
      <c r="AB90" s="106" t="n">
        <v>6.5</v>
      </c>
      <c r="AC90" s="427" t="n">
        <v>60.62</v>
      </c>
      <c r="AD90" s="427" t="n">
        <v>52.37</v>
      </c>
      <c r="AE90" s="431" t="n">
        <v>516.4</v>
      </c>
      <c r="AF90" s="427" t="n">
        <v>1</v>
      </c>
      <c r="AG90" s="427" t="n">
        <v>3</v>
      </c>
      <c r="AH90" s="428" t="n">
        <v>3</v>
      </c>
      <c r="AI90" s="427" t="n">
        <v>1</v>
      </c>
      <c r="AJ90" s="427" t="n">
        <v>3</v>
      </c>
      <c r="AK90" s="431" t="n">
        <v>3</v>
      </c>
      <c r="AL90" s="432" t="s">
        <v>214</v>
      </c>
      <c r="AM90" s="334" t="s">
        <v>646</v>
      </c>
      <c r="AN90" s="334" t="s">
        <v>646</v>
      </c>
      <c r="AO90" s="372"/>
    </row>
    <row r="91" customFormat="false" ht="13.5" hidden="false" customHeight="true" outlineLevel="0" collapsed="false">
      <c r="A91" s="290" t="n">
        <v>85</v>
      </c>
      <c r="B91" s="426" t="s">
        <v>780</v>
      </c>
      <c r="C91" s="327" t="n">
        <v>54.1</v>
      </c>
      <c r="D91" s="427" t="n">
        <v>244</v>
      </c>
      <c r="E91" s="427" t="n">
        <v>260</v>
      </c>
      <c r="F91" s="427" t="n">
        <v>6.5</v>
      </c>
      <c r="G91" s="427" t="n">
        <v>9.5</v>
      </c>
      <c r="H91" s="428" t="n">
        <v>24</v>
      </c>
      <c r="I91" s="104" t="n">
        <v>69</v>
      </c>
      <c r="J91" s="427" t="n">
        <v>225</v>
      </c>
      <c r="K91" s="427" t="n">
        <v>177</v>
      </c>
      <c r="L91" s="427" t="s">
        <v>215</v>
      </c>
      <c r="M91" s="427" t="n">
        <v>110</v>
      </c>
      <c r="N91" s="428" t="n">
        <v>158</v>
      </c>
      <c r="O91" s="107" t="n">
        <v>1.474</v>
      </c>
      <c r="P91" s="428" t="n">
        <v>27.22</v>
      </c>
      <c r="Q91" s="433"/>
      <c r="R91" s="426" t="s">
        <v>780</v>
      </c>
      <c r="S91" s="327" t="n">
        <v>54.1</v>
      </c>
      <c r="T91" s="427" t="n">
        <v>7981</v>
      </c>
      <c r="U91" s="427" t="n">
        <v>654.1</v>
      </c>
      <c r="V91" s="427" t="n">
        <v>714.5</v>
      </c>
      <c r="W91" s="105" t="n">
        <v>10.76</v>
      </c>
      <c r="X91" s="428" t="n">
        <v>24.75</v>
      </c>
      <c r="Y91" s="427" t="n">
        <v>2788</v>
      </c>
      <c r="Z91" s="110" t="n">
        <v>214.5</v>
      </c>
      <c r="AA91" s="427" t="n">
        <v>327.7</v>
      </c>
      <c r="AB91" s="106" t="n">
        <v>6.36</v>
      </c>
      <c r="AC91" s="427" t="n">
        <v>53.62</v>
      </c>
      <c r="AD91" s="427" t="n">
        <v>30.31</v>
      </c>
      <c r="AE91" s="431" t="n">
        <v>382.6</v>
      </c>
      <c r="AF91" s="427" t="n">
        <v>3</v>
      </c>
      <c r="AG91" s="427" t="n">
        <v>3</v>
      </c>
      <c r="AH91" s="428" t="n">
        <v>4</v>
      </c>
      <c r="AI91" s="427" t="n">
        <v>3</v>
      </c>
      <c r="AJ91" s="427" t="n">
        <v>3</v>
      </c>
      <c r="AK91" s="431" t="n">
        <v>4</v>
      </c>
      <c r="AL91" s="432" t="s">
        <v>214</v>
      </c>
      <c r="AM91" s="334" t="s">
        <v>214</v>
      </c>
      <c r="AN91" s="334" t="s">
        <v>214</v>
      </c>
      <c r="AO91" s="372"/>
    </row>
    <row r="92" customFormat="false" ht="13.5" hidden="false" customHeight="true" outlineLevel="0" collapsed="false">
      <c r="A92" s="290" t="n">
        <v>86</v>
      </c>
      <c r="B92" s="426" t="s">
        <v>781</v>
      </c>
      <c r="C92" s="327" t="n">
        <v>157</v>
      </c>
      <c r="D92" s="427" t="n">
        <v>270</v>
      </c>
      <c r="E92" s="427" t="n">
        <v>248</v>
      </c>
      <c r="F92" s="427" t="n">
        <v>18</v>
      </c>
      <c r="G92" s="427" t="n">
        <v>32</v>
      </c>
      <c r="H92" s="428" t="n">
        <v>21</v>
      </c>
      <c r="I92" s="104" t="n">
        <v>199.6</v>
      </c>
      <c r="J92" s="427" t="n">
        <v>206</v>
      </c>
      <c r="K92" s="427" t="n">
        <v>164</v>
      </c>
      <c r="L92" s="427" t="s">
        <v>215</v>
      </c>
      <c r="M92" s="427" t="n">
        <v>116</v>
      </c>
      <c r="N92" s="428" t="n">
        <v>146</v>
      </c>
      <c r="O92" s="107" t="n">
        <v>1.46</v>
      </c>
      <c r="P92" s="428" t="n">
        <v>9.318</v>
      </c>
      <c r="Q92" s="433"/>
      <c r="R92" s="426" t="s">
        <v>781</v>
      </c>
      <c r="S92" s="327" t="n">
        <v>157</v>
      </c>
      <c r="T92" s="109" t="n">
        <v>24290</v>
      </c>
      <c r="U92" s="109" t="n">
        <v>1799.22170885569</v>
      </c>
      <c r="V92" s="427" t="n">
        <v>2117</v>
      </c>
      <c r="W92" s="105" t="n">
        <v>11.03</v>
      </c>
      <c r="X92" s="428" t="n">
        <v>60.07</v>
      </c>
      <c r="Y92" s="427" t="n">
        <v>8153</v>
      </c>
      <c r="Z92" s="110" t="n">
        <v>657.469377398724</v>
      </c>
      <c r="AA92" s="427" t="n">
        <v>1006</v>
      </c>
      <c r="AB92" s="106" t="n">
        <v>6.39</v>
      </c>
      <c r="AC92" s="427" t="n">
        <v>106.6</v>
      </c>
      <c r="AD92" s="427" t="n">
        <v>627.9</v>
      </c>
      <c r="AE92" s="431" t="n">
        <v>1152</v>
      </c>
      <c r="AF92" s="427" t="n">
        <v>1</v>
      </c>
      <c r="AG92" s="427" t="n">
        <v>1</v>
      </c>
      <c r="AH92" s="428" t="s">
        <v>241</v>
      </c>
      <c r="AI92" s="427" t="n">
        <v>1</v>
      </c>
      <c r="AJ92" s="427" t="n">
        <v>1</v>
      </c>
      <c r="AK92" s="431" t="s">
        <v>241</v>
      </c>
      <c r="AL92" s="432" t="s">
        <v>214</v>
      </c>
      <c r="AM92" s="334" t="s">
        <v>214</v>
      </c>
      <c r="AN92" s="334" t="s">
        <v>214</v>
      </c>
      <c r="AO92" s="372"/>
    </row>
    <row r="93" customFormat="false" ht="13.5" hidden="false" customHeight="true" outlineLevel="0" collapsed="false">
      <c r="A93" s="290" t="n">
        <v>87</v>
      </c>
      <c r="B93" s="108" t="s">
        <v>782</v>
      </c>
      <c r="C93" s="435" t="n">
        <v>119.466</v>
      </c>
      <c r="D93" s="103" t="n">
        <v>255</v>
      </c>
      <c r="E93" s="103" t="n">
        <v>244</v>
      </c>
      <c r="F93" s="103" t="n">
        <v>14</v>
      </c>
      <c r="G93" s="103" t="n">
        <v>24.5</v>
      </c>
      <c r="H93" s="221" t="n">
        <v>21</v>
      </c>
      <c r="I93" s="104" t="n">
        <v>152.2</v>
      </c>
      <c r="J93" s="103" t="n">
        <v>206</v>
      </c>
      <c r="K93" s="103" t="n">
        <v>164</v>
      </c>
      <c r="L93" s="103" t="s">
        <v>215</v>
      </c>
      <c r="M93" s="109" t="n">
        <v>112</v>
      </c>
      <c r="N93" s="436" t="n">
        <v>142</v>
      </c>
      <c r="O93" s="107" t="n">
        <v>1.421946891468</v>
      </c>
      <c r="P93" s="106" t="n">
        <v>11.9014278184755</v>
      </c>
      <c r="Q93" s="430"/>
      <c r="R93" s="108" t="s">
        <v>782</v>
      </c>
      <c r="S93" s="435" t="n">
        <v>119.466</v>
      </c>
      <c r="T93" s="109" t="n">
        <v>17330</v>
      </c>
      <c r="U93" s="109" t="n">
        <v>1358.96122114132</v>
      </c>
      <c r="V93" s="109" t="n">
        <v>1563.67039906</v>
      </c>
      <c r="W93" s="105" t="n">
        <v>10.670184375167</v>
      </c>
      <c r="X93" s="106" t="n">
        <v>46.345544</v>
      </c>
      <c r="Y93" s="109" t="n">
        <v>5942.23852561931</v>
      </c>
      <c r="Z93" s="110" t="n">
        <v>487.06873160814</v>
      </c>
      <c r="AA93" s="110" t="n">
        <v>743.83558494</v>
      </c>
      <c r="AB93" s="106" t="n">
        <v>6.24868079363437</v>
      </c>
      <c r="AC93" s="105" t="n">
        <v>87.60303038033</v>
      </c>
      <c r="AD93" s="110" t="n">
        <v>288.657891067217</v>
      </c>
      <c r="AE93" s="220" t="n">
        <v>787.891075316333</v>
      </c>
      <c r="AF93" s="427" t="n">
        <v>1</v>
      </c>
      <c r="AG93" s="427" t="n">
        <v>1</v>
      </c>
      <c r="AH93" s="438" t="s">
        <v>241</v>
      </c>
      <c r="AI93" s="427" t="n">
        <v>1</v>
      </c>
      <c r="AJ93" s="427" t="n">
        <v>1</v>
      </c>
      <c r="AK93" s="439" t="s">
        <v>241</v>
      </c>
      <c r="AL93" s="432" t="s">
        <v>214</v>
      </c>
      <c r="AM93" s="121"/>
      <c r="AN93" s="121"/>
      <c r="AO93" s="372"/>
    </row>
    <row r="94" customFormat="false" ht="13.5" hidden="false" customHeight="true" outlineLevel="0" collapsed="false">
      <c r="A94" s="290" t="n">
        <v>88</v>
      </c>
      <c r="B94" s="426" t="s">
        <v>783</v>
      </c>
      <c r="C94" s="327" t="n">
        <v>83.2</v>
      </c>
      <c r="D94" s="427" t="n">
        <v>240</v>
      </c>
      <c r="E94" s="427" t="n">
        <v>240</v>
      </c>
      <c r="F94" s="427" t="n">
        <v>10</v>
      </c>
      <c r="G94" s="427" t="n">
        <v>17</v>
      </c>
      <c r="H94" s="428" t="n">
        <v>21</v>
      </c>
      <c r="I94" s="104" t="n">
        <v>106</v>
      </c>
      <c r="J94" s="427" t="n">
        <v>206</v>
      </c>
      <c r="K94" s="427" t="n">
        <v>164</v>
      </c>
      <c r="L94" s="427" t="s">
        <v>215</v>
      </c>
      <c r="M94" s="427" t="n">
        <v>108</v>
      </c>
      <c r="N94" s="428" t="n">
        <v>138</v>
      </c>
      <c r="O94" s="107" t="n">
        <v>1.384</v>
      </c>
      <c r="P94" s="428" t="n">
        <v>16.63</v>
      </c>
      <c r="Q94" s="433"/>
      <c r="R94" s="426" t="s">
        <v>783</v>
      </c>
      <c r="S94" s="327" t="n">
        <v>83.2</v>
      </c>
      <c r="T94" s="427" t="n">
        <v>11260</v>
      </c>
      <c r="U94" s="110" t="n">
        <v>938.3</v>
      </c>
      <c r="V94" s="427" t="n">
        <v>1053</v>
      </c>
      <c r="W94" s="105" t="n">
        <v>10.31</v>
      </c>
      <c r="X94" s="428" t="n">
        <v>33.23</v>
      </c>
      <c r="Y94" s="427" t="n">
        <v>3923</v>
      </c>
      <c r="Z94" s="110" t="n">
        <v>326.9</v>
      </c>
      <c r="AA94" s="427" t="n">
        <v>498.4</v>
      </c>
      <c r="AB94" s="106" t="n">
        <v>6.08</v>
      </c>
      <c r="AC94" s="105" t="n">
        <v>68.6</v>
      </c>
      <c r="AD94" s="427" t="n">
        <v>102.7</v>
      </c>
      <c r="AE94" s="431" t="n">
        <v>486.9</v>
      </c>
      <c r="AF94" s="427" t="n">
        <v>1</v>
      </c>
      <c r="AG94" s="427" t="n">
        <v>1</v>
      </c>
      <c r="AH94" s="428" t="n">
        <v>1</v>
      </c>
      <c r="AI94" s="427" t="n">
        <v>1</v>
      </c>
      <c r="AJ94" s="427" t="n">
        <v>1</v>
      </c>
      <c r="AK94" s="431" t="n">
        <v>1</v>
      </c>
      <c r="AL94" s="432" t="s">
        <v>214</v>
      </c>
      <c r="AM94" s="334" t="s">
        <v>214</v>
      </c>
      <c r="AN94" s="334" t="s">
        <v>214</v>
      </c>
      <c r="AO94" s="372"/>
    </row>
    <row r="95" customFormat="false" ht="13.5" hidden="false" customHeight="true" outlineLevel="0" collapsed="false">
      <c r="A95" s="290" t="n">
        <v>89</v>
      </c>
      <c r="B95" s="426" t="s">
        <v>784</v>
      </c>
      <c r="C95" s="327" t="n">
        <v>60.3</v>
      </c>
      <c r="D95" s="427" t="n">
        <v>230</v>
      </c>
      <c r="E95" s="427" t="n">
        <v>240</v>
      </c>
      <c r="F95" s="427" t="n">
        <v>7.5</v>
      </c>
      <c r="G95" s="427" t="n">
        <v>12</v>
      </c>
      <c r="H95" s="428" t="n">
        <v>21</v>
      </c>
      <c r="I95" s="104" t="n">
        <v>76.8</v>
      </c>
      <c r="J95" s="427" t="n">
        <v>206</v>
      </c>
      <c r="K95" s="427" t="n">
        <v>164</v>
      </c>
      <c r="L95" s="427" t="s">
        <v>215</v>
      </c>
      <c r="M95" s="427" t="n">
        <v>104</v>
      </c>
      <c r="N95" s="428" t="n">
        <v>138</v>
      </c>
      <c r="O95" s="107" t="n">
        <v>1.369</v>
      </c>
      <c r="P95" s="106" t="n">
        <v>22.7</v>
      </c>
      <c r="Q95" s="430"/>
      <c r="R95" s="426" t="s">
        <v>784</v>
      </c>
      <c r="S95" s="327" t="n">
        <v>60.3</v>
      </c>
      <c r="T95" s="427" t="n">
        <v>7763</v>
      </c>
      <c r="U95" s="110" t="n">
        <v>675.1</v>
      </c>
      <c r="V95" s="427" t="n">
        <v>744.6</v>
      </c>
      <c r="W95" s="105" t="n">
        <v>10.05</v>
      </c>
      <c r="X95" s="428" t="n">
        <v>25.18</v>
      </c>
      <c r="Y95" s="427" t="n">
        <v>2769</v>
      </c>
      <c r="Z95" s="110" t="n">
        <v>230.7</v>
      </c>
      <c r="AA95" s="427" t="n">
        <v>351.7</v>
      </c>
      <c r="AB95" s="106" t="n">
        <v>6</v>
      </c>
      <c r="AC95" s="105" t="n">
        <v>56.1</v>
      </c>
      <c r="AD95" s="427" t="n">
        <v>41.55</v>
      </c>
      <c r="AE95" s="431" t="n">
        <v>328.5</v>
      </c>
      <c r="AF95" s="427" t="n">
        <v>1</v>
      </c>
      <c r="AG95" s="427" t="n">
        <v>2</v>
      </c>
      <c r="AH95" s="428" t="n">
        <v>3</v>
      </c>
      <c r="AI95" s="427" t="n">
        <v>1</v>
      </c>
      <c r="AJ95" s="427" t="n">
        <v>2</v>
      </c>
      <c r="AK95" s="431" t="n">
        <v>3</v>
      </c>
      <c r="AL95" s="432" t="s">
        <v>214</v>
      </c>
      <c r="AM95" s="334" t="s">
        <v>214</v>
      </c>
      <c r="AN95" s="334" t="s">
        <v>214</v>
      </c>
      <c r="AO95" s="372"/>
    </row>
    <row r="96" customFormat="false" ht="13.5" hidden="false" customHeight="true" outlineLevel="0" collapsed="false">
      <c r="A96" s="290" t="n">
        <v>90</v>
      </c>
      <c r="B96" s="426" t="s">
        <v>785</v>
      </c>
      <c r="C96" s="327" t="n">
        <v>47.4</v>
      </c>
      <c r="D96" s="427" t="n">
        <v>224</v>
      </c>
      <c r="E96" s="427" t="n">
        <v>240</v>
      </c>
      <c r="F96" s="427" t="n">
        <v>6.5</v>
      </c>
      <c r="G96" s="427" t="n">
        <v>9</v>
      </c>
      <c r="H96" s="428" t="n">
        <v>21</v>
      </c>
      <c r="I96" s="104" t="n">
        <v>60.4</v>
      </c>
      <c r="J96" s="427" t="n">
        <v>206</v>
      </c>
      <c r="K96" s="427" t="n">
        <v>164</v>
      </c>
      <c r="L96" s="427" t="s">
        <v>215</v>
      </c>
      <c r="M96" s="427" t="n">
        <v>104</v>
      </c>
      <c r="N96" s="428" t="n">
        <v>138</v>
      </c>
      <c r="O96" s="107" t="n">
        <v>1.359</v>
      </c>
      <c r="P96" s="428" t="n">
        <v>28.67</v>
      </c>
      <c r="Q96" s="433"/>
      <c r="R96" s="426" t="s">
        <v>785</v>
      </c>
      <c r="S96" s="327" t="n">
        <v>47.4</v>
      </c>
      <c r="T96" s="427" t="n">
        <v>5835</v>
      </c>
      <c r="U96" s="110" t="n">
        <v>521</v>
      </c>
      <c r="V96" s="427" t="n">
        <v>570.6</v>
      </c>
      <c r="W96" s="105" t="n">
        <v>9.83</v>
      </c>
      <c r="X96" s="428" t="n">
        <v>21.54</v>
      </c>
      <c r="Y96" s="427" t="n">
        <v>2077</v>
      </c>
      <c r="Z96" s="427" t="n">
        <v>173.1</v>
      </c>
      <c r="AA96" s="427" t="n">
        <v>264.4</v>
      </c>
      <c r="AB96" s="106" t="n">
        <v>5.87</v>
      </c>
      <c r="AC96" s="105" t="n">
        <v>49.1</v>
      </c>
      <c r="AD96" s="427" t="n">
        <v>22.98</v>
      </c>
      <c r="AE96" s="431" t="n">
        <v>239.6</v>
      </c>
      <c r="AF96" s="427" t="n">
        <v>3</v>
      </c>
      <c r="AG96" s="427" t="n">
        <v>3</v>
      </c>
      <c r="AH96" s="428" t="n">
        <v>4</v>
      </c>
      <c r="AI96" s="427" t="n">
        <v>3</v>
      </c>
      <c r="AJ96" s="427" t="n">
        <v>3</v>
      </c>
      <c r="AK96" s="431" t="n">
        <v>4</v>
      </c>
      <c r="AL96" s="432" t="s">
        <v>214</v>
      </c>
      <c r="AM96" s="334" t="s">
        <v>214</v>
      </c>
      <c r="AN96" s="334" t="s">
        <v>214</v>
      </c>
      <c r="AO96" s="372"/>
    </row>
    <row r="97" customFormat="false" ht="13.5" hidden="false" customHeight="true" outlineLevel="0" collapsed="false">
      <c r="A97" s="290" t="n">
        <v>91</v>
      </c>
      <c r="B97" s="426" t="s">
        <v>786</v>
      </c>
      <c r="C97" s="327" t="n">
        <v>117</v>
      </c>
      <c r="D97" s="427" t="n">
        <v>240</v>
      </c>
      <c r="E97" s="427" t="n">
        <v>226</v>
      </c>
      <c r="F97" s="427" t="n">
        <v>15.5</v>
      </c>
      <c r="G97" s="427" t="n">
        <v>26</v>
      </c>
      <c r="H97" s="428" t="n">
        <v>18</v>
      </c>
      <c r="I97" s="104" t="n">
        <v>149.4</v>
      </c>
      <c r="J97" s="427" t="n">
        <v>188</v>
      </c>
      <c r="K97" s="427" t="n">
        <v>152</v>
      </c>
      <c r="L97" s="427" t="s">
        <v>215</v>
      </c>
      <c r="M97" s="427" t="n">
        <v>108</v>
      </c>
      <c r="N97" s="428" t="n">
        <v>124</v>
      </c>
      <c r="O97" s="107" t="n">
        <v>1.322</v>
      </c>
      <c r="P97" s="428" t="n">
        <v>11.27</v>
      </c>
      <c r="Q97" s="433"/>
      <c r="R97" s="426" t="s">
        <v>786</v>
      </c>
      <c r="S97" s="327" t="n">
        <v>117</v>
      </c>
      <c r="T97" s="109" t="n">
        <v>14600</v>
      </c>
      <c r="U97" s="109" t="n">
        <v>1217.06876433033</v>
      </c>
      <c r="V97" s="427" t="n">
        <v>1419</v>
      </c>
      <c r="W97" s="105" t="n">
        <v>9.89</v>
      </c>
      <c r="X97" s="428" t="n">
        <v>45.31</v>
      </c>
      <c r="Y97" s="427" t="n">
        <v>5012</v>
      </c>
      <c r="Z97" s="110" t="n">
        <v>443.5</v>
      </c>
      <c r="AA97" s="427" t="n">
        <v>678.6</v>
      </c>
      <c r="AB97" s="106" t="n">
        <v>5.79</v>
      </c>
      <c r="AC97" s="427" t="n">
        <v>88.59</v>
      </c>
      <c r="AD97" s="427" t="n">
        <v>315.3</v>
      </c>
      <c r="AE97" s="431" t="n">
        <v>572.7</v>
      </c>
      <c r="AF97" s="427" t="n">
        <v>1</v>
      </c>
      <c r="AG97" s="427" t="n">
        <v>1</v>
      </c>
      <c r="AH97" s="428" t="s">
        <v>241</v>
      </c>
      <c r="AI97" s="427" t="n">
        <v>1</v>
      </c>
      <c r="AJ97" s="427" t="n">
        <v>1</v>
      </c>
      <c r="AK97" s="431" t="s">
        <v>241</v>
      </c>
      <c r="AL97" s="432" t="s">
        <v>214</v>
      </c>
      <c r="AM97" s="334" t="s">
        <v>214</v>
      </c>
      <c r="AN97" s="334" t="s">
        <v>214</v>
      </c>
      <c r="AO97" s="372"/>
    </row>
    <row r="98" customFormat="false" ht="13.5" hidden="false" customHeight="true" outlineLevel="0" collapsed="false">
      <c r="A98" s="290" t="n">
        <v>92</v>
      </c>
      <c r="B98" s="108" t="s">
        <v>787</v>
      </c>
      <c r="C98" s="112" t="n">
        <v>94.1</v>
      </c>
      <c r="D98" s="103" t="n">
        <v>230</v>
      </c>
      <c r="E98" s="103" t="n">
        <v>223</v>
      </c>
      <c r="F98" s="103" t="n">
        <v>12.5</v>
      </c>
      <c r="G98" s="103" t="n">
        <v>21</v>
      </c>
      <c r="H98" s="221" t="n">
        <v>18</v>
      </c>
      <c r="I98" s="104" t="n">
        <v>119.9</v>
      </c>
      <c r="J98" s="103" t="n">
        <v>188</v>
      </c>
      <c r="K98" s="103" t="n">
        <v>152</v>
      </c>
      <c r="L98" s="103" t="s">
        <v>215</v>
      </c>
      <c r="M98" s="109" t="n">
        <v>104</v>
      </c>
      <c r="N98" s="436" t="n">
        <v>122</v>
      </c>
      <c r="O98" s="107" t="n">
        <v>1.296097335544</v>
      </c>
      <c r="P98" s="106" t="n">
        <v>13.7704704615205</v>
      </c>
      <c r="Q98" s="430"/>
      <c r="R98" s="108" t="s">
        <v>787</v>
      </c>
      <c r="S98" s="101" t="n">
        <v>94.1</v>
      </c>
      <c r="T98" s="109" t="n">
        <v>11179.9668386307</v>
      </c>
      <c r="U98" s="110" t="n">
        <v>972.171029446145</v>
      </c>
      <c r="V98" s="109" t="n">
        <v>1114.22220272</v>
      </c>
      <c r="W98" s="105" t="n">
        <v>9.6546388746048</v>
      </c>
      <c r="X98" s="106" t="n">
        <v>36.466216</v>
      </c>
      <c r="Y98" s="109" t="n">
        <v>3887.65738855797</v>
      </c>
      <c r="Z98" s="110" t="n">
        <v>348.668824085916</v>
      </c>
      <c r="AA98" s="110" t="n">
        <v>532.35473768</v>
      </c>
      <c r="AB98" s="106" t="n">
        <v>5.69324362417118</v>
      </c>
      <c r="AC98" s="105" t="n">
        <v>75.5883117545686</v>
      </c>
      <c r="AD98" s="110" t="n">
        <v>168.170162162524</v>
      </c>
      <c r="AE98" s="220" t="n">
        <v>423.852954111125</v>
      </c>
      <c r="AF98" s="427" t="n">
        <v>1</v>
      </c>
      <c r="AG98" s="427" t="n">
        <v>1</v>
      </c>
      <c r="AH98" s="438" t="s">
        <v>241</v>
      </c>
      <c r="AI98" s="427" t="n">
        <v>1</v>
      </c>
      <c r="AJ98" s="427" t="n">
        <v>1</v>
      </c>
      <c r="AK98" s="439" t="s">
        <v>241</v>
      </c>
      <c r="AL98" s="432" t="s">
        <v>214</v>
      </c>
      <c r="AM98" s="121"/>
      <c r="AN98" s="121"/>
      <c r="AO98" s="372"/>
    </row>
    <row r="99" customFormat="false" ht="13.5" hidden="false" customHeight="true" outlineLevel="0" collapsed="false">
      <c r="A99" s="290" t="n">
        <v>93</v>
      </c>
      <c r="B99" s="426" t="s">
        <v>788</v>
      </c>
      <c r="C99" s="327" t="n">
        <v>71.5</v>
      </c>
      <c r="D99" s="427" t="n">
        <v>220</v>
      </c>
      <c r="E99" s="427" t="n">
        <v>220</v>
      </c>
      <c r="F99" s="427" t="n">
        <v>9.5</v>
      </c>
      <c r="G99" s="427" t="n">
        <v>16</v>
      </c>
      <c r="H99" s="428" t="n">
        <v>18</v>
      </c>
      <c r="I99" s="104" t="n">
        <v>91</v>
      </c>
      <c r="J99" s="427" t="n">
        <v>188</v>
      </c>
      <c r="K99" s="427" t="n">
        <v>152</v>
      </c>
      <c r="L99" s="427" t="s">
        <v>215</v>
      </c>
      <c r="M99" s="427" t="n">
        <v>100</v>
      </c>
      <c r="N99" s="428" t="n">
        <v>118</v>
      </c>
      <c r="O99" s="107" t="n">
        <v>1.27</v>
      </c>
      <c r="P99" s="428" t="n">
        <v>17.77</v>
      </c>
      <c r="Q99" s="433"/>
      <c r="R99" s="426" t="s">
        <v>788</v>
      </c>
      <c r="S99" s="327" t="n">
        <v>71.5</v>
      </c>
      <c r="T99" s="427" t="n">
        <v>8091</v>
      </c>
      <c r="U99" s="110" t="n">
        <v>735.5</v>
      </c>
      <c r="V99" s="110" t="n">
        <v>827</v>
      </c>
      <c r="W99" s="105" t="n">
        <v>9.43</v>
      </c>
      <c r="X99" s="428" t="n">
        <v>27.92</v>
      </c>
      <c r="Y99" s="427" t="n">
        <v>2843</v>
      </c>
      <c r="Z99" s="110" t="n">
        <v>258.478592255569</v>
      </c>
      <c r="AA99" s="427" t="n">
        <v>393.9</v>
      </c>
      <c r="AB99" s="106" t="n">
        <v>5.59</v>
      </c>
      <c r="AC99" s="427" t="n">
        <v>62.59</v>
      </c>
      <c r="AD99" s="427" t="n">
        <v>76.57</v>
      </c>
      <c r="AE99" s="431" t="n">
        <v>295.4</v>
      </c>
      <c r="AF99" s="427" t="n">
        <v>1</v>
      </c>
      <c r="AG99" s="427" t="n">
        <v>1</v>
      </c>
      <c r="AH99" s="428" t="n">
        <v>1</v>
      </c>
      <c r="AI99" s="427" t="n">
        <v>1</v>
      </c>
      <c r="AJ99" s="427" t="n">
        <v>1</v>
      </c>
      <c r="AK99" s="431" t="n">
        <v>1</v>
      </c>
      <c r="AL99" s="432" t="s">
        <v>214</v>
      </c>
      <c r="AM99" s="334" t="s">
        <v>214</v>
      </c>
      <c r="AN99" s="334" t="s">
        <v>214</v>
      </c>
      <c r="AO99" s="372"/>
    </row>
    <row r="100" customFormat="false" ht="13.5" hidden="false" customHeight="true" outlineLevel="0" collapsed="false">
      <c r="A100" s="290" t="n">
        <v>94</v>
      </c>
      <c r="B100" s="426" t="s">
        <v>789</v>
      </c>
      <c r="C100" s="327" t="n">
        <v>50.5</v>
      </c>
      <c r="D100" s="427" t="n">
        <v>210</v>
      </c>
      <c r="E100" s="427" t="n">
        <v>220</v>
      </c>
      <c r="F100" s="427" t="n">
        <v>7</v>
      </c>
      <c r="G100" s="427" t="n">
        <v>11</v>
      </c>
      <c r="H100" s="428" t="n">
        <v>18</v>
      </c>
      <c r="I100" s="104" t="n">
        <v>64.3</v>
      </c>
      <c r="J100" s="427" t="n">
        <v>188</v>
      </c>
      <c r="K100" s="427" t="n">
        <v>152</v>
      </c>
      <c r="L100" s="427" t="s">
        <v>215</v>
      </c>
      <c r="M100" s="427" t="n">
        <v>98</v>
      </c>
      <c r="N100" s="428" t="n">
        <v>118</v>
      </c>
      <c r="O100" s="107" t="n">
        <v>1.255</v>
      </c>
      <c r="P100" s="428" t="n">
        <v>24.85</v>
      </c>
      <c r="Q100" s="433"/>
      <c r="R100" s="426" t="s">
        <v>789</v>
      </c>
      <c r="S100" s="327" t="n">
        <v>50.5</v>
      </c>
      <c r="T100" s="427" t="n">
        <v>5410</v>
      </c>
      <c r="U100" s="110" t="n">
        <v>515.2</v>
      </c>
      <c r="V100" s="427" t="n">
        <v>568.5</v>
      </c>
      <c r="W100" s="105" t="n">
        <v>9.17</v>
      </c>
      <c r="X100" s="428" t="n">
        <v>20.67</v>
      </c>
      <c r="Y100" s="427" t="n">
        <v>1955</v>
      </c>
      <c r="Z100" s="110" t="n">
        <v>177.7</v>
      </c>
      <c r="AA100" s="427" t="n">
        <v>270.6</v>
      </c>
      <c r="AB100" s="106" t="n">
        <v>5.51</v>
      </c>
      <c r="AC100" s="427" t="n">
        <v>50.09</v>
      </c>
      <c r="AD100" s="427" t="n">
        <v>28.46</v>
      </c>
      <c r="AE100" s="431" t="n">
        <v>193.3</v>
      </c>
      <c r="AF100" s="427" t="n">
        <v>1</v>
      </c>
      <c r="AG100" s="427" t="n">
        <v>2</v>
      </c>
      <c r="AH100" s="428" t="n">
        <v>3</v>
      </c>
      <c r="AI100" s="427" t="n">
        <v>1</v>
      </c>
      <c r="AJ100" s="427" t="n">
        <v>2</v>
      </c>
      <c r="AK100" s="431" t="n">
        <v>3</v>
      </c>
      <c r="AL100" s="432" t="s">
        <v>214</v>
      </c>
      <c r="AM100" s="334" t="s">
        <v>214</v>
      </c>
      <c r="AN100" s="334" t="s">
        <v>214</v>
      </c>
      <c r="AO100" s="372"/>
    </row>
    <row r="101" customFormat="false" ht="13.5" hidden="false" customHeight="true" outlineLevel="0" collapsed="false">
      <c r="A101" s="290" t="n">
        <v>95</v>
      </c>
      <c r="B101" s="426" t="s">
        <v>790</v>
      </c>
      <c r="C101" s="327" t="n">
        <v>40.4</v>
      </c>
      <c r="D101" s="427" t="n">
        <v>205</v>
      </c>
      <c r="E101" s="427" t="n">
        <v>220</v>
      </c>
      <c r="F101" s="427" t="n">
        <v>6</v>
      </c>
      <c r="G101" s="427" t="n">
        <v>8.5</v>
      </c>
      <c r="H101" s="428" t="n">
        <v>18</v>
      </c>
      <c r="I101" s="104" t="n">
        <v>51.5</v>
      </c>
      <c r="J101" s="427" t="n">
        <v>188</v>
      </c>
      <c r="K101" s="427" t="n">
        <v>152</v>
      </c>
      <c r="L101" s="427" t="s">
        <v>215</v>
      </c>
      <c r="M101" s="427" t="n">
        <v>98</v>
      </c>
      <c r="N101" s="428" t="n">
        <v>118</v>
      </c>
      <c r="O101" s="107" t="n">
        <v>1.247</v>
      </c>
      <c r="P101" s="428" t="n">
        <v>30.87</v>
      </c>
      <c r="Q101" s="433"/>
      <c r="R101" s="426" t="s">
        <v>790</v>
      </c>
      <c r="S101" s="327" t="n">
        <v>40.4</v>
      </c>
      <c r="T101" s="427" t="n">
        <v>4170</v>
      </c>
      <c r="U101" s="110" t="n">
        <v>406.9</v>
      </c>
      <c r="V101" s="427" t="n">
        <v>445.5</v>
      </c>
      <c r="W101" s="105" t="n">
        <v>9</v>
      </c>
      <c r="X101" s="428" t="n">
        <v>17.63</v>
      </c>
      <c r="Y101" s="427" t="n">
        <v>1510</v>
      </c>
      <c r="Z101" s="110" t="n">
        <v>137.3</v>
      </c>
      <c r="AA101" s="427" t="n">
        <v>209.3</v>
      </c>
      <c r="AB101" s="106" t="n">
        <v>5.42</v>
      </c>
      <c r="AC101" s="427" t="n">
        <v>44.09</v>
      </c>
      <c r="AD101" s="427" t="n">
        <v>15.93</v>
      </c>
      <c r="AE101" s="431" t="n">
        <v>145.6</v>
      </c>
      <c r="AF101" s="427" t="n">
        <v>3</v>
      </c>
      <c r="AG101" s="427" t="n">
        <v>3</v>
      </c>
      <c r="AH101" s="428" t="n">
        <v>4</v>
      </c>
      <c r="AI101" s="427" t="n">
        <v>3</v>
      </c>
      <c r="AJ101" s="427" t="n">
        <v>3</v>
      </c>
      <c r="AK101" s="431" t="n">
        <v>4</v>
      </c>
      <c r="AL101" s="432" t="s">
        <v>214</v>
      </c>
      <c r="AM101" s="334" t="s">
        <v>214</v>
      </c>
      <c r="AN101" s="334" t="s">
        <v>214</v>
      </c>
      <c r="AO101" s="372"/>
    </row>
    <row r="102" customFormat="false" ht="13.5" hidden="false" customHeight="true" outlineLevel="0" collapsed="false">
      <c r="A102" s="290" t="n">
        <v>96</v>
      </c>
      <c r="B102" s="426" t="s">
        <v>791</v>
      </c>
      <c r="C102" s="327" t="n">
        <v>103</v>
      </c>
      <c r="D102" s="427" t="n">
        <v>220</v>
      </c>
      <c r="E102" s="427" t="n">
        <v>206</v>
      </c>
      <c r="F102" s="427" t="n">
        <v>15</v>
      </c>
      <c r="G102" s="427" t="n">
        <v>25</v>
      </c>
      <c r="H102" s="428" t="n">
        <v>18</v>
      </c>
      <c r="I102" s="104" t="n">
        <v>131.3</v>
      </c>
      <c r="J102" s="427" t="n">
        <v>170</v>
      </c>
      <c r="K102" s="427" t="n">
        <v>134</v>
      </c>
      <c r="L102" s="427" t="s">
        <v>215</v>
      </c>
      <c r="M102" s="427" t="n">
        <v>106</v>
      </c>
      <c r="N102" s="428" t="n">
        <v>106</v>
      </c>
      <c r="O102" s="107" t="n">
        <v>1.203</v>
      </c>
      <c r="P102" s="428" t="n">
        <v>11.67</v>
      </c>
      <c r="Q102" s="433"/>
      <c r="R102" s="426" t="s">
        <v>791</v>
      </c>
      <c r="S102" s="327" t="n">
        <v>103</v>
      </c>
      <c r="T102" s="427" t="n">
        <v>10640</v>
      </c>
      <c r="U102" s="110" t="n">
        <v>967.4</v>
      </c>
      <c r="V102" s="427" t="n">
        <v>1135</v>
      </c>
      <c r="W102" s="105" t="n">
        <v>9</v>
      </c>
      <c r="X102" s="428" t="n">
        <v>41.03</v>
      </c>
      <c r="Y102" s="427" t="n">
        <v>3651</v>
      </c>
      <c r="Z102" s="110" t="n">
        <v>354.486528466257</v>
      </c>
      <c r="AA102" s="427" t="n">
        <v>543.2</v>
      </c>
      <c r="AB102" s="106" t="n">
        <v>5.27</v>
      </c>
      <c r="AC102" s="427" t="n">
        <v>86.09</v>
      </c>
      <c r="AD102" s="427" t="n">
        <v>259.4</v>
      </c>
      <c r="AE102" s="431" t="n">
        <v>346.3</v>
      </c>
      <c r="AF102" s="427" t="n">
        <v>1</v>
      </c>
      <c r="AG102" s="427" t="n">
        <v>1</v>
      </c>
      <c r="AH102" s="438" t="s">
        <v>226</v>
      </c>
      <c r="AI102" s="427" t="n">
        <v>1</v>
      </c>
      <c r="AJ102" s="427" t="n">
        <v>1</v>
      </c>
      <c r="AK102" s="439" t="s">
        <v>226</v>
      </c>
      <c r="AL102" s="432" t="s">
        <v>214</v>
      </c>
      <c r="AM102" s="334" t="s">
        <v>214</v>
      </c>
      <c r="AN102" s="334" t="s">
        <v>214</v>
      </c>
      <c r="AO102" s="372"/>
    </row>
    <row r="103" customFormat="false" ht="13.5" hidden="false" customHeight="true" outlineLevel="0" collapsed="false">
      <c r="A103" s="290" t="n">
        <v>97</v>
      </c>
      <c r="B103" s="108" t="s">
        <v>792</v>
      </c>
      <c r="C103" s="112" t="n">
        <v>81.9</v>
      </c>
      <c r="D103" s="103" t="n">
        <v>210</v>
      </c>
      <c r="E103" s="103" t="n">
        <v>203</v>
      </c>
      <c r="F103" s="103" t="n">
        <v>12</v>
      </c>
      <c r="G103" s="103" t="n">
        <v>20</v>
      </c>
      <c r="H103" s="221" t="n">
        <v>18</v>
      </c>
      <c r="I103" s="104" t="n">
        <v>104.4</v>
      </c>
      <c r="J103" s="103" t="n">
        <v>170</v>
      </c>
      <c r="K103" s="103" t="n">
        <v>134</v>
      </c>
      <c r="L103" s="103" t="s">
        <v>215</v>
      </c>
      <c r="M103" s="109" t="n">
        <v>104</v>
      </c>
      <c r="N103" s="436" t="n">
        <v>104</v>
      </c>
      <c r="O103" s="107" t="n">
        <v>1.177097335544</v>
      </c>
      <c r="P103" s="106" t="n">
        <v>14.3629027935671</v>
      </c>
      <c r="Q103" s="430"/>
      <c r="R103" s="108" t="s">
        <v>792</v>
      </c>
      <c r="S103" s="101" t="n">
        <v>81.9</v>
      </c>
      <c r="T103" s="109" t="n">
        <v>8029.36167084426</v>
      </c>
      <c r="U103" s="110" t="n">
        <v>764.701111508977</v>
      </c>
      <c r="V103" s="110" t="n">
        <v>880.62210832</v>
      </c>
      <c r="W103" s="105" t="n">
        <v>8.77060059927925</v>
      </c>
      <c r="X103" s="106" t="n">
        <v>32.781216</v>
      </c>
      <c r="Y103" s="109" t="n">
        <v>2794.0316155224</v>
      </c>
      <c r="Z103" s="110" t="n">
        <v>275.274050790385</v>
      </c>
      <c r="AA103" s="110" t="n">
        <v>420.99695728</v>
      </c>
      <c r="AB103" s="106" t="n">
        <v>5.1737385950189</v>
      </c>
      <c r="AC103" s="105" t="n">
        <v>73.0883117545686</v>
      </c>
      <c r="AD103" s="110" t="n">
        <v>135.063348230682</v>
      </c>
      <c r="AE103" s="220" t="n">
        <v>251.659928916667</v>
      </c>
      <c r="AF103" s="427" t="n">
        <v>1</v>
      </c>
      <c r="AG103" s="427" t="n">
        <v>1</v>
      </c>
      <c r="AH103" s="438" t="s">
        <v>241</v>
      </c>
      <c r="AI103" s="427" t="n">
        <v>1</v>
      </c>
      <c r="AJ103" s="427" t="n">
        <v>1</v>
      </c>
      <c r="AK103" s="439" t="s">
        <v>241</v>
      </c>
      <c r="AL103" s="432" t="s">
        <v>214</v>
      </c>
      <c r="AM103" s="121"/>
      <c r="AN103" s="121"/>
      <c r="AO103" s="372"/>
    </row>
    <row r="104" customFormat="false" ht="13.5" hidden="false" customHeight="true" outlineLevel="0" collapsed="false">
      <c r="A104" s="290" t="n">
        <v>98</v>
      </c>
      <c r="B104" s="426" t="s">
        <v>793</v>
      </c>
      <c r="C104" s="327" t="n">
        <v>61.3</v>
      </c>
      <c r="D104" s="427" t="n">
        <v>200</v>
      </c>
      <c r="E104" s="427" t="n">
        <v>200</v>
      </c>
      <c r="F104" s="427" t="n">
        <v>9</v>
      </c>
      <c r="G104" s="427" t="n">
        <v>15</v>
      </c>
      <c r="H104" s="428" t="n">
        <v>18</v>
      </c>
      <c r="I104" s="104" t="n">
        <v>78.1</v>
      </c>
      <c r="J104" s="427" t="n">
        <v>170</v>
      </c>
      <c r="K104" s="427" t="n">
        <v>134</v>
      </c>
      <c r="L104" s="427" t="s">
        <v>215</v>
      </c>
      <c r="M104" s="427" t="n">
        <v>100</v>
      </c>
      <c r="N104" s="428" t="n">
        <v>100</v>
      </c>
      <c r="O104" s="107" t="n">
        <v>1.151</v>
      </c>
      <c r="P104" s="428" t="n">
        <v>18.78</v>
      </c>
      <c r="Q104" s="433"/>
      <c r="R104" s="426" t="s">
        <v>793</v>
      </c>
      <c r="S104" s="327" t="n">
        <v>61.3</v>
      </c>
      <c r="T104" s="427" t="n">
        <v>5696</v>
      </c>
      <c r="U104" s="110" t="n">
        <v>569.6</v>
      </c>
      <c r="V104" s="427" t="n">
        <v>642.5</v>
      </c>
      <c r="W104" s="105" t="n">
        <v>8.54</v>
      </c>
      <c r="X104" s="428" t="n">
        <v>24.83</v>
      </c>
      <c r="Y104" s="427" t="n">
        <v>2003</v>
      </c>
      <c r="Z104" s="110" t="n">
        <v>200.3</v>
      </c>
      <c r="AA104" s="427" t="n">
        <v>305.8</v>
      </c>
      <c r="AB104" s="106" t="n">
        <v>5.07</v>
      </c>
      <c r="AC104" s="427" t="n">
        <v>60.09</v>
      </c>
      <c r="AD104" s="427" t="n">
        <v>59.28</v>
      </c>
      <c r="AE104" s="431" t="n">
        <v>171.1</v>
      </c>
      <c r="AF104" s="427" t="n">
        <v>1</v>
      </c>
      <c r="AG104" s="427" t="n">
        <v>1</v>
      </c>
      <c r="AH104" s="438" t="s">
        <v>226</v>
      </c>
      <c r="AI104" s="427" t="n">
        <v>1</v>
      </c>
      <c r="AJ104" s="427" t="n">
        <v>1</v>
      </c>
      <c r="AK104" s="439" t="s">
        <v>226</v>
      </c>
      <c r="AL104" s="432" t="s">
        <v>214</v>
      </c>
      <c r="AM104" s="334" t="s">
        <v>214</v>
      </c>
      <c r="AN104" s="334" t="s">
        <v>214</v>
      </c>
      <c r="AO104" s="372"/>
    </row>
    <row r="105" customFormat="false" ht="13.5" hidden="false" customHeight="true" outlineLevel="0" collapsed="false">
      <c r="A105" s="290" t="n">
        <v>99</v>
      </c>
      <c r="B105" s="426" t="s">
        <v>794</v>
      </c>
      <c r="C105" s="327" t="n">
        <v>42.3</v>
      </c>
      <c r="D105" s="427" t="n">
        <v>190</v>
      </c>
      <c r="E105" s="427" t="n">
        <v>200</v>
      </c>
      <c r="F105" s="427" t="n">
        <v>6.5</v>
      </c>
      <c r="G105" s="427" t="n">
        <v>10</v>
      </c>
      <c r="H105" s="428" t="n">
        <v>18</v>
      </c>
      <c r="I105" s="104" t="n">
        <v>53.8</v>
      </c>
      <c r="J105" s="427" t="n">
        <v>170</v>
      </c>
      <c r="K105" s="427" t="n">
        <v>134</v>
      </c>
      <c r="L105" s="427" t="s">
        <v>215</v>
      </c>
      <c r="M105" s="427" t="n">
        <v>98</v>
      </c>
      <c r="N105" s="428" t="n">
        <v>100</v>
      </c>
      <c r="O105" s="107" t="n">
        <v>1.136</v>
      </c>
      <c r="P105" s="428" t="n">
        <v>26.89</v>
      </c>
      <c r="Q105" s="433"/>
      <c r="R105" s="426" t="s">
        <v>794</v>
      </c>
      <c r="S105" s="327" t="n">
        <v>42.3</v>
      </c>
      <c r="T105" s="427" t="n">
        <v>3692</v>
      </c>
      <c r="U105" s="110" t="n">
        <v>388.6</v>
      </c>
      <c r="V105" s="427" t="n">
        <v>429.5</v>
      </c>
      <c r="W105" s="105" t="n">
        <v>8.28</v>
      </c>
      <c r="X105" s="428" t="n">
        <v>18.08</v>
      </c>
      <c r="Y105" s="427" t="n">
        <v>1336</v>
      </c>
      <c r="Z105" s="110" t="n">
        <v>133.6</v>
      </c>
      <c r="AA105" s="427" t="n">
        <v>203.8</v>
      </c>
      <c r="AB105" s="106" t="n">
        <v>4.98</v>
      </c>
      <c r="AC105" s="427" t="n">
        <v>47.59</v>
      </c>
      <c r="AD105" s="427" t="n">
        <v>20.98</v>
      </c>
      <c r="AE105" s="220" t="n">
        <v>108</v>
      </c>
      <c r="AF105" s="427" t="n">
        <v>1</v>
      </c>
      <c r="AG105" s="427" t="n">
        <v>2</v>
      </c>
      <c r="AH105" s="438" t="s">
        <v>213</v>
      </c>
      <c r="AI105" s="427" t="n">
        <v>1</v>
      </c>
      <c r="AJ105" s="427" t="n">
        <v>2</v>
      </c>
      <c r="AK105" s="439" t="s">
        <v>213</v>
      </c>
      <c r="AL105" s="432" t="s">
        <v>214</v>
      </c>
      <c r="AM105" s="334" t="s">
        <v>214</v>
      </c>
      <c r="AN105" s="334" t="s">
        <v>214</v>
      </c>
      <c r="AO105" s="372"/>
    </row>
    <row r="106" customFormat="false" ht="13.5" hidden="false" customHeight="true" outlineLevel="0" collapsed="false">
      <c r="A106" s="290" t="n">
        <v>100</v>
      </c>
      <c r="B106" s="426" t="s">
        <v>795</v>
      </c>
      <c r="C106" s="327" t="n">
        <v>34.6</v>
      </c>
      <c r="D106" s="427" t="n">
        <v>186</v>
      </c>
      <c r="E106" s="427" t="n">
        <v>200</v>
      </c>
      <c r="F106" s="427" t="n">
        <v>5.5</v>
      </c>
      <c r="G106" s="427" t="n">
        <v>8</v>
      </c>
      <c r="H106" s="428" t="n">
        <v>18</v>
      </c>
      <c r="I106" s="104" t="n">
        <v>44.1</v>
      </c>
      <c r="J106" s="427" t="n">
        <v>170</v>
      </c>
      <c r="K106" s="427" t="n">
        <v>134</v>
      </c>
      <c r="L106" s="427" t="s">
        <v>215</v>
      </c>
      <c r="M106" s="427" t="n">
        <v>96</v>
      </c>
      <c r="N106" s="428" t="n">
        <v>100</v>
      </c>
      <c r="O106" s="107" t="n">
        <v>1.13</v>
      </c>
      <c r="P106" s="428" t="n">
        <v>32.62</v>
      </c>
      <c r="Q106" s="433"/>
      <c r="R106" s="426" t="s">
        <v>795</v>
      </c>
      <c r="S106" s="327" t="n">
        <v>34.6</v>
      </c>
      <c r="T106" s="427" t="n">
        <v>2944</v>
      </c>
      <c r="U106" s="110" t="n">
        <v>316.6</v>
      </c>
      <c r="V106" s="427" t="n">
        <v>347.1</v>
      </c>
      <c r="W106" s="105" t="n">
        <v>8.17</v>
      </c>
      <c r="X106" s="428" t="n">
        <v>15.45</v>
      </c>
      <c r="Y106" s="427" t="n">
        <v>1068</v>
      </c>
      <c r="Z106" s="427" t="n">
        <v>106.8</v>
      </c>
      <c r="AA106" s="427" t="n">
        <v>163.2</v>
      </c>
      <c r="AB106" s="106" t="n">
        <v>4.92</v>
      </c>
      <c r="AC106" s="427" t="n">
        <v>42.59</v>
      </c>
      <c r="AD106" s="427" t="n">
        <v>12.69</v>
      </c>
      <c r="AE106" s="431" t="n">
        <v>84.49</v>
      </c>
      <c r="AF106" s="427" t="n">
        <v>2</v>
      </c>
      <c r="AG106" s="427" t="n">
        <v>3</v>
      </c>
      <c r="AH106" s="438" t="s">
        <v>213</v>
      </c>
      <c r="AI106" s="427" t="n">
        <v>2</v>
      </c>
      <c r="AJ106" s="427" t="n">
        <v>3</v>
      </c>
      <c r="AK106" s="439" t="s">
        <v>213</v>
      </c>
      <c r="AL106" s="432" t="s">
        <v>214</v>
      </c>
      <c r="AM106" s="334" t="s">
        <v>214</v>
      </c>
      <c r="AN106" s="334" t="s">
        <v>214</v>
      </c>
      <c r="AO106" s="372"/>
    </row>
    <row r="107" customFormat="false" ht="13.5" hidden="false" customHeight="true" outlineLevel="0" collapsed="false">
      <c r="A107" s="290" t="n">
        <v>101</v>
      </c>
      <c r="B107" s="426" t="s">
        <v>796</v>
      </c>
      <c r="C107" s="327" t="n">
        <v>88.9</v>
      </c>
      <c r="D107" s="427" t="n">
        <v>200</v>
      </c>
      <c r="E107" s="427" t="n">
        <v>186</v>
      </c>
      <c r="F107" s="427" t="n">
        <v>14.5</v>
      </c>
      <c r="G107" s="427" t="n">
        <v>24</v>
      </c>
      <c r="H107" s="428" t="n">
        <v>15</v>
      </c>
      <c r="I107" s="104" t="n">
        <v>113.3</v>
      </c>
      <c r="J107" s="427" t="n">
        <v>152</v>
      </c>
      <c r="K107" s="427" t="n">
        <v>122</v>
      </c>
      <c r="L107" s="427" t="s">
        <v>216</v>
      </c>
      <c r="M107" s="427" t="n">
        <v>94</v>
      </c>
      <c r="N107" s="428" t="n">
        <v>98</v>
      </c>
      <c r="O107" s="107" t="n">
        <v>1.089</v>
      </c>
      <c r="P107" s="428" t="n">
        <v>12.25</v>
      </c>
      <c r="Q107" s="433"/>
      <c r="R107" s="426" t="s">
        <v>796</v>
      </c>
      <c r="S107" s="327" t="n">
        <v>88.9</v>
      </c>
      <c r="T107" s="427" t="n">
        <v>7483</v>
      </c>
      <c r="U107" s="110" t="n">
        <v>748.3</v>
      </c>
      <c r="V107" s="427" t="n">
        <v>883.4</v>
      </c>
      <c r="W107" s="105" t="n">
        <v>8.13</v>
      </c>
      <c r="X107" s="428" t="n">
        <v>34.65</v>
      </c>
      <c r="Y107" s="427" t="n">
        <v>2580</v>
      </c>
      <c r="Z107" s="110" t="n">
        <v>277.4</v>
      </c>
      <c r="AA107" s="427" t="n">
        <v>425.2</v>
      </c>
      <c r="AB107" s="106" t="n">
        <v>4.77</v>
      </c>
      <c r="AC107" s="427" t="n">
        <v>80.07</v>
      </c>
      <c r="AD107" s="427" t="n">
        <v>203.3</v>
      </c>
      <c r="AE107" s="431" t="n">
        <v>199.3</v>
      </c>
      <c r="AF107" s="427" t="n">
        <v>1</v>
      </c>
      <c r="AG107" s="427" t="n">
        <v>1</v>
      </c>
      <c r="AH107" s="438" t="s">
        <v>226</v>
      </c>
      <c r="AI107" s="427" t="n">
        <v>1</v>
      </c>
      <c r="AJ107" s="427" t="n">
        <v>1</v>
      </c>
      <c r="AK107" s="439" t="s">
        <v>226</v>
      </c>
      <c r="AL107" s="432" t="s">
        <v>214</v>
      </c>
      <c r="AM107" s="334" t="s">
        <v>214</v>
      </c>
      <c r="AN107" s="334" t="s">
        <v>214</v>
      </c>
      <c r="AO107" s="372"/>
    </row>
    <row r="108" customFormat="false" ht="13.5" hidden="false" customHeight="true" outlineLevel="0" collapsed="false">
      <c r="A108" s="290" t="n">
        <v>102</v>
      </c>
      <c r="B108" s="108" t="s">
        <v>797</v>
      </c>
      <c r="C108" s="101" t="n">
        <v>69.827</v>
      </c>
      <c r="D108" s="103" t="n">
        <v>190</v>
      </c>
      <c r="E108" s="103" t="n">
        <v>183</v>
      </c>
      <c r="F108" s="103" t="n">
        <v>11.5</v>
      </c>
      <c r="G108" s="103" t="n">
        <v>19</v>
      </c>
      <c r="H108" s="221" t="n">
        <v>15</v>
      </c>
      <c r="I108" s="104" t="n">
        <v>89</v>
      </c>
      <c r="J108" s="103" t="n">
        <v>152</v>
      </c>
      <c r="K108" s="103" t="n">
        <v>122</v>
      </c>
      <c r="L108" s="103" t="s">
        <v>215</v>
      </c>
      <c r="M108" s="109" t="n">
        <v>91.5</v>
      </c>
      <c r="N108" s="436" t="n">
        <v>96</v>
      </c>
      <c r="O108" s="107" t="n">
        <v>1.06324777962</v>
      </c>
      <c r="P108" s="106" t="n">
        <v>15.2186041597366</v>
      </c>
      <c r="Q108" s="430"/>
      <c r="R108" s="108" t="s">
        <v>797</v>
      </c>
      <c r="S108" s="101" t="n">
        <v>69.827</v>
      </c>
      <c r="T108" s="109" t="n">
        <v>5543.10486192678</v>
      </c>
      <c r="U108" s="110" t="n">
        <v>583.484722308082</v>
      </c>
      <c r="V108" s="110" t="n">
        <v>675.0225175</v>
      </c>
      <c r="W108" s="105" t="n">
        <v>7.89405509831325</v>
      </c>
      <c r="X108" s="106" t="n">
        <v>27.2964</v>
      </c>
      <c r="Y108" s="109" t="n">
        <v>1944.36561054078</v>
      </c>
      <c r="Z108" s="110" t="n">
        <v>212.498973829594</v>
      </c>
      <c r="AA108" s="110" t="n">
        <v>324.9286775</v>
      </c>
      <c r="AB108" s="106" t="n">
        <v>4.67533324577023</v>
      </c>
      <c r="AC108" s="105" t="n">
        <v>67.0735931288072</v>
      </c>
      <c r="AD108" s="110" t="n">
        <v>102.073753553325</v>
      </c>
      <c r="AE108" s="220" t="n">
        <v>141.869111623875</v>
      </c>
      <c r="AF108" s="427" t="n">
        <v>1</v>
      </c>
      <c r="AG108" s="427" t="n">
        <v>1</v>
      </c>
      <c r="AH108" s="438" t="s">
        <v>241</v>
      </c>
      <c r="AI108" s="427" t="n">
        <v>1</v>
      </c>
      <c r="AJ108" s="427" t="n">
        <v>1</v>
      </c>
      <c r="AK108" s="439" t="s">
        <v>241</v>
      </c>
      <c r="AL108" s="432" t="s">
        <v>214</v>
      </c>
      <c r="AM108" s="121"/>
      <c r="AN108" s="121"/>
      <c r="AO108" s="372"/>
    </row>
    <row r="109" customFormat="false" ht="13.5" hidden="false" customHeight="true" outlineLevel="0" collapsed="false">
      <c r="A109" s="290" t="n">
        <v>103</v>
      </c>
      <c r="B109" s="426" t="s">
        <v>798</v>
      </c>
      <c r="C109" s="327" t="n">
        <v>51.2</v>
      </c>
      <c r="D109" s="427" t="n">
        <v>180</v>
      </c>
      <c r="E109" s="427" t="n">
        <v>180</v>
      </c>
      <c r="F109" s="427" t="n">
        <v>8.5</v>
      </c>
      <c r="G109" s="427" t="n">
        <v>14</v>
      </c>
      <c r="H109" s="428" t="n">
        <v>15</v>
      </c>
      <c r="I109" s="104" t="n">
        <v>65.3</v>
      </c>
      <c r="J109" s="427" t="n">
        <v>152</v>
      </c>
      <c r="K109" s="427" t="n">
        <v>122</v>
      </c>
      <c r="L109" s="427" t="s">
        <v>216</v>
      </c>
      <c r="M109" s="427" t="n">
        <v>88</v>
      </c>
      <c r="N109" s="428" t="n">
        <v>92</v>
      </c>
      <c r="O109" s="107" t="n">
        <v>1.037</v>
      </c>
      <c r="P109" s="428" t="n">
        <v>20.25</v>
      </c>
      <c r="Q109" s="433"/>
      <c r="R109" s="426" t="s">
        <v>798</v>
      </c>
      <c r="S109" s="327" t="n">
        <v>51.2</v>
      </c>
      <c r="T109" s="427" t="n">
        <v>3831</v>
      </c>
      <c r="U109" s="110" t="n">
        <v>425.7</v>
      </c>
      <c r="V109" s="427" t="n">
        <v>481.4</v>
      </c>
      <c r="W109" s="105" t="n">
        <v>7.66</v>
      </c>
      <c r="X109" s="428" t="n">
        <v>20.24</v>
      </c>
      <c r="Y109" s="427" t="n">
        <v>1363</v>
      </c>
      <c r="Z109" s="110" t="n">
        <v>151.4</v>
      </c>
      <c r="AA109" s="110" t="n">
        <v>231</v>
      </c>
      <c r="AB109" s="106" t="n">
        <v>4.57</v>
      </c>
      <c r="AC109" s="427" t="n">
        <v>54.07</v>
      </c>
      <c r="AD109" s="427" t="n">
        <v>42.16</v>
      </c>
      <c r="AE109" s="431" t="n">
        <v>93.75</v>
      </c>
      <c r="AF109" s="427" t="n">
        <v>1</v>
      </c>
      <c r="AG109" s="427" t="n">
        <v>1</v>
      </c>
      <c r="AH109" s="438" t="s">
        <v>226</v>
      </c>
      <c r="AI109" s="427" t="n">
        <v>1</v>
      </c>
      <c r="AJ109" s="427" t="n">
        <v>1</v>
      </c>
      <c r="AK109" s="439" t="s">
        <v>226</v>
      </c>
      <c r="AL109" s="432" t="s">
        <v>214</v>
      </c>
      <c r="AM109" s="334" t="s">
        <v>214</v>
      </c>
      <c r="AN109" s="334" t="s">
        <v>214</v>
      </c>
      <c r="AO109" s="372"/>
    </row>
    <row r="110" customFormat="false" ht="13.5" hidden="false" customHeight="true" outlineLevel="0" collapsed="false">
      <c r="A110" s="290" t="n">
        <v>104</v>
      </c>
      <c r="B110" s="426" t="s">
        <v>799</v>
      </c>
      <c r="C110" s="327" t="n">
        <v>35.5</v>
      </c>
      <c r="D110" s="427" t="n">
        <v>171</v>
      </c>
      <c r="E110" s="427" t="n">
        <v>180</v>
      </c>
      <c r="F110" s="427" t="n">
        <v>6</v>
      </c>
      <c r="G110" s="427" t="n">
        <v>9.5</v>
      </c>
      <c r="H110" s="428" t="n">
        <v>15</v>
      </c>
      <c r="I110" s="104" t="n">
        <v>45.3</v>
      </c>
      <c r="J110" s="427" t="n">
        <v>152</v>
      </c>
      <c r="K110" s="427" t="n">
        <v>122</v>
      </c>
      <c r="L110" s="427" t="s">
        <v>216</v>
      </c>
      <c r="M110" s="427" t="n">
        <v>86</v>
      </c>
      <c r="N110" s="428" t="n">
        <v>92</v>
      </c>
      <c r="O110" s="107" t="n">
        <v>1.024</v>
      </c>
      <c r="P110" s="428" t="n">
        <v>28.83</v>
      </c>
      <c r="Q110" s="433"/>
      <c r="R110" s="426" t="s">
        <v>799</v>
      </c>
      <c r="S110" s="327" t="n">
        <v>35.5</v>
      </c>
      <c r="T110" s="427" t="n">
        <v>2510</v>
      </c>
      <c r="U110" s="110" t="n">
        <v>293.6</v>
      </c>
      <c r="V110" s="427" t="n">
        <v>324.9</v>
      </c>
      <c r="W110" s="105" t="n">
        <v>7.45</v>
      </c>
      <c r="X110" s="428" t="n">
        <v>14.47</v>
      </c>
      <c r="Y110" s="110" t="n">
        <v>924.6</v>
      </c>
      <c r="Z110" s="110" t="n">
        <v>102.7</v>
      </c>
      <c r="AA110" s="427" t="n">
        <v>156.5</v>
      </c>
      <c r="AB110" s="106" t="n">
        <v>4.52</v>
      </c>
      <c r="AC110" s="427" t="n">
        <v>42.57</v>
      </c>
      <c r="AD110" s="105" t="n">
        <v>14.8</v>
      </c>
      <c r="AE110" s="431" t="n">
        <v>60.21</v>
      </c>
      <c r="AF110" s="427" t="n">
        <v>1</v>
      </c>
      <c r="AG110" s="427" t="n">
        <v>2</v>
      </c>
      <c r="AH110" s="438" t="s">
        <v>213</v>
      </c>
      <c r="AI110" s="427" t="n">
        <v>1</v>
      </c>
      <c r="AJ110" s="427" t="n">
        <v>2</v>
      </c>
      <c r="AK110" s="439" t="s">
        <v>213</v>
      </c>
      <c r="AL110" s="432" t="s">
        <v>214</v>
      </c>
      <c r="AM110" s="334" t="s">
        <v>214</v>
      </c>
      <c r="AN110" s="334" t="s">
        <v>214</v>
      </c>
      <c r="AO110" s="372"/>
    </row>
    <row r="111" customFormat="false" ht="13.5" hidden="false" customHeight="true" outlineLevel="0" collapsed="false">
      <c r="A111" s="290" t="n">
        <v>105</v>
      </c>
      <c r="B111" s="426" t="s">
        <v>800</v>
      </c>
      <c r="C111" s="327" t="n">
        <v>28.7</v>
      </c>
      <c r="D111" s="427" t="n">
        <v>167</v>
      </c>
      <c r="E111" s="427" t="n">
        <v>180</v>
      </c>
      <c r="F111" s="427" t="n">
        <v>5</v>
      </c>
      <c r="G111" s="427" t="n">
        <v>7.5</v>
      </c>
      <c r="H111" s="428" t="n">
        <v>15</v>
      </c>
      <c r="I111" s="104" t="n">
        <v>36.5</v>
      </c>
      <c r="J111" s="427" t="n">
        <v>152</v>
      </c>
      <c r="K111" s="427" t="n">
        <v>122</v>
      </c>
      <c r="L111" s="427" t="s">
        <v>216</v>
      </c>
      <c r="M111" s="427" t="n">
        <v>84</v>
      </c>
      <c r="N111" s="428" t="n">
        <v>92</v>
      </c>
      <c r="O111" s="107" t="n">
        <v>1.018</v>
      </c>
      <c r="P111" s="428" t="n">
        <v>35.51</v>
      </c>
      <c r="Q111" s="433"/>
      <c r="R111" s="426" t="s">
        <v>800</v>
      </c>
      <c r="S111" s="327" t="n">
        <v>28.7</v>
      </c>
      <c r="T111" s="427" t="n">
        <v>1967</v>
      </c>
      <c r="U111" s="110" t="n">
        <v>235.6</v>
      </c>
      <c r="V111" s="427" t="n">
        <v>258.2</v>
      </c>
      <c r="W111" s="105" t="n">
        <v>7.34</v>
      </c>
      <c r="X111" s="428" t="n">
        <v>12.16</v>
      </c>
      <c r="Y111" s="110" t="n">
        <v>730</v>
      </c>
      <c r="Z111" s="427" t="n">
        <v>81.11</v>
      </c>
      <c r="AA111" s="427" t="n">
        <v>123.6</v>
      </c>
      <c r="AB111" s="106" t="n">
        <v>4.47</v>
      </c>
      <c r="AC111" s="427" t="n">
        <v>37.57</v>
      </c>
      <c r="AD111" s="427" t="n">
        <v>8.33</v>
      </c>
      <c r="AE111" s="431" t="n">
        <v>46.36</v>
      </c>
      <c r="AF111" s="427" t="n">
        <v>2</v>
      </c>
      <c r="AG111" s="427" t="n">
        <v>3</v>
      </c>
      <c r="AH111" s="438" t="s">
        <v>213</v>
      </c>
      <c r="AI111" s="427" t="n">
        <v>2</v>
      </c>
      <c r="AJ111" s="427" t="n">
        <v>3</v>
      </c>
      <c r="AK111" s="439" t="s">
        <v>213</v>
      </c>
      <c r="AL111" s="432" t="s">
        <v>214</v>
      </c>
      <c r="AM111" s="334" t="s">
        <v>214</v>
      </c>
      <c r="AN111" s="334" t="s">
        <v>214</v>
      </c>
      <c r="AO111" s="372"/>
    </row>
    <row r="112" customFormat="false" ht="13.5" hidden="false" customHeight="true" outlineLevel="0" collapsed="false">
      <c r="A112" s="290" t="n">
        <v>106</v>
      </c>
      <c r="B112" s="426" t="s">
        <v>801</v>
      </c>
      <c r="C112" s="327" t="n">
        <v>76.2</v>
      </c>
      <c r="D112" s="427" t="n">
        <v>180</v>
      </c>
      <c r="E112" s="427" t="n">
        <v>166</v>
      </c>
      <c r="F112" s="427" t="n">
        <v>14</v>
      </c>
      <c r="G112" s="427" t="n">
        <v>23</v>
      </c>
      <c r="H112" s="428" t="n">
        <v>15</v>
      </c>
      <c r="I112" s="104" t="n">
        <v>97.1</v>
      </c>
      <c r="J112" s="427" t="n">
        <v>134</v>
      </c>
      <c r="K112" s="427" t="n">
        <v>104</v>
      </c>
      <c r="L112" s="427" t="s">
        <v>611</v>
      </c>
      <c r="M112" s="427" t="n">
        <v>86</v>
      </c>
      <c r="N112" s="428" t="n">
        <v>90</v>
      </c>
      <c r="O112" s="107" t="n">
        <v>0.97</v>
      </c>
      <c r="P112" s="428" t="n">
        <v>12.74</v>
      </c>
      <c r="Q112" s="433"/>
      <c r="R112" s="426" t="s">
        <v>801</v>
      </c>
      <c r="S112" s="327" t="n">
        <v>76.2</v>
      </c>
      <c r="T112" s="427" t="n">
        <v>5098</v>
      </c>
      <c r="U112" s="110" t="n">
        <v>566.473880642087</v>
      </c>
      <c r="V112" s="427" t="n">
        <v>674.6</v>
      </c>
      <c r="W112" s="105" t="n">
        <v>7.25</v>
      </c>
      <c r="X112" s="428" t="n">
        <v>30.81</v>
      </c>
      <c r="Y112" s="427" t="n">
        <v>1759</v>
      </c>
      <c r="Z112" s="110" t="n">
        <v>211.9</v>
      </c>
      <c r="AA112" s="427" t="n">
        <v>325.5</v>
      </c>
      <c r="AB112" s="106" t="n">
        <v>4.26</v>
      </c>
      <c r="AC112" s="427" t="n">
        <v>77.57</v>
      </c>
      <c r="AD112" s="427" t="n">
        <v>162.4</v>
      </c>
      <c r="AE112" s="431" t="n">
        <v>108.1</v>
      </c>
      <c r="AF112" s="427" t="n">
        <v>1</v>
      </c>
      <c r="AG112" s="427" t="n">
        <v>1</v>
      </c>
      <c r="AH112" s="438" t="s">
        <v>226</v>
      </c>
      <c r="AI112" s="427" t="n">
        <v>1</v>
      </c>
      <c r="AJ112" s="427" t="n">
        <v>1</v>
      </c>
      <c r="AK112" s="439" t="s">
        <v>226</v>
      </c>
      <c r="AL112" s="432" t="s">
        <v>214</v>
      </c>
      <c r="AM112" s="334" t="s">
        <v>214</v>
      </c>
      <c r="AN112" s="334" t="s">
        <v>214</v>
      </c>
      <c r="AO112" s="372"/>
    </row>
    <row r="113" customFormat="false" ht="13.5" hidden="false" customHeight="true" outlineLevel="0" collapsed="false">
      <c r="A113" s="290" t="n">
        <v>107</v>
      </c>
      <c r="B113" s="108" t="s">
        <v>802</v>
      </c>
      <c r="C113" s="101" t="n">
        <v>59.151</v>
      </c>
      <c r="D113" s="103" t="n">
        <v>170</v>
      </c>
      <c r="E113" s="103" t="n">
        <v>163</v>
      </c>
      <c r="F113" s="103" t="n">
        <v>11</v>
      </c>
      <c r="G113" s="103" t="n">
        <v>18</v>
      </c>
      <c r="H113" s="221" t="n">
        <v>15</v>
      </c>
      <c r="I113" s="104" t="n">
        <v>75.4</v>
      </c>
      <c r="J113" s="103" t="n">
        <v>134</v>
      </c>
      <c r="K113" s="103" t="n">
        <v>104</v>
      </c>
      <c r="L113" s="103" t="s">
        <v>611</v>
      </c>
      <c r="M113" s="109" t="n">
        <v>84</v>
      </c>
      <c r="N113" s="436" t="n">
        <v>88</v>
      </c>
      <c r="O113" s="107" t="n">
        <v>0.94424777962</v>
      </c>
      <c r="P113" s="106" t="n">
        <v>15.9530956701414</v>
      </c>
      <c r="Q113" s="430"/>
      <c r="R113" s="108" t="s">
        <v>802</v>
      </c>
      <c r="S113" s="101" t="n">
        <v>59.151</v>
      </c>
      <c r="T113" s="109" t="n">
        <v>3704.15659244545</v>
      </c>
      <c r="U113" s="110" t="n">
        <v>435.783128522994</v>
      </c>
      <c r="V113" s="110" t="n">
        <v>507.6402575</v>
      </c>
      <c r="W113" s="105" t="n">
        <v>7.0113073624599</v>
      </c>
      <c r="X113" s="106" t="n">
        <v>24.0514</v>
      </c>
      <c r="Y113" s="109" t="n">
        <v>1302.37532097545</v>
      </c>
      <c r="Z113" s="110" t="n">
        <v>159.800652880423</v>
      </c>
      <c r="AA113" s="110" t="n">
        <v>244.8838925</v>
      </c>
      <c r="AB113" s="106" t="n">
        <v>4.15740578620613</v>
      </c>
      <c r="AC113" s="105" t="n">
        <v>64.5735931288072</v>
      </c>
      <c r="AD113" s="105" t="n">
        <v>79.2110946194742</v>
      </c>
      <c r="AE113" s="111" t="n">
        <v>75.043184016</v>
      </c>
      <c r="AF113" s="427" t="n">
        <v>1</v>
      </c>
      <c r="AG113" s="427" t="n">
        <v>1</v>
      </c>
      <c r="AH113" s="438" t="s">
        <v>241</v>
      </c>
      <c r="AI113" s="427" t="n">
        <v>1</v>
      </c>
      <c r="AJ113" s="427" t="n">
        <v>1</v>
      </c>
      <c r="AK113" s="439" t="s">
        <v>241</v>
      </c>
      <c r="AL113" s="432" t="s">
        <v>214</v>
      </c>
      <c r="AM113" s="121"/>
      <c r="AN113" s="121"/>
      <c r="AO113" s="372"/>
    </row>
    <row r="114" customFormat="false" ht="13.5" hidden="false" customHeight="true" outlineLevel="0" collapsed="false">
      <c r="A114" s="290" t="n">
        <v>108</v>
      </c>
      <c r="B114" s="426" t="s">
        <v>803</v>
      </c>
      <c r="C114" s="327" t="n">
        <v>42.6</v>
      </c>
      <c r="D114" s="427" t="n">
        <v>160</v>
      </c>
      <c r="E114" s="427" t="n">
        <v>160</v>
      </c>
      <c r="F114" s="427" t="n">
        <v>8</v>
      </c>
      <c r="G114" s="427" t="n">
        <v>13</v>
      </c>
      <c r="H114" s="428" t="n">
        <v>15</v>
      </c>
      <c r="I114" s="104" t="n">
        <v>54.3</v>
      </c>
      <c r="J114" s="427" t="n">
        <v>134</v>
      </c>
      <c r="K114" s="427" t="n">
        <v>104</v>
      </c>
      <c r="L114" s="427" t="s">
        <v>611</v>
      </c>
      <c r="M114" s="427" t="n">
        <v>80</v>
      </c>
      <c r="N114" s="428" t="n">
        <v>84</v>
      </c>
      <c r="O114" s="107" t="n">
        <v>0.918</v>
      </c>
      <c r="P114" s="428" t="n">
        <v>21.56</v>
      </c>
      <c r="Q114" s="433"/>
      <c r="R114" s="426" t="s">
        <v>803</v>
      </c>
      <c r="S114" s="327" t="n">
        <v>42.6</v>
      </c>
      <c r="T114" s="427" t="n">
        <v>2492</v>
      </c>
      <c r="U114" s="110" t="n">
        <v>311.499782389014</v>
      </c>
      <c r="V114" s="110" t="n">
        <v>354</v>
      </c>
      <c r="W114" s="105" t="n">
        <v>6.78</v>
      </c>
      <c r="X114" s="428" t="n">
        <v>17.59</v>
      </c>
      <c r="Y114" s="110" t="n">
        <v>889.2</v>
      </c>
      <c r="Z114" s="110" t="n">
        <v>111.2</v>
      </c>
      <c r="AA114" s="110" t="n">
        <v>170</v>
      </c>
      <c r="AB114" s="106" t="n">
        <v>4.05</v>
      </c>
      <c r="AC114" s="427" t="n">
        <v>51.57</v>
      </c>
      <c r="AD114" s="427" t="n">
        <v>31.24</v>
      </c>
      <c r="AE114" s="431" t="n">
        <v>47.94</v>
      </c>
      <c r="AF114" s="427" t="n">
        <v>1</v>
      </c>
      <c r="AG114" s="427" t="n">
        <v>1</v>
      </c>
      <c r="AH114" s="438" t="s">
        <v>226</v>
      </c>
      <c r="AI114" s="427" t="n">
        <v>1</v>
      </c>
      <c r="AJ114" s="427" t="n">
        <v>1</v>
      </c>
      <c r="AK114" s="439" t="s">
        <v>226</v>
      </c>
      <c r="AL114" s="432" t="s">
        <v>214</v>
      </c>
      <c r="AM114" s="334" t="s">
        <v>214</v>
      </c>
      <c r="AN114" s="334" t="s">
        <v>214</v>
      </c>
      <c r="AO114" s="372"/>
    </row>
    <row r="115" customFormat="false" ht="13.5" hidden="false" customHeight="true" outlineLevel="0" collapsed="false">
      <c r="A115" s="290" t="n">
        <v>109</v>
      </c>
      <c r="B115" s="426" t="s">
        <v>804</v>
      </c>
      <c r="C115" s="327" t="n">
        <v>30.4</v>
      </c>
      <c r="D115" s="427" t="n">
        <v>152</v>
      </c>
      <c r="E115" s="427" t="n">
        <v>160</v>
      </c>
      <c r="F115" s="427" t="n">
        <v>6</v>
      </c>
      <c r="G115" s="427" t="n">
        <v>9</v>
      </c>
      <c r="H115" s="428" t="n">
        <v>15</v>
      </c>
      <c r="I115" s="104" t="n">
        <v>38.8</v>
      </c>
      <c r="J115" s="427" t="n">
        <v>134</v>
      </c>
      <c r="K115" s="427" t="n">
        <v>104</v>
      </c>
      <c r="L115" s="427" t="s">
        <v>611</v>
      </c>
      <c r="M115" s="427" t="n">
        <v>78</v>
      </c>
      <c r="N115" s="428" t="n">
        <v>84</v>
      </c>
      <c r="O115" s="107" t="n">
        <v>0.906</v>
      </c>
      <c r="P115" s="428" t="n">
        <v>29.78</v>
      </c>
      <c r="Q115" s="433"/>
      <c r="R115" s="426" t="s">
        <v>804</v>
      </c>
      <c r="S115" s="327" t="n">
        <v>30.4</v>
      </c>
      <c r="T115" s="427" t="n">
        <v>1673</v>
      </c>
      <c r="U115" s="110" t="n">
        <v>220.1</v>
      </c>
      <c r="V115" s="427" t="n">
        <v>245.1</v>
      </c>
      <c r="W115" s="105" t="n">
        <v>6.57</v>
      </c>
      <c r="X115" s="428" t="n">
        <v>13.21</v>
      </c>
      <c r="Y115" s="110" t="n">
        <v>615.6</v>
      </c>
      <c r="Z115" s="105" t="n">
        <v>76.95</v>
      </c>
      <c r="AA115" s="427" t="n">
        <v>117.6</v>
      </c>
      <c r="AB115" s="106" t="n">
        <v>3.98</v>
      </c>
      <c r="AC115" s="427" t="n">
        <v>41.57</v>
      </c>
      <c r="AD115" s="427" t="n">
        <v>12.19</v>
      </c>
      <c r="AE115" s="431" t="n">
        <v>31.41</v>
      </c>
      <c r="AF115" s="427" t="n">
        <v>1</v>
      </c>
      <c r="AG115" s="427" t="n">
        <v>1</v>
      </c>
      <c r="AH115" s="438" t="s">
        <v>253</v>
      </c>
      <c r="AI115" s="427" t="n">
        <v>1</v>
      </c>
      <c r="AJ115" s="427" t="n">
        <v>1</v>
      </c>
      <c r="AK115" s="439" t="s">
        <v>253</v>
      </c>
      <c r="AL115" s="432" t="s">
        <v>214</v>
      </c>
      <c r="AM115" s="334" t="s">
        <v>214</v>
      </c>
      <c r="AN115" s="334" t="s">
        <v>214</v>
      </c>
      <c r="AO115" s="372"/>
    </row>
    <row r="116" customFormat="false" ht="13.5" hidden="false" customHeight="true" outlineLevel="0" collapsed="false">
      <c r="A116" s="290" t="n">
        <v>110</v>
      </c>
      <c r="B116" s="426" t="s">
        <v>805</v>
      </c>
      <c r="C116" s="327" t="n">
        <v>23.8</v>
      </c>
      <c r="D116" s="427" t="n">
        <v>148</v>
      </c>
      <c r="E116" s="427" t="n">
        <v>160</v>
      </c>
      <c r="F116" s="427" t="n">
        <v>4.5</v>
      </c>
      <c r="G116" s="427" t="n">
        <v>7</v>
      </c>
      <c r="H116" s="428" t="n">
        <v>15</v>
      </c>
      <c r="I116" s="104" t="n">
        <v>30.4</v>
      </c>
      <c r="J116" s="427" t="n">
        <v>134</v>
      </c>
      <c r="K116" s="427" t="n">
        <v>104</v>
      </c>
      <c r="L116" s="427" t="s">
        <v>611</v>
      </c>
      <c r="M116" s="427" t="n">
        <v>76</v>
      </c>
      <c r="N116" s="428" t="n">
        <v>84</v>
      </c>
      <c r="O116" s="107" t="n">
        <v>0.901</v>
      </c>
      <c r="P116" s="428" t="n">
        <v>37.81</v>
      </c>
      <c r="Q116" s="433"/>
      <c r="R116" s="426" t="s">
        <v>805</v>
      </c>
      <c r="S116" s="327" t="n">
        <v>23.8</v>
      </c>
      <c r="T116" s="427" t="n">
        <v>1283</v>
      </c>
      <c r="U116" s="110" t="n">
        <v>173.4</v>
      </c>
      <c r="V116" s="427" t="n">
        <v>190.4</v>
      </c>
      <c r="W116" s="105" t="n">
        <v>6.5</v>
      </c>
      <c r="X116" s="428" t="n">
        <v>10.38</v>
      </c>
      <c r="Y116" s="427" t="n">
        <v>478.7</v>
      </c>
      <c r="Z116" s="427" t="n">
        <v>59.84</v>
      </c>
      <c r="AA116" s="427" t="n">
        <v>91.36</v>
      </c>
      <c r="AB116" s="106" t="n">
        <v>3.97</v>
      </c>
      <c r="AC116" s="427" t="n">
        <v>36.07</v>
      </c>
      <c r="AD116" s="427" t="n">
        <v>6.33</v>
      </c>
      <c r="AE116" s="431" t="n">
        <v>23.75</v>
      </c>
      <c r="AF116" s="427" t="n">
        <v>1</v>
      </c>
      <c r="AG116" s="427" t="n">
        <v>3</v>
      </c>
      <c r="AH116" s="438" t="s">
        <v>213</v>
      </c>
      <c r="AI116" s="427" t="n">
        <v>1</v>
      </c>
      <c r="AJ116" s="427" t="n">
        <v>3</v>
      </c>
      <c r="AK116" s="439" t="s">
        <v>213</v>
      </c>
      <c r="AL116" s="432" t="s">
        <v>214</v>
      </c>
      <c r="AM116" s="334" t="s">
        <v>214</v>
      </c>
      <c r="AN116" s="334" t="s">
        <v>214</v>
      </c>
      <c r="AO116" s="372"/>
    </row>
    <row r="117" customFormat="false" ht="13.5" hidden="false" customHeight="true" outlineLevel="0" collapsed="false">
      <c r="A117" s="290" t="n">
        <v>111</v>
      </c>
      <c r="B117" s="426" t="s">
        <v>806</v>
      </c>
      <c r="C117" s="327" t="n">
        <v>63.2</v>
      </c>
      <c r="D117" s="427" t="n">
        <v>160</v>
      </c>
      <c r="E117" s="427" t="n">
        <v>146</v>
      </c>
      <c r="F117" s="427" t="n">
        <v>13</v>
      </c>
      <c r="G117" s="427" t="n">
        <v>22</v>
      </c>
      <c r="H117" s="428" t="n">
        <v>12</v>
      </c>
      <c r="I117" s="104" t="n">
        <v>80.6</v>
      </c>
      <c r="J117" s="427" t="n">
        <v>116</v>
      </c>
      <c r="K117" s="427" t="n">
        <v>92</v>
      </c>
      <c r="L117" s="427" t="s">
        <v>242</v>
      </c>
      <c r="M117" s="427" t="n">
        <v>72</v>
      </c>
      <c r="N117" s="428" t="n">
        <v>82</v>
      </c>
      <c r="O117" s="107" t="n">
        <v>0.857</v>
      </c>
      <c r="P117" s="428" t="n">
        <v>13.56</v>
      </c>
      <c r="Q117" s="433"/>
      <c r="R117" s="426" t="s">
        <v>806</v>
      </c>
      <c r="S117" s="327" t="n">
        <v>63.2</v>
      </c>
      <c r="T117" s="427" t="n">
        <v>3291</v>
      </c>
      <c r="U117" s="110" t="n">
        <v>411.4</v>
      </c>
      <c r="V117" s="427" t="n">
        <v>493.8</v>
      </c>
      <c r="W117" s="105" t="n">
        <v>6.39</v>
      </c>
      <c r="X117" s="428" t="n">
        <v>24.46</v>
      </c>
      <c r="Y117" s="427" t="n">
        <v>1144</v>
      </c>
      <c r="Z117" s="110" t="n">
        <v>156.8</v>
      </c>
      <c r="AA117" s="427" t="n">
        <v>240.5</v>
      </c>
      <c r="AB117" s="106" t="n">
        <v>3.77</v>
      </c>
      <c r="AC117" s="427" t="n">
        <v>71.06</v>
      </c>
      <c r="AD117" s="110" t="n">
        <v>120</v>
      </c>
      <c r="AE117" s="431" t="n">
        <v>54.33</v>
      </c>
      <c r="AF117" s="427" t="n">
        <v>1</v>
      </c>
      <c r="AG117" s="427" t="n">
        <v>1</v>
      </c>
      <c r="AH117" s="438" t="s">
        <v>226</v>
      </c>
      <c r="AI117" s="427" t="n">
        <v>1</v>
      </c>
      <c r="AJ117" s="427" t="n">
        <v>1</v>
      </c>
      <c r="AK117" s="439" t="s">
        <v>226</v>
      </c>
      <c r="AL117" s="432" t="s">
        <v>214</v>
      </c>
      <c r="AM117" s="334" t="s">
        <v>214</v>
      </c>
      <c r="AN117" s="334" t="s">
        <v>214</v>
      </c>
      <c r="AO117" s="372"/>
    </row>
    <row r="118" customFormat="false" ht="14.1" hidden="false" customHeight="true" outlineLevel="0" collapsed="false">
      <c r="A118" s="290" t="n">
        <v>112</v>
      </c>
      <c r="B118" s="108" t="s">
        <v>807</v>
      </c>
      <c r="C118" s="112" t="n">
        <v>48.2</v>
      </c>
      <c r="D118" s="103" t="n">
        <v>150</v>
      </c>
      <c r="E118" s="103" t="n">
        <v>143</v>
      </c>
      <c r="F118" s="103" t="n">
        <v>10</v>
      </c>
      <c r="G118" s="103" t="n">
        <v>17</v>
      </c>
      <c r="H118" s="221" t="n">
        <v>12</v>
      </c>
      <c r="I118" s="104" t="n">
        <v>61.5</v>
      </c>
      <c r="J118" s="103" t="n">
        <v>116</v>
      </c>
      <c r="K118" s="103" t="n">
        <v>92</v>
      </c>
      <c r="L118" s="103" t="s">
        <v>242</v>
      </c>
      <c r="M118" s="109" t="n">
        <v>69</v>
      </c>
      <c r="N118" s="436" t="n">
        <v>79</v>
      </c>
      <c r="O118" s="107" t="n">
        <v>0.831398223696</v>
      </c>
      <c r="P118" s="106" t="n">
        <v>17.221236056051</v>
      </c>
      <c r="Q118" s="430"/>
      <c r="R118" s="108" t="s">
        <v>807</v>
      </c>
      <c r="S118" s="101" t="n">
        <v>48.2</v>
      </c>
      <c r="T118" s="109" t="n">
        <v>2329.77132280226</v>
      </c>
      <c r="U118" s="110" t="n">
        <v>310.636176373634</v>
      </c>
      <c r="V118" s="110" t="n">
        <v>363.80103008</v>
      </c>
      <c r="W118" s="105" t="n">
        <v>6.15707102592851</v>
      </c>
      <c r="X118" s="106" t="n">
        <v>18.616096</v>
      </c>
      <c r="Y118" s="110" t="n">
        <v>830.283422319825</v>
      </c>
      <c r="Z118" s="110" t="n">
        <v>116.123555569206</v>
      </c>
      <c r="AA118" s="110" t="n">
        <v>177.66587472</v>
      </c>
      <c r="AB118" s="106" t="n">
        <v>3.67562078960504</v>
      </c>
      <c r="AC118" s="105" t="n">
        <v>58.0588745030457</v>
      </c>
      <c r="AD118" s="105" t="n">
        <v>55.6796158072998</v>
      </c>
      <c r="AE118" s="111" t="n">
        <v>36.6394608162917</v>
      </c>
      <c r="AF118" s="427" t="n">
        <v>1</v>
      </c>
      <c r="AG118" s="427" t="n">
        <v>1</v>
      </c>
      <c r="AH118" s="438" t="s">
        <v>241</v>
      </c>
      <c r="AI118" s="427" t="n">
        <v>1</v>
      </c>
      <c r="AJ118" s="427" t="n">
        <v>1</v>
      </c>
      <c r="AK118" s="439" t="s">
        <v>241</v>
      </c>
      <c r="AL118" s="432" t="s">
        <v>214</v>
      </c>
      <c r="AM118" s="121"/>
      <c r="AN118" s="121"/>
      <c r="AO118" s="372"/>
    </row>
    <row r="119" customFormat="false" ht="14.1" hidden="false" customHeight="true" outlineLevel="0" collapsed="false">
      <c r="A119" s="290" t="n">
        <v>113</v>
      </c>
      <c r="B119" s="426" t="s">
        <v>808</v>
      </c>
      <c r="C119" s="327" t="n">
        <v>33.7</v>
      </c>
      <c r="D119" s="427" t="n">
        <v>140</v>
      </c>
      <c r="E119" s="427" t="n">
        <v>140</v>
      </c>
      <c r="F119" s="427" t="n">
        <v>7</v>
      </c>
      <c r="G119" s="427" t="n">
        <v>12</v>
      </c>
      <c r="H119" s="428" t="n">
        <v>12</v>
      </c>
      <c r="I119" s="104" t="n">
        <v>43</v>
      </c>
      <c r="J119" s="427" t="n">
        <v>116</v>
      </c>
      <c r="K119" s="427" t="n">
        <v>92</v>
      </c>
      <c r="L119" s="427" t="s">
        <v>242</v>
      </c>
      <c r="M119" s="427" t="n">
        <v>66</v>
      </c>
      <c r="N119" s="428" t="n">
        <v>76</v>
      </c>
      <c r="O119" s="107" t="n">
        <v>0.805</v>
      </c>
      <c r="P119" s="428" t="n">
        <v>23.88</v>
      </c>
      <c r="Q119" s="433"/>
      <c r="R119" s="426" t="s">
        <v>808</v>
      </c>
      <c r="S119" s="327" t="n">
        <v>33.7</v>
      </c>
      <c r="T119" s="427" t="n">
        <v>1509</v>
      </c>
      <c r="U119" s="110" t="n">
        <v>215.6</v>
      </c>
      <c r="V119" s="427" t="n">
        <v>245.4</v>
      </c>
      <c r="W119" s="105" t="n">
        <v>5.93</v>
      </c>
      <c r="X119" s="428" t="n">
        <v>13.08</v>
      </c>
      <c r="Y119" s="110" t="n">
        <v>549.7</v>
      </c>
      <c r="Z119" s="105" t="n">
        <v>78.52</v>
      </c>
      <c r="AA119" s="427" t="n">
        <v>119.8</v>
      </c>
      <c r="AB119" s="106" t="n">
        <v>3.58</v>
      </c>
      <c r="AC119" s="427" t="n">
        <v>45.06</v>
      </c>
      <c r="AD119" s="427" t="n">
        <v>20.06</v>
      </c>
      <c r="AE119" s="431" t="n">
        <v>22.48</v>
      </c>
      <c r="AF119" s="427" t="n">
        <v>1</v>
      </c>
      <c r="AG119" s="427" t="n">
        <v>1</v>
      </c>
      <c r="AH119" s="438" t="s">
        <v>226</v>
      </c>
      <c r="AI119" s="427" t="n">
        <v>1</v>
      </c>
      <c r="AJ119" s="427" t="n">
        <v>1</v>
      </c>
      <c r="AK119" s="439" t="s">
        <v>226</v>
      </c>
      <c r="AL119" s="432" t="s">
        <v>214</v>
      </c>
      <c r="AM119" s="334" t="s">
        <v>214</v>
      </c>
      <c r="AN119" s="334" t="s">
        <v>214</v>
      </c>
      <c r="AO119" s="372"/>
    </row>
    <row r="120" customFormat="false" ht="14.1" hidden="false" customHeight="true" outlineLevel="0" collapsed="false">
      <c r="A120" s="290" t="n">
        <v>114</v>
      </c>
      <c r="B120" s="426" t="s">
        <v>809</v>
      </c>
      <c r="C120" s="327" t="n">
        <v>24.7</v>
      </c>
      <c r="D120" s="427" t="n">
        <v>133</v>
      </c>
      <c r="E120" s="427" t="n">
        <v>140</v>
      </c>
      <c r="F120" s="427" t="n">
        <v>5.5</v>
      </c>
      <c r="G120" s="427" t="n">
        <v>8.5</v>
      </c>
      <c r="H120" s="428" t="n">
        <v>12</v>
      </c>
      <c r="I120" s="104" t="n">
        <v>31.4</v>
      </c>
      <c r="J120" s="427" t="n">
        <v>116</v>
      </c>
      <c r="K120" s="427" t="n">
        <v>92</v>
      </c>
      <c r="L120" s="427" t="s">
        <v>242</v>
      </c>
      <c r="M120" s="427" t="n">
        <v>64</v>
      </c>
      <c r="N120" s="428" t="n">
        <v>76</v>
      </c>
      <c r="O120" s="107" t="n">
        <v>0.794</v>
      </c>
      <c r="P120" s="428" t="n">
        <v>32.21</v>
      </c>
      <c r="Q120" s="433"/>
      <c r="R120" s="426" t="s">
        <v>809</v>
      </c>
      <c r="S120" s="327" t="n">
        <v>24.7</v>
      </c>
      <c r="T120" s="427" t="n">
        <v>1033</v>
      </c>
      <c r="U120" s="110" t="n">
        <v>155.4</v>
      </c>
      <c r="V120" s="427" t="n">
        <v>173.5</v>
      </c>
      <c r="W120" s="105" t="n">
        <v>5.73</v>
      </c>
      <c r="X120" s="428" t="n">
        <v>10.12</v>
      </c>
      <c r="Y120" s="110" t="n">
        <v>389.3</v>
      </c>
      <c r="Z120" s="105" t="n">
        <v>55.62</v>
      </c>
      <c r="AA120" s="427" t="n">
        <v>84.85</v>
      </c>
      <c r="AB120" s="106" t="n">
        <v>3.52</v>
      </c>
      <c r="AC120" s="427" t="n">
        <v>36.56</v>
      </c>
      <c r="AD120" s="427" t="n">
        <v>8.13</v>
      </c>
      <c r="AE120" s="431" t="n">
        <v>15.06</v>
      </c>
      <c r="AF120" s="427" t="n">
        <v>1</v>
      </c>
      <c r="AG120" s="427" t="n">
        <v>1</v>
      </c>
      <c r="AH120" s="438" t="s">
        <v>253</v>
      </c>
      <c r="AI120" s="427" t="n">
        <v>1</v>
      </c>
      <c r="AJ120" s="427" t="n">
        <v>1</v>
      </c>
      <c r="AK120" s="439" t="s">
        <v>253</v>
      </c>
      <c r="AL120" s="432" t="s">
        <v>214</v>
      </c>
      <c r="AM120" s="334" t="s">
        <v>214</v>
      </c>
      <c r="AN120" s="334" t="s">
        <v>214</v>
      </c>
      <c r="AO120" s="372"/>
    </row>
    <row r="121" customFormat="false" ht="14.1" hidden="false" customHeight="true" outlineLevel="0" collapsed="false">
      <c r="A121" s="290" t="n">
        <v>115</v>
      </c>
      <c r="B121" s="426" t="s">
        <v>810</v>
      </c>
      <c r="C121" s="327" t="n">
        <v>18.1</v>
      </c>
      <c r="D121" s="427" t="n">
        <v>128</v>
      </c>
      <c r="E121" s="427" t="n">
        <v>140</v>
      </c>
      <c r="F121" s="427" t="n">
        <v>4.3</v>
      </c>
      <c r="G121" s="427" t="n">
        <v>6</v>
      </c>
      <c r="H121" s="428" t="n">
        <v>12</v>
      </c>
      <c r="I121" s="104" t="n">
        <v>23</v>
      </c>
      <c r="J121" s="427" t="n">
        <v>116</v>
      </c>
      <c r="K121" s="427" t="n">
        <v>92</v>
      </c>
      <c r="L121" s="427" t="s">
        <v>242</v>
      </c>
      <c r="M121" s="427" t="n">
        <v>64</v>
      </c>
      <c r="N121" s="428" t="n">
        <v>76</v>
      </c>
      <c r="O121" s="107" t="n">
        <v>0.787</v>
      </c>
      <c r="P121" s="428" t="n">
        <v>43.53</v>
      </c>
      <c r="Q121" s="433"/>
      <c r="R121" s="426" t="s">
        <v>810</v>
      </c>
      <c r="S121" s="327" t="n">
        <v>18.1</v>
      </c>
      <c r="T121" s="427" t="n">
        <v>719.5</v>
      </c>
      <c r="U121" s="110" t="n">
        <v>112.4</v>
      </c>
      <c r="V121" s="427" t="n">
        <v>123.8</v>
      </c>
      <c r="W121" s="105" t="n">
        <v>5.59</v>
      </c>
      <c r="X121" s="428" t="n">
        <v>7.92</v>
      </c>
      <c r="Y121" s="110" t="n">
        <v>274.8</v>
      </c>
      <c r="Z121" s="427" t="n">
        <v>39.26</v>
      </c>
      <c r="AA121" s="427" t="n">
        <v>59.93</v>
      </c>
      <c r="AB121" s="106" t="n">
        <v>3.45</v>
      </c>
      <c r="AC121" s="427" t="n">
        <v>30.36</v>
      </c>
      <c r="AD121" s="427" t="n">
        <v>3.54</v>
      </c>
      <c r="AE121" s="431" t="n">
        <v>10.21</v>
      </c>
      <c r="AF121" s="427" t="n">
        <v>2</v>
      </c>
      <c r="AG121" s="427" t="n">
        <v>3</v>
      </c>
      <c r="AH121" s="438" t="s">
        <v>213</v>
      </c>
      <c r="AI121" s="427" t="n">
        <v>2</v>
      </c>
      <c r="AJ121" s="427" t="n">
        <v>3</v>
      </c>
      <c r="AK121" s="439" t="s">
        <v>213</v>
      </c>
      <c r="AL121" s="432" t="s">
        <v>214</v>
      </c>
      <c r="AM121" s="334" t="s">
        <v>214</v>
      </c>
      <c r="AN121" s="334" t="s">
        <v>214</v>
      </c>
      <c r="AO121" s="372"/>
    </row>
    <row r="122" customFormat="false" ht="14.1" hidden="false" customHeight="true" outlineLevel="0" collapsed="false">
      <c r="A122" s="290" t="n">
        <v>116</v>
      </c>
      <c r="B122" s="426" t="s">
        <v>811</v>
      </c>
      <c r="C122" s="327" t="n">
        <v>52.1</v>
      </c>
      <c r="D122" s="427" t="n">
        <v>140</v>
      </c>
      <c r="E122" s="427" t="n">
        <v>126</v>
      </c>
      <c r="F122" s="427" t="n">
        <v>12.5</v>
      </c>
      <c r="G122" s="427" t="n">
        <v>21</v>
      </c>
      <c r="H122" s="428" t="n">
        <v>12</v>
      </c>
      <c r="I122" s="104" t="n">
        <v>66.4</v>
      </c>
      <c r="J122" s="427" t="n">
        <v>98</v>
      </c>
      <c r="K122" s="427" t="n">
        <v>74</v>
      </c>
      <c r="L122" s="427" t="s">
        <v>475</v>
      </c>
      <c r="M122" s="427" t="n">
        <v>66</v>
      </c>
      <c r="N122" s="428" t="n">
        <v>74</v>
      </c>
      <c r="O122" s="107" t="n">
        <v>0.738</v>
      </c>
      <c r="P122" s="428" t="n">
        <v>14.16</v>
      </c>
      <c r="Q122" s="433"/>
      <c r="R122" s="426" t="s">
        <v>811</v>
      </c>
      <c r="S122" s="327" t="n">
        <v>52.1</v>
      </c>
      <c r="T122" s="427" t="n">
        <v>2018</v>
      </c>
      <c r="U122" s="110" t="n">
        <v>288.2</v>
      </c>
      <c r="V122" s="427" t="n">
        <v>350.6</v>
      </c>
      <c r="W122" s="105" t="n">
        <v>5.51</v>
      </c>
      <c r="X122" s="428" t="n">
        <v>21.15</v>
      </c>
      <c r="Y122" s="110" t="n">
        <v>702.8</v>
      </c>
      <c r="Z122" s="110" t="n">
        <v>111.6</v>
      </c>
      <c r="AA122" s="427" t="n">
        <v>171.6</v>
      </c>
      <c r="AB122" s="106" t="n">
        <v>3.25</v>
      </c>
      <c r="AC122" s="427" t="n">
        <v>68.56</v>
      </c>
      <c r="AD122" s="427" t="n">
        <v>91.66</v>
      </c>
      <c r="AE122" s="431" t="n">
        <v>24.79</v>
      </c>
      <c r="AF122" s="427" t="n">
        <v>1</v>
      </c>
      <c r="AG122" s="427" t="n">
        <v>1</v>
      </c>
      <c r="AH122" s="438" t="s">
        <v>226</v>
      </c>
      <c r="AI122" s="427" t="n">
        <v>1</v>
      </c>
      <c r="AJ122" s="427" t="n">
        <v>1</v>
      </c>
      <c r="AK122" s="439" t="s">
        <v>226</v>
      </c>
      <c r="AL122" s="432" t="s">
        <v>214</v>
      </c>
      <c r="AM122" s="334" t="s">
        <v>214</v>
      </c>
      <c r="AN122" s="334" t="s">
        <v>214</v>
      </c>
      <c r="AO122" s="372"/>
    </row>
    <row r="123" customFormat="false" ht="14.1" hidden="false" customHeight="true" outlineLevel="0" collapsed="false">
      <c r="A123" s="290" t="n">
        <v>117</v>
      </c>
      <c r="B123" s="108" t="s">
        <v>812</v>
      </c>
      <c r="C123" s="112" t="n">
        <v>39.2</v>
      </c>
      <c r="D123" s="103" t="n">
        <v>130</v>
      </c>
      <c r="E123" s="103" t="n">
        <v>123</v>
      </c>
      <c r="F123" s="103" t="n">
        <v>9.5</v>
      </c>
      <c r="G123" s="103" t="n">
        <v>16</v>
      </c>
      <c r="H123" s="221" t="n">
        <v>12</v>
      </c>
      <c r="I123" s="104" t="n">
        <v>49.9</v>
      </c>
      <c r="J123" s="103" t="n">
        <v>98</v>
      </c>
      <c r="K123" s="103" t="n">
        <v>74</v>
      </c>
      <c r="L123" s="103" t="s">
        <v>475</v>
      </c>
      <c r="M123" s="109" t="n">
        <v>63</v>
      </c>
      <c r="N123" s="436" t="n">
        <v>72</v>
      </c>
      <c r="O123" s="107" t="n">
        <v>0.712398223696</v>
      </c>
      <c r="P123" s="106" t="n">
        <v>18.1866465082011</v>
      </c>
      <c r="Q123" s="430"/>
      <c r="R123" s="108" t="s">
        <v>812</v>
      </c>
      <c r="S123" s="101" t="n">
        <v>39.2</v>
      </c>
      <c r="T123" s="109" t="n">
        <v>1388.29648903048</v>
      </c>
      <c r="U123" s="110" t="n">
        <v>213.584075235459</v>
      </c>
      <c r="V123" s="110" t="n">
        <v>252.88704368</v>
      </c>
      <c r="W123" s="105" t="n">
        <v>5.27429374777758</v>
      </c>
      <c r="X123" s="106" t="n">
        <v>15.906096</v>
      </c>
      <c r="Y123" s="110" t="n">
        <v>497.676130099041</v>
      </c>
      <c r="Z123" s="105" t="n">
        <v>80.9229479835839</v>
      </c>
      <c r="AA123" s="110" t="n">
        <v>124.16159732</v>
      </c>
      <c r="AB123" s="106" t="n">
        <v>3.15788715562782</v>
      </c>
      <c r="AC123" s="105" t="n">
        <v>55.5588745030457</v>
      </c>
      <c r="AD123" s="105" t="n">
        <v>40.9641886496393</v>
      </c>
      <c r="AE123" s="111" t="n">
        <v>16.122551688</v>
      </c>
      <c r="AF123" s="427" t="n">
        <v>1</v>
      </c>
      <c r="AG123" s="427" t="n">
        <v>1</v>
      </c>
      <c r="AH123" s="438" t="s">
        <v>241</v>
      </c>
      <c r="AI123" s="427" t="n">
        <v>1</v>
      </c>
      <c r="AJ123" s="427" t="n">
        <v>1</v>
      </c>
      <c r="AK123" s="439" t="s">
        <v>241</v>
      </c>
      <c r="AL123" s="432" t="s">
        <v>214</v>
      </c>
      <c r="AM123" s="121"/>
      <c r="AN123" s="121"/>
      <c r="AO123" s="372"/>
    </row>
    <row r="124" customFormat="false" ht="14.1" hidden="false" customHeight="true" outlineLevel="0" collapsed="false">
      <c r="A124" s="290" t="n">
        <v>118</v>
      </c>
      <c r="B124" s="426" t="s">
        <v>813</v>
      </c>
      <c r="C124" s="327" t="n">
        <v>26.7</v>
      </c>
      <c r="D124" s="427" t="n">
        <v>120</v>
      </c>
      <c r="E124" s="427" t="n">
        <v>120</v>
      </c>
      <c r="F124" s="427" t="n">
        <v>6.5</v>
      </c>
      <c r="G124" s="427" t="n">
        <v>11</v>
      </c>
      <c r="H124" s="428" t="n">
        <v>12</v>
      </c>
      <c r="I124" s="104" t="n">
        <v>34</v>
      </c>
      <c r="J124" s="427" t="n">
        <v>98</v>
      </c>
      <c r="K124" s="427" t="n">
        <v>74</v>
      </c>
      <c r="L124" s="427" t="s">
        <v>475</v>
      </c>
      <c r="M124" s="427" t="n">
        <v>60</v>
      </c>
      <c r="N124" s="428" t="n">
        <v>68</v>
      </c>
      <c r="O124" s="107" t="n">
        <v>0.686</v>
      </c>
      <c r="P124" s="428" t="n">
        <v>25.71</v>
      </c>
      <c r="Q124" s="433"/>
      <c r="R124" s="426" t="s">
        <v>813</v>
      </c>
      <c r="S124" s="327" t="n">
        <v>26.7</v>
      </c>
      <c r="T124" s="110" t="n">
        <v>864.4</v>
      </c>
      <c r="U124" s="110" t="n">
        <v>144.1</v>
      </c>
      <c r="V124" s="427" t="n">
        <v>165.2</v>
      </c>
      <c r="W124" s="105" t="n">
        <v>5.04</v>
      </c>
      <c r="X124" s="428" t="n">
        <v>10.96</v>
      </c>
      <c r="Y124" s="110" t="n">
        <v>317.5</v>
      </c>
      <c r="Z124" s="105" t="n">
        <v>52.92</v>
      </c>
      <c r="AA124" s="427" t="n">
        <v>80.97</v>
      </c>
      <c r="AB124" s="106" t="n">
        <v>3.06</v>
      </c>
      <c r="AC124" s="427" t="n">
        <v>42.56</v>
      </c>
      <c r="AD124" s="427" t="n">
        <v>13.84</v>
      </c>
      <c r="AE124" s="431" t="n">
        <v>9.41</v>
      </c>
      <c r="AF124" s="427" t="n">
        <v>1</v>
      </c>
      <c r="AG124" s="427" t="n">
        <v>1</v>
      </c>
      <c r="AH124" s="438" t="s">
        <v>226</v>
      </c>
      <c r="AI124" s="427" t="n">
        <v>1</v>
      </c>
      <c r="AJ124" s="427" t="n">
        <v>1</v>
      </c>
      <c r="AK124" s="439" t="s">
        <v>226</v>
      </c>
      <c r="AL124" s="432" t="s">
        <v>214</v>
      </c>
      <c r="AM124" s="334" t="s">
        <v>214</v>
      </c>
      <c r="AN124" s="334" t="s">
        <v>214</v>
      </c>
      <c r="AO124" s="372"/>
    </row>
    <row r="125" customFormat="false" ht="14.1" hidden="false" customHeight="true" outlineLevel="0" collapsed="false">
      <c r="A125" s="290" t="n">
        <v>119</v>
      </c>
      <c r="B125" s="426" t="s">
        <v>814</v>
      </c>
      <c r="C125" s="327" t="n">
        <v>19.9</v>
      </c>
      <c r="D125" s="427" t="n">
        <v>114</v>
      </c>
      <c r="E125" s="427" t="n">
        <v>120</v>
      </c>
      <c r="F125" s="427" t="n">
        <v>5</v>
      </c>
      <c r="G125" s="427" t="n">
        <v>8</v>
      </c>
      <c r="H125" s="428" t="n">
        <v>12</v>
      </c>
      <c r="I125" s="104" t="n">
        <v>25.3</v>
      </c>
      <c r="J125" s="427" t="n">
        <v>98</v>
      </c>
      <c r="K125" s="427" t="n">
        <v>74</v>
      </c>
      <c r="L125" s="427" t="s">
        <v>475</v>
      </c>
      <c r="M125" s="427" t="n">
        <v>58</v>
      </c>
      <c r="N125" s="428" t="n">
        <v>68</v>
      </c>
      <c r="O125" s="107" t="n">
        <v>0.677</v>
      </c>
      <c r="P125" s="428" t="n">
        <v>34.06</v>
      </c>
      <c r="Q125" s="433"/>
      <c r="R125" s="426" t="s">
        <v>814</v>
      </c>
      <c r="S125" s="327" t="n">
        <v>19.9</v>
      </c>
      <c r="T125" s="110" t="n">
        <v>606.2</v>
      </c>
      <c r="U125" s="110" t="n">
        <v>106.3</v>
      </c>
      <c r="V125" s="427" t="n">
        <v>119.5</v>
      </c>
      <c r="W125" s="105" t="n">
        <v>4.89</v>
      </c>
      <c r="X125" s="428" t="n">
        <v>8.46</v>
      </c>
      <c r="Y125" s="110" t="n">
        <v>230.9</v>
      </c>
      <c r="Z125" s="105" t="n">
        <v>38.48</v>
      </c>
      <c r="AA125" s="427" t="n">
        <v>58.85</v>
      </c>
      <c r="AB125" s="106" t="n">
        <v>3.02</v>
      </c>
      <c r="AC125" s="427" t="n">
        <v>35.06</v>
      </c>
      <c r="AD125" s="427" t="n">
        <v>5.99</v>
      </c>
      <c r="AE125" s="431" t="n">
        <v>6.47</v>
      </c>
      <c r="AF125" s="427" t="n">
        <v>1</v>
      </c>
      <c r="AG125" s="427" t="n">
        <v>1</v>
      </c>
      <c r="AH125" s="438" t="s">
        <v>226</v>
      </c>
      <c r="AI125" s="427" t="n">
        <v>1</v>
      </c>
      <c r="AJ125" s="427" t="n">
        <v>1</v>
      </c>
      <c r="AK125" s="439" t="s">
        <v>226</v>
      </c>
      <c r="AL125" s="432" t="s">
        <v>214</v>
      </c>
      <c r="AM125" s="334" t="s">
        <v>214</v>
      </c>
      <c r="AN125" s="334" t="s">
        <v>214</v>
      </c>
      <c r="AO125" s="372"/>
    </row>
    <row r="126" customFormat="false" ht="14.1" hidden="false" customHeight="true" outlineLevel="0" collapsed="false">
      <c r="A126" s="290" t="n">
        <v>120</v>
      </c>
      <c r="B126" s="426" t="s">
        <v>815</v>
      </c>
      <c r="C126" s="327" t="n">
        <v>14.6</v>
      </c>
      <c r="D126" s="427" t="n">
        <v>109</v>
      </c>
      <c r="E126" s="427" t="n">
        <v>120</v>
      </c>
      <c r="F126" s="427" t="n">
        <v>4.2</v>
      </c>
      <c r="G126" s="427" t="n">
        <v>5.5</v>
      </c>
      <c r="H126" s="428" t="n">
        <v>12</v>
      </c>
      <c r="I126" s="104" t="n">
        <v>18.6</v>
      </c>
      <c r="J126" s="427" t="n">
        <v>98</v>
      </c>
      <c r="K126" s="427" t="n">
        <v>74</v>
      </c>
      <c r="L126" s="427" t="s">
        <v>475</v>
      </c>
      <c r="M126" s="427" t="n">
        <v>58</v>
      </c>
      <c r="N126" s="428" t="n">
        <v>68</v>
      </c>
      <c r="O126" s="107" t="n">
        <v>0.669</v>
      </c>
      <c r="P126" s="428" t="n">
        <v>45.94</v>
      </c>
      <c r="Q126" s="433"/>
      <c r="R126" s="426" t="s">
        <v>815</v>
      </c>
      <c r="S126" s="327" t="n">
        <v>14.6</v>
      </c>
      <c r="T126" s="427" t="n">
        <v>413.4</v>
      </c>
      <c r="U126" s="427" t="n">
        <v>75.85</v>
      </c>
      <c r="V126" s="427" t="n">
        <v>84.12</v>
      </c>
      <c r="W126" s="105" t="n">
        <v>4.72</v>
      </c>
      <c r="X126" s="106" t="n">
        <v>6.9</v>
      </c>
      <c r="Y126" s="110" t="n">
        <v>158.8</v>
      </c>
      <c r="Z126" s="105" t="n">
        <v>26.47</v>
      </c>
      <c r="AA126" s="427" t="n">
        <v>40.62</v>
      </c>
      <c r="AB126" s="106" t="n">
        <v>2.93</v>
      </c>
      <c r="AC126" s="427" t="n">
        <v>29.26</v>
      </c>
      <c r="AD126" s="427" t="n">
        <v>2.78</v>
      </c>
      <c r="AE126" s="431" t="n">
        <v>4.24</v>
      </c>
      <c r="AF126" s="427" t="n">
        <v>1</v>
      </c>
      <c r="AG126" s="427" t="n">
        <v>3</v>
      </c>
      <c r="AH126" s="438" t="s">
        <v>213</v>
      </c>
      <c r="AI126" s="427" t="n">
        <v>1</v>
      </c>
      <c r="AJ126" s="427" t="n">
        <v>3</v>
      </c>
      <c r="AK126" s="439" t="s">
        <v>213</v>
      </c>
      <c r="AL126" s="432" t="s">
        <v>214</v>
      </c>
      <c r="AM126" s="334" t="s">
        <v>214</v>
      </c>
      <c r="AN126" s="334" t="s">
        <v>214</v>
      </c>
      <c r="AO126" s="372"/>
    </row>
    <row r="127" customFormat="false" ht="14.1" hidden="false" customHeight="true" outlineLevel="0" collapsed="false">
      <c r="A127" s="290" t="n">
        <v>121</v>
      </c>
      <c r="B127" s="426" t="s">
        <v>816</v>
      </c>
      <c r="C127" s="327" t="n">
        <v>41.8</v>
      </c>
      <c r="D127" s="427" t="n">
        <v>120</v>
      </c>
      <c r="E127" s="427" t="n">
        <v>106</v>
      </c>
      <c r="F127" s="427" t="n">
        <v>12</v>
      </c>
      <c r="G127" s="427" t="n">
        <v>20</v>
      </c>
      <c r="H127" s="428" t="n">
        <v>12</v>
      </c>
      <c r="I127" s="104" t="n">
        <v>53.2</v>
      </c>
      <c r="J127" s="427" t="n">
        <v>80</v>
      </c>
      <c r="K127" s="427" t="n">
        <v>56</v>
      </c>
      <c r="L127" s="427" t="s">
        <v>817</v>
      </c>
      <c r="M127" s="427" t="n">
        <v>62</v>
      </c>
      <c r="N127" s="428" t="n">
        <v>64</v>
      </c>
      <c r="O127" s="107" t="n">
        <v>0.619</v>
      </c>
      <c r="P127" s="428" t="n">
        <v>14.82</v>
      </c>
      <c r="Q127" s="433"/>
      <c r="R127" s="426" t="s">
        <v>816</v>
      </c>
      <c r="S127" s="327" t="n">
        <v>41.8</v>
      </c>
      <c r="T127" s="427" t="n">
        <v>1143</v>
      </c>
      <c r="U127" s="110" t="n">
        <v>190.4</v>
      </c>
      <c r="V127" s="427" t="n">
        <v>235.8</v>
      </c>
      <c r="W127" s="105" t="n">
        <v>4.63</v>
      </c>
      <c r="X127" s="428" t="n">
        <v>18.04</v>
      </c>
      <c r="Y127" s="110" t="n">
        <v>399.2</v>
      </c>
      <c r="Z127" s="105" t="n">
        <v>75.31</v>
      </c>
      <c r="AA127" s="427" t="n">
        <v>116.3</v>
      </c>
      <c r="AB127" s="106" t="n">
        <v>2.74</v>
      </c>
      <c r="AC127" s="427" t="n">
        <v>66.06</v>
      </c>
      <c r="AD127" s="427" t="n">
        <v>68.21</v>
      </c>
      <c r="AE127" s="431" t="n">
        <v>9.93</v>
      </c>
      <c r="AF127" s="427" t="n">
        <v>1</v>
      </c>
      <c r="AG127" s="427" t="n">
        <v>1</v>
      </c>
      <c r="AH127" s="438" t="s">
        <v>226</v>
      </c>
      <c r="AI127" s="427" t="n">
        <v>1</v>
      </c>
      <c r="AJ127" s="427" t="n">
        <v>1</v>
      </c>
      <c r="AK127" s="439" t="s">
        <v>226</v>
      </c>
      <c r="AL127" s="432" t="s">
        <v>214</v>
      </c>
      <c r="AM127" s="334" t="s">
        <v>214</v>
      </c>
      <c r="AN127" s="334" t="s">
        <v>214</v>
      </c>
      <c r="AO127" s="372"/>
    </row>
    <row r="128" customFormat="false" ht="14.1" hidden="false" customHeight="true" outlineLevel="0" collapsed="false">
      <c r="A128" s="290" t="n">
        <v>122</v>
      </c>
      <c r="B128" s="108" t="s">
        <v>818</v>
      </c>
      <c r="C128" s="112" t="n">
        <v>30.9</v>
      </c>
      <c r="D128" s="103" t="n">
        <v>110</v>
      </c>
      <c r="E128" s="103" t="n">
        <v>103</v>
      </c>
      <c r="F128" s="103" t="n">
        <v>9</v>
      </c>
      <c r="G128" s="103" t="n">
        <v>15</v>
      </c>
      <c r="H128" s="221" t="n">
        <v>12</v>
      </c>
      <c r="I128" s="104" t="n">
        <v>39.3</v>
      </c>
      <c r="J128" s="103" t="n">
        <v>80</v>
      </c>
      <c r="K128" s="103" t="n">
        <v>56</v>
      </c>
      <c r="L128" s="103" t="s">
        <v>817</v>
      </c>
      <c r="M128" s="109" t="n">
        <v>59</v>
      </c>
      <c r="N128" s="436" t="n">
        <v>61</v>
      </c>
      <c r="O128" s="107" t="n">
        <v>0.593398223696</v>
      </c>
      <c r="P128" s="106" t="n">
        <v>19.2346387804412</v>
      </c>
      <c r="Q128" s="430"/>
      <c r="R128" s="108" t="s">
        <v>818</v>
      </c>
      <c r="S128" s="101" t="n">
        <v>30.9</v>
      </c>
      <c r="T128" s="110" t="n">
        <v>758.652597445372</v>
      </c>
      <c r="U128" s="110" t="n">
        <v>137.936835899158</v>
      </c>
      <c r="V128" s="110" t="n">
        <v>165.78805728</v>
      </c>
      <c r="W128" s="105" t="n">
        <v>4.39163104951735</v>
      </c>
      <c r="X128" s="106" t="n">
        <v>13.386096</v>
      </c>
      <c r="Y128" s="110" t="n">
        <v>274.367337164924</v>
      </c>
      <c r="Z128" s="105" t="n">
        <v>53.2752110999851</v>
      </c>
      <c r="AA128" s="105" t="n">
        <v>82.07506992</v>
      </c>
      <c r="AB128" s="106" t="n">
        <v>2.64101322861987</v>
      </c>
      <c r="AC128" s="105" t="n">
        <v>53.0588745030457</v>
      </c>
      <c r="AD128" s="105" t="n">
        <v>29.295575903224</v>
      </c>
      <c r="AE128" s="111" t="n">
        <v>6.163663234375</v>
      </c>
      <c r="AF128" s="427" t="n">
        <v>1</v>
      </c>
      <c r="AG128" s="427" t="n">
        <v>1</v>
      </c>
      <c r="AH128" s="438" t="s">
        <v>241</v>
      </c>
      <c r="AI128" s="427" t="n">
        <v>1</v>
      </c>
      <c r="AJ128" s="427" t="n">
        <v>1</v>
      </c>
      <c r="AK128" s="439" t="s">
        <v>241</v>
      </c>
      <c r="AL128" s="432" t="s">
        <v>214</v>
      </c>
      <c r="AM128" s="334"/>
      <c r="AN128" s="334"/>
      <c r="AO128" s="372"/>
    </row>
    <row r="129" customFormat="false" ht="14.1" hidden="false" customHeight="true" outlineLevel="0" collapsed="false">
      <c r="A129" s="290" t="n">
        <v>123</v>
      </c>
      <c r="B129" s="426" t="s">
        <v>819</v>
      </c>
      <c r="C129" s="327" t="n">
        <v>20.4</v>
      </c>
      <c r="D129" s="427" t="n">
        <v>100</v>
      </c>
      <c r="E129" s="427" t="n">
        <v>100</v>
      </c>
      <c r="F129" s="427" t="n">
        <v>6</v>
      </c>
      <c r="G129" s="427" t="n">
        <v>10</v>
      </c>
      <c r="H129" s="428" t="n">
        <v>12</v>
      </c>
      <c r="I129" s="104" t="n">
        <v>26</v>
      </c>
      <c r="J129" s="427" t="n">
        <v>80</v>
      </c>
      <c r="K129" s="427" t="n">
        <v>56</v>
      </c>
      <c r="L129" s="427" t="s">
        <v>817</v>
      </c>
      <c r="M129" s="427" t="n">
        <v>56</v>
      </c>
      <c r="N129" s="428" t="n">
        <v>58</v>
      </c>
      <c r="O129" s="107" t="n">
        <v>0.567</v>
      </c>
      <c r="P129" s="428" t="n">
        <v>27.76</v>
      </c>
      <c r="Q129" s="433"/>
      <c r="R129" s="426" t="s">
        <v>819</v>
      </c>
      <c r="S129" s="327" t="n">
        <v>20.4</v>
      </c>
      <c r="T129" s="110" t="n">
        <v>449.5</v>
      </c>
      <c r="U129" s="105" t="n">
        <v>89.91</v>
      </c>
      <c r="V129" s="427" t="n">
        <v>104.2</v>
      </c>
      <c r="W129" s="105" t="n">
        <v>4.16</v>
      </c>
      <c r="X129" s="428" t="n">
        <v>9.04</v>
      </c>
      <c r="Y129" s="110" t="n">
        <v>167.3</v>
      </c>
      <c r="Z129" s="105" t="n">
        <v>33.45</v>
      </c>
      <c r="AA129" s="427" t="n">
        <v>51.42</v>
      </c>
      <c r="AB129" s="106" t="n">
        <v>2.53</v>
      </c>
      <c r="AC129" s="427" t="n">
        <v>40.06</v>
      </c>
      <c r="AD129" s="427" t="n">
        <v>9.25</v>
      </c>
      <c r="AE129" s="431" t="n">
        <v>3.38</v>
      </c>
      <c r="AF129" s="427" t="n">
        <v>1</v>
      </c>
      <c r="AG129" s="427" t="n">
        <v>1</v>
      </c>
      <c r="AH129" s="438" t="s">
        <v>226</v>
      </c>
      <c r="AI129" s="427" t="n">
        <v>1</v>
      </c>
      <c r="AJ129" s="427" t="n">
        <v>1</v>
      </c>
      <c r="AK129" s="439" t="s">
        <v>226</v>
      </c>
      <c r="AL129" s="432" t="s">
        <v>214</v>
      </c>
      <c r="AM129" s="334" t="s">
        <v>214</v>
      </c>
      <c r="AN129" s="334" t="s">
        <v>214</v>
      </c>
      <c r="AO129" s="372"/>
    </row>
    <row r="130" customFormat="false" ht="14.1" hidden="false" customHeight="true" outlineLevel="0" collapsed="false">
      <c r="A130" s="290" t="n">
        <v>124</v>
      </c>
      <c r="B130" s="426" t="s">
        <v>820</v>
      </c>
      <c r="C130" s="327" t="n">
        <v>16.7</v>
      </c>
      <c r="D130" s="427" t="n">
        <v>96</v>
      </c>
      <c r="E130" s="427" t="n">
        <v>100</v>
      </c>
      <c r="F130" s="427" t="n">
        <v>5</v>
      </c>
      <c r="G130" s="427" t="n">
        <v>8</v>
      </c>
      <c r="H130" s="428" t="n">
        <v>12</v>
      </c>
      <c r="I130" s="104" t="n">
        <v>21.2</v>
      </c>
      <c r="J130" s="427" t="n">
        <v>80</v>
      </c>
      <c r="K130" s="427" t="n">
        <v>56</v>
      </c>
      <c r="L130" s="427" t="s">
        <v>817</v>
      </c>
      <c r="M130" s="427" t="n">
        <v>54</v>
      </c>
      <c r="N130" s="428" t="n">
        <v>58</v>
      </c>
      <c r="O130" s="107" t="n">
        <v>0.561</v>
      </c>
      <c r="P130" s="428" t="n">
        <v>33.68</v>
      </c>
      <c r="Q130" s="433"/>
      <c r="R130" s="426" t="s">
        <v>820</v>
      </c>
      <c r="S130" s="327" t="n">
        <v>16.7</v>
      </c>
      <c r="T130" s="110" t="n">
        <v>349.2</v>
      </c>
      <c r="U130" s="105" t="n">
        <v>72.76</v>
      </c>
      <c r="V130" s="427" t="n">
        <v>83.01</v>
      </c>
      <c r="W130" s="105" t="n">
        <v>4.06</v>
      </c>
      <c r="X130" s="428" t="n">
        <v>7.56</v>
      </c>
      <c r="Y130" s="110" t="n">
        <v>133.8</v>
      </c>
      <c r="Z130" s="105" t="n">
        <v>26.76</v>
      </c>
      <c r="AA130" s="427" t="n">
        <v>41.14</v>
      </c>
      <c r="AB130" s="106" t="n">
        <v>2.51</v>
      </c>
      <c r="AC130" s="427" t="n">
        <v>35.06</v>
      </c>
      <c r="AD130" s="427" t="n">
        <v>5.24</v>
      </c>
      <c r="AE130" s="431" t="n">
        <v>2.58</v>
      </c>
      <c r="AF130" s="427" t="n">
        <v>1</v>
      </c>
      <c r="AG130" s="427" t="n">
        <v>1</v>
      </c>
      <c r="AH130" s="438" t="s">
        <v>226</v>
      </c>
      <c r="AI130" s="427" t="n">
        <v>1</v>
      </c>
      <c r="AJ130" s="427" t="n">
        <v>1</v>
      </c>
      <c r="AK130" s="439" t="s">
        <v>226</v>
      </c>
      <c r="AL130" s="432" t="s">
        <v>214</v>
      </c>
      <c r="AM130" s="334" t="s">
        <v>214</v>
      </c>
      <c r="AN130" s="334" t="s">
        <v>214</v>
      </c>
      <c r="AO130" s="328"/>
    </row>
    <row r="131" customFormat="false" ht="14.1" hidden="false" customHeight="true" outlineLevel="0" collapsed="false">
      <c r="A131" s="290" t="n">
        <v>125</v>
      </c>
      <c r="B131" s="426" t="s">
        <v>821</v>
      </c>
      <c r="C131" s="327" t="n">
        <v>12.2</v>
      </c>
      <c r="D131" s="427" t="n">
        <v>91</v>
      </c>
      <c r="E131" s="427" t="n">
        <v>100</v>
      </c>
      <c r="F131" s="427" t="n">
        <v>4.2</v>
      </c>
      <c r="G131" s="427" t="n">
        <v>5.5</v>
      </c>
      <c r="H131" s="428" t="n">
        <v>12</v>
      </c>
      <c r="I131" s="104" t="n">
        <v>15.6</v>
      </c>
      <c r="J131" s="427" t="n">
        <v>80</v>
      </c>
      <c r="K131" s="427" t="n">
        <v>56</v>
      </c>
      <c r="L131" s="427" t="s">
        <v>817</v>
      </c>
      <c r="M131" s="427" t="n">
        <v>54</v>
      </c>
      <c r="N131" s="428" t="n">
        <v>58</v>
      </c>
      <c r="O131" s="107" t="n">
        <v>0.553</v>
      </c>
      <c r="P131" s="428" t="n">
        <v>45.17</v>
      </c>
      <c r="Q131" s="433"/>
      <c r="R131" s="426" t="s">
        <v>821</v>
      </c>
      <c r="S131" s="327" t="n">
        <v>12.2</v>
      </c>
      <c r="T131" s="110" t="n">
        <v>236.5</v>
      </c>
      <c r="U131" s="105" t="n">
        <v>51.98</v>
      </c>
      <c r="V131" s="427" t="n">
        <v>58.36</v>
      </c>
      <c r="W131" s="105" t="n">
        <v>3.89</v>
      </c>
      <c r="X131" s="428" t="n">
        <v>6.15</v>
      </c>
      <c r="Y131" s="105" t="n">
        <v>92.06</v>
      </c>
      <c r="Z131" s="105" t="n">
        <v>18.41</v>
      </c>
      <c r="AA131" s="427" t="n">
        <v>28.44</v>
      </c>
      <c r="AB131" s="106" t="n">
        <v>2.43</v>
      </c>
      <c r="AC131" s="427" t="n">
        <v>29.26</v>
      </c>
      <c r="AD131" s="427" t="n">
        <v>2.51</v>
      </c>
      <c r="AE131" s="431" t="n">
        <v>1.68</v>
      </c>
      <c r="AF131" s="427" t="n">
        <v>1</v>
      </c>
      <c r="AG131" s="427" t="n">
        <v>1</v>
      </c>
      <c r="AH131" s="438" t="s">
        <v>253</v>
      </c>
      <c r="AI131" s="427" t="n">
        <v>1</v>
      </c>
      <c r="AJ131" s="427" t="n">
        <v>1</v>
      </c>
      <c r="AK131" s="439" t="s">
        <v>253</v>
      </c>
      <c r="AL131" s="432" t="s">
        <v>214</v>
      </c>
      <c r="AM131" s="334" t="s">
        <v>214</v>
      </c>
      <c r="AN131" s="334" t="s">
        <v>214</v>
      </c>
      <c r="AO131" s="372"/>
    </row>
    <row r="133" customFormat="false" ht="14.1" hidden="false" customHeight="true" outlineLevel="0" collapsed="false">
      <c r="AH133" s="402"/>
      <c r="AI133" s="402"/>
      <c r="AJ133" s="402"/>
      <c r="AK133" s="402"/>
      <c r="AN133" s="440" t="s">
        <v>684</v>
      </c>
    </row>
    <row r="134" customFormat="false" ht="14.1" hidden="false" customHeight="true" outlineLevel="0" collapsed="false">
      <c r="C134" s="129"/>
      <c r="D134" s="129"/>
      <c r="E134" s="129"/>
      <c r="F134" s="129"/>
      <c r="G134" s="129"/>
      <c r="H134" s="129"/>
      <c r="I134" s="129"/>
      <c r="J134" s="129"/>
      <c r="K134" s="129"/>
      <c r="L134" s="129"/>
      <c r="M134" s="129"/>
      <c r="N134" s="129"/>
      <c r="O134" s="129"/>
      <c r="P134" s="129"/>
      <c r="Q134" s="129"/>
      <c r="R134" s="128"/>
      <c r="T134" s="129"/>
    </row>
    <row r="135" customFormat="false" ht="14.1" hidden="false" customHeight="true" outlineLevel="0" collapsed="false">
      <c r="B135" s="369"/>
      <c r="C135" s="129"/>
      <c r="D135" s="129"/>
      <c r="E135" s="129"/>
      <c r="F135" s="129"/>
      <c r="G135" s="129"/>
      <c r="H135" s="129"/>
      <c r="I135" s="129"/>
      <c r="J135" s="129"/>
      <c r="K135" s="129"/>
      <c r="L135" s="129"/>
      <c r="M135" s="129"/>
      <c r="N135" s="129"/>
      <c r="O135" s="129"/>
      <c r="P135" s="129"/>
      <c r="Q135" s="129"/>
      <c r="R135" s="128"/>
      <c r="T135" s="129"/>
    </row>
    <row r="136" customFormat="false" ht="14.1" hidden="false" customHeight="true" outlineLevel="0" collapsed="false">
      <c r="B136" s="369"/>
      <c r="C136" s="129"/>
      <c r="D136" s="129"/>
      <c r="E136" s="129"/>
      <c r="F136" s="129"/>
      <c r="G136" s="129"/>
      <c r="H136" s="129"/>
      <c r="I136" s="129"/>
      <c r="J136" s="129"/>
      <c r="K136" s="129"/>
      <c r="L136" s="129"/>
      <c r="M136" s="129"/>
      <c r="N136" s="129"/>
      <c r="O136" s="129"/>
      <c r="P136" s="129"/>
      <c r="Q136" s="129"/>
      <c r="R136" s="128"/>
      <c r="T136" s="129"/>
    </row>
  </sheetData>
  <sheetProtection sheet="true" password="e534"/>
  <mergeCells count="14">
    <mergeCell ref="B1:C2"/>
    <mergeCell ref="D1:H2"/>
    <mergeCell ref="I1:I2"/>
    <mergeCell ref="J1:N2"/>
    <mergeCell ref="O1:P2"/>
    <mergeCell ref="R1:S2"/>
    <mergeCell ref="T1:AE1"/>
    <mergeCell ref="T2:X2"/>
    <mergeCell ref="Y2:AB2"/>
    <mergeCell ref="AC2:AE2"/>
    <mergeCell ref="AF3:AK3"/>
    <mergeCell ref="AL3:AL6"/>
    <mergeCell ref="AM3:AM6"/>
    <mergeCell ref="AN3:A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0.70703125" defaultRowHeight="14.1" zeroHeight="false" outlineLevelRow="0" outlineLevelCol="0"/>
  <cols>
    <col collapsed="false" customWidth="false" hidden="false" outlineLevel="0" max="1" min="1" style="129" width="10.71"/>
    <col collapsed="false" customWidth="true" hidden="false" outlineLevel="0" max="2" min="2" style="128" width="12.56"/>
    <col collapsed="false" customWidth="true" hidden="false" outlineLevel="0" max="3" min="3" style="129" width="4.85"/>
    <col collapsed="false" customWidth="true" hidden="false" outlineLevel="0" max="4" min="4" style="129" width="5.28"/>
    <col collapsed="false" customWidth="true" hidden="false" outlineLevel="0" max="5" min="5" style="129" width="3.56"/>
    <col collapsed="false" customWidth="true" hidden="false" outlineLevel="0" max="7" min="6" style="129" width="4.41"/>
    <col collapsed="false" customWidth="true" hidden="false" outlineLevel="0" max="8" min="8" style="129" width="3.99"/>
    <col collapsed="false" customWidth="true" hidden="false" outlineLevel="0" max="11" min="9" style="129" width="5.28"/>
    <col collapsed="false" customWidth="true" hidden="false" outlineLevel="0" max="12" min="12" style="129" width="3.99"/>
    <col collapsed="false" customWidth="true" hidden="false" outlineLevel="0" max="13" min="13" style="129" width="4.14"/>
    <col collapsed="false" customWidth="true" hidden="false" outlineLevel="0" max="14" min="14" style="129" width="4.56"/>
    <col collapsed="false" customWidth="true" hidden="false" outlineLevel="0" max="15" min="15" style="129" width="4.85"/>
    <col collapsed="false" customWidth="true" hidden="false" outlineLevel="0" max="16" min="16" style="129" width="5.13"/>
    <col collapsed="false" customWidth="true" hidden="false" outlineLevel="0" max="17" min="17" style="129" width="4.85"/>
    <col collapsed="false" customWidth="true" hidden="false" outlineLevel="0" max="18" min="18" style="128" width="12.7"/>
    <col collapsed="false" customWidth="true" hidden="false" outlineLevel="0" max="19" min="19" style="129" width="4.56"/>
    <col collapsed="false" customWidth="true" hidden="false" outlineLevel="0" max="20" min="20" style="129" width="7.42"/>
    <col collapsed="false" customWidth="true" hidden="false" outlineLevel="0" max="21" min="21" style="129" width="6.56"/>
    <col collapsed="false" customWidth="true" hidden="false" outlineLevel="0" max="22" min="22" style="129" width="6.28"/>
    <col collapsed="false" customWidth="true" hidden="false" outlineLevel="0" max="23" min="23" style="129" width="4.14"/>
    <col collapsed="false" customWidth="true" hidden="false" outlineLevel="0" max="24" min="24" style="129" width="5.85"/>
    <col collapsed="false" customWidth="true" hidden="false" outlineLevel="0" max="25" min="25" style="129" width="5.99"/>
    <col collapsed="false" customWidth="true" hidden="false" outlineLevel="0" max="26" min="26" style="129" width="4.85"/>
    <col collapsed="false" customWidth="true" hidden="false" outlineLevel="0" max="27" min="27" style="129" width="5.99"/>
    <col collapsed="false" customWidth="true" hidden="false" outlineLevel="0" max="28" min="28" style="129" width="4.14"/>
    <col collapsed="false" customWidth="true" hidden="false" outlineLevel="0" max="29" min="29" style="129" width="4.56"/>
    <col collapsed="false" customWidth="true" hidden="false" outlineLevel="0" max="30" min="30" style="129" width="6.13"/>
    <col collapsed="false" customWidth="true" hidden="false" outlineLevel="0" max="31" min="31" style="129" width="8.14"/>
    <col collapsed="false" customWidth="true" hidden="false" outlineLevel="0" max="37" min="32" style="129" width="4.14"/>
    <col collapsed="false" customWidth="true" hidden="false" outlineLevel="0" max="40" min="38" style="129" width="2.7"/>
    <col collapsed="false" customWidth="false" hidden="false" outlineLevel="0" max="41" min="41" style="129" width="10.71"/>
    <col collapsed="false" customWidth="true" hidden="false" outlineLevel="0" max="47" min="42" style="129" width="4.14"/>
    <col collapsed="false" customWidth="false" hidden="false" outlineLevel="0" max="257" min="48" style="129" width="10.71"/>
  </cols>
  <sheetData>
    <row r="1" customFormat="false" ht="50.1" hidden="false" customHeight="true" outlineLevel="0" collapsed="false">
      <c r="B1" s="278" t="s">
        <v>618</v>
      </c>
      <c r="C1" s="278"/>
      <c r="D1" s="278" t="s">
        <v>619</v>
      </c>
      <c r="E1" s="278"/>
      <c r="F1" s="278"/>
      <c r="G1" s="278"/>
      <c r="H1" s="278"/>
      <c r="I1" s="376"/>
      <c r="J1" s="278" t="s">
        <v>620</v>
      </c>
      <c r="K1" s="278"/>
      <c r="L1" s="278"/>
      <c r="M1" s="278"/>
      <c r="N1" s="278"/>
      <c r="O1" s="278" t="s">
        <v>621</v>
      </c>
      <c r="P1" s="278"/>
      <c r="Q1" s="441"/>
      <c r="R1" s="278" t="s">
        <v>618</v>
      </c>
      <c r="S1" s="278"/>
      <c r="T1" s="279" t="s">
        <v>622</v>
      </c>
      <c r="U1" s="279"/>
      <c r="V1" s="279"/>
      <c r="W1" s="279"/>
      <c r="X1" s="279"/>
      <c r="Y1" s="279"/>
      <c r="Z1" s="279"/>
      <c r="AA1" s="279"/>
      <c r="AB1" s="279"/>
      <c r="AC1" s="279"/>
      <c r="AD1" s="279"/>
      <c r="AE1" s="279"/>
      <c r="AF1" s="442"/>
      <c r="AG1" s="442"/>
      <c r="AH1" s="442"/>
      <c r="AI1" s="442"/>
      <c r="AJ1" s="442"/>
      <c r="AK1" s="442"/>
      <c r="AL1" s="443"/>
      <c r="AM1" s="443"/>
      <c r="AN1" s="443"/>
    </row>
    <row r="2" customFormat="false" ht="47.1" hidden="false" customHeight="true" outlineLevel="0" collapsed="false">
      <c r="B2" s="278"/>
      <c r="C2" s="278"/>
      <c r="D2" s="278"/>
      <c r="E2" s="278"/>
      <c r="F2" s="278"/>
      <c r="G2" s="278"/>
      <c r="H2" s="278"/>
      <c r="I2" s="376"/>
      <c r="J2" s="376"/>
      <c r="K2" s="278"/>
      <c r="L2" s="278"/>
      <c r="M2" s="278"/>
      <c r="N2" s="278"/>
      <c r="O2" s="278"/>
      <c r="P2" s="278"/>
      <c r="Q2" s="441"/>
      <c r="R2" s="278"/>
      <c r="S2" s="278"/>
      <c r="T2" s="278" t="s">
        <v>567</v>
      </c>
      <c r="U2" s="278"/>
      <c r="V2" s="278"/>
      <c r="W2" s="278"/>
      <c r="X2" s="278"/>
      <c r="Y2" s="278" t="s">
        <v>568</v>
      </c>
      <c r="Z2" s="278"/>
      <c r="AA2" s="278"/>
      <c r="AB2" s="278"/>
      <c r="AC2" s="279"/>
      <c r="AD2" s="279"/>
      <c r="AE2" s="279"/>
      <c r="AF2" s="442"/>
      <c r="AG2" s="442"/>
      <c r="AH2" s="442"/>
      <c r="AI2" s="442"/>
      <c r="AJ2" s="442"/>
      <c r="AK2" s="442"/>
      <c r="AL2" s="443"/>
      <c r="AM2" s="443"/>
      <c r="AN2" s="443"/>
    </row>
    <row r="3" s="444" customFormat="true" ht="13.5" hidden="false" customHeight="true" outlineLevel="0" collapsed="false">
      <c r="B3" s="445"/>
      <c r="C3" s="446"/>
      <c r="D3" s="447"/>
      <c r="E3" s="447"/>
      <c r="F3" s="447"/>
      <c r="G3" s="447"/>
      <c r="H3" s="448"/>
      <c r="I3" s="448"/>
      <c r="J3" s="447"/>
      <c r="K3" s="447"/>
      <c r="L3" s="447"/>
      <c r="M3" s="447"/>
      <c r="N3" s="448"/>
      <c r="O3" s="447"/>
      <c r="P3" s="448"/>
      <c r="Q3" s="162"/>
      <c r="R3" s="449"/>
      <c r="S3" s="448"/>
      <c r="T3" s="447"/>
      <c r="U3" s="447"/>
      <c r="V3" s="447"/>
      <c r="W3" s="447"/>
      <c r="X3" s="448"/>
      <c r="Y3" s="447"/>
      <c r="Z3" s="447"/>
      <c r="AA3" s="447"/>
      <c r="AB3" s="448"/>
      <c r="AC3" s="447"/>
      <c r="AD3" s="447"/>
      <c r="AE3" s="450"/>
      <c r="AF3" s="289" t="s">
        <v>155</v>
      </c>
      <c r="AG3" s="289"/>
      <c r="AH3" s="289"/>
      <c r="AI3" s="289"/>
      <c r="AJ3" s="289"/>
      <c r="AK3" s="289"/>
      <c r="AL3" s="142" t="s">
        <v>156</v>
      </c>
      <c r="AM3" s="143" t="s">
        <v>157</v>
      </c>
      <c r="AN3" s="143" t="s">
        <v>158</v>
      </c>
      <c r="AO3" s="129"/>
      <c r="AP3" s="129"/>
      <c r="AQ3" s="129"/>
      <c r="AR3" s="129"/>
      <c r="AS3" s="129"/>
      <c r="AT3" s="129"/>
      <c r="AU3" s="129"/>
    </row>
    <row r="4" s="444" customFormat="true" ht="13.5" hidden="false" customHeight="true" outlineLevel="0" collapsed="false">
      <c r="B4" s="379"/>
      <c r="C4" s="380"/>
      <c r="D4" s="162"/>
      <c r="E4" s="162"/>
      <c r="F4" s="162"/>
      <c r="G4" s="162"/>
      <c r="H4" s="381"/>
      <c r="I4" s="381"/>
      <c r="J4" s="162"/>
      <c r="K4" s="162"/>
      <c r="L4" s="162"/>
      <c r="M4" s="162"/>
      <c r="N4" s="381"/>
      <c r="O4" s="162"/>
      <c r="P4" s="381"/>
      <c r="Q4" s="162"/>
      <c r="R4" s="382"/>
      <c r="S4" s="381"/>
      <c r="T4" s="162"/>
      <c r="U4" s="162"/>
      <c r="V4" s="162"/>
      <c r="W4" s="162"/>
      <c r="X4" s="381"/>
      <c r="Y4" s="162"/>
      <c r="Z4" s="162"/>
      <c r="AA4" s="162"/>
      <c r="AB4" s="381"/>
      <c r="AC4" s="162"/>
      <c r="AD4" s="162"/>
      <c r="AE4" s="383"/>
      <c r="AF4" s="289"/>
      <c r="AG4" s="289"/>
      <c r="AH4" s="289"/>
      <c r="AI4" s="289"/>
      <c r="AJ4" s="289"/>
      <c r="AK4" s="289"/>
      <c r="AL4" s="142"/>
      <c r="AM4" s="143"/>
      <c r="AN4" s="143"/>
      <c r="AO4" s="129"/>
      <c r="AP4" s="129"/>
      <c r="AQ4" s="129"/>
      <c r="AR4" s="129"/>
      <c r="AS4" s="129"/>
      <c r="AT4" s="129"/>
      <c r="AU4" s="129"/>
    </row>
    <row r="5" s="444" customFormat="true" ht="13.5" hidden="false" customHeight="true" outlineLevel="0" collapsed="false">
      <c r="B5" s="379"/>
      <c r="C5" s="380" t="s">
        <v>161</v>
      </c>
      <c r="D5" s="162" t="s">
        <v>45</v>
      </c>
      <c r="E5" s="162" t="s">
        <v>46</v>
      </c>
      <c r="F5" s="162" t="s">
        <v>623</v>
      </c>
      <c r="G5" s="162" t="s">
        <v>624</v>
      </c>
      <c r="H5" s="381" t="s">
        <v>49</v>
      </c>
      <c r="I5" s="381" t="s">
        <v>64</v>
      </c>
      <c r="J5" s="162" t="s">
        <v>625</v>
      </c>
      <c r="K5" s="162" t="s">
        <v>50</v>
      </c>
      <c r="L5" s="162" t="s">
        <v>297</v>
      </c>
      <c r="M5" s="385" t="s">
        <v>626</v>
      </c>
      <c r="N5" s="381" t="s">
        <v>627</v>
      </c>
      <c r="O5" s="162" t="s">
        <v>628</v>
      </c>
      <c r="P5" s="381" t="s">
        <v>629</v>
      </c>
      <c r="Q5" s="162"/>
      <c r="R5" s="382"/>
      <c r="S5" s="381" t="s">
        <v>161</v>
      </c>
      <c r="T5" s="162" t="s">
        <v>630</v>
      </c>
      <c r="U5" s="162" t="s">
        <v>631</v>
      </c>
      <c r="V5" s="162" t="s">
        <v>632</v>
      </c>
      <c r="W5" s="162" t="s">
        <v>633</v>
      </c>
      <c r="X5" s="381" t="s">
        <v>634</v>
      </c>
      <c r="Y5" s="162" t="s">
        <v>635</v>
      </c>
      <c r="Z5" s="162" t="s">
        <v>636</v>
      </c>
      <c r="AA5" s="162" t="s">
        <v>822</v>
      </c>
      <c r="AB5" s="381" t="s">
        <v>638</v>
      </c>
      <c r="AC5" s="162" t="s">
        <v>639</v>
      </c>
      <c r="AD5" s="162" t="s">
        <v>640</v>
      </c>
      <c r="AE5" s="383" t="s">
        <v>641</v>
      </c>
      <c r="AF5" s="386"/>
      <c r="AG5" s="132" t="s">
        <v>591</v>
      </c>
      <c r="AH5" s="166"/>
      <c r="AI5" s="132"/>
      <c r="AJ5" s="132" t="s">
        <v>591</v>
      </c>
      <c r="AK5" s="150"/>
      <c r="AL5" s="142"/>
      <c r="AM5" s="143"/>
      <c r="AN5" s="143"/>
      <c r="AO5" s="129"/>
      <c r="AP5" s="129"/>
      <c r="AQ5" s="129"/>
      <c r="AR5" s="129"/>
      <c r="AS5" s="129"/>
      <c r="AT5" s="129"/>
      <c r="AU5" s="129"/>
    </row>
    <row r="6" s="444" customFormat="true" ht="13.5" hidden="false" customHeight="true" outlineLevel="0" collapsed="false">
      <c r="B6" s="379"/>
      <c r="C6" s="380" t="s">
        <v>68</v>
      </c>
      <c r="D6" s="162" t="s">
        <v>195</v>
      </c>
      <c r="E6" s="162" t="s">
        <v>69</v>
      </c>
      <c r="F6" s="162" t="s">
        <v>69</v>
      </c>
      <c r="G6" s="162" t="s">
        <v>69</v>
      </c>
      <c r="H6" s="381" t="s">
        <v>69</v>
      </c>
      <c r="I6" s="381" t="s">
        <v>642</v>
      </c>
      <c r="J6" s="162" t="s">
        <v>69</v>
      </c>
      <c r="K6" s="162" t="s">
        <v>69</v>
      </c>
      <c r="L6" s="162"/>
      <c r="M6" s="162" t="s">
        <v>69</v>
      </c>
      <c r="N6" s="381" t="s">
        <v>69</v>
      </c>
      <c r="O6" s="162" t="s">
        <v>197</v>
      </c>
      <c r="P6" s="381" t="s">
        <v>198</v>
      </c>
      <c r="Q6" s="162"/>
      <c r="R6" s="382"/>
      <c r="S6" s="381" t="s">
        <v>68</v>
      </c>
      <c r="T6" s="162" t="s">
        <v>199</v>
      </c>
      <c r="U6" s="162" t="s">
        <v>200</v>
      </c>
      <c r="V6" s="162" t="s">
        <v>200</v>
      </c>
      <c r="W6" s="162" t="s">
        <v>69</v>
      </c>
      <c r="X6" s="381" t="s">
        <v>196</v>
      </c>
      <c r="Y6" s="162" t="s">
        <v>201</v>
      </c>
      <c r="Z6" s="162" t="s">
        <v>200</v>
      </c>
      <c r="AA6" s="162" t="s">
        <v>200</v>
      </c>
      <c r="AB6" s="381" t="s">
        <v>69</v>
      </c>
      <c r="AC6" s="162" t="s">
        <v>69</v>
      </c>
      <c r="AD6" s="162" t="s">
        <v>201</v>
      </c>
      <c r="AE6" s="383" t="s">
        <v>643</v>
      </c>
      <c r="AF6" s="387"/>
      <c r="AG6" s="388" t="s">
        <v>644</v>
      </c>
      <c r="AH6" s="389"/>
      <c r="AI6" s="388"/>
      <c r="AJ6" s="388" t="s">
        <v>600</v>
      </c>
      <c r="AK6" s="390"/>
      <c r="AL6" s="142"/>
      <c r="AM6" s="143"/>
      <c r="AN6" s="143"/>
      <c r="AO6" s="129"/>
      <c r="AP6" s="129"/>
      <c r="AQ6" s="129"/>
      <c r="AR6" s="129"/>
      <c r="AS6" s="129"/>
      <c r="AT6" s="129"/>
      <c r="AU6" s="129"/>
    </row>
    <row r="7" s="444" customFormat="true" ht="17.1" hidden="false" customHeight="true" outlineLevel="0" collapsed="false">
      <c r="B7" s="391"/>
      <c r="C7" s="392"/>
      <c r="D7" s="88"/>
      <c r="E7" s="88"/>
      <c r="F7" s="88"/>
      <c r="G7" s="88"/>
      <c r="H7" s="85"/>
      <c r="I7" s="85" t="s">
        <v>204</v>
      </c>
      <c r="J7" s="88"/>
      <c r="K7" s="88"/>
      <c r="L7" s="88"/>
      <c r="M7" s="88"/>
      <c r="N7" s="85"/>
      <c r="O7" s="88"/>
      <c r="P7" s="85"/>
      <c r="Q7" s="162"/>
      <c r="R7" s="392"/>
      <c r="S7" s="85"/>
      <c r="T7" s="88" t="s">
        <v>206</v>
      </c>
      <c r="U7" s="88" t="s">
        <v>207</v>
      </c>
      <c r="V7" s="88" t="s">
        <v>207</v>
      </c>
      <c r="W7" s="393" t="s">
        <v>205</v>
      </c>
      <c r="X7" s="85" t="s">
        <v>204</v>
      </c>
      <c r="Y7" s="88" t="s">
        <v>206</v>
      </c>
      <c r="Z7" s="88" t="s">
        <v>207</v>
      </c>
      <c r="AA7" s="88" t="s">
        <v>207</v>
      </c>
      <c r="AB7" s="394" t="s">
        <v>205</v>
      </c>
      <c r="AC7" s="88"/>
      <c r="AD7" s="88" t="s">
        <v>206</v>
      </c>
      <c r="AE7" s="89" t="s">
        <v>601</v>
      </c>
      <c r="AF7" s="395" t="s">
        <v>208</v>
      </c>
      <c r="AG7" s="396" t="s">
        <v>209</v>
      </c>
      <c r="AH7" s="396" t="s">
        <v>210</v>
      </c>
      <c r="AI7" s="396" t="s">
        <v>208</v>
      </c>
      <c r="AJ7" s="396" t="s">
        <v>209</v>
      </c>
      <c r="AK7" s="397" t="s">
        <v>210</v>
      </c>
      <c r="AL7" s="142"/>
      <c r="AM7" s="143"/>
      <c r="AN7" s="143"/>
      <c r="AO7" s="129"/>
      <c r="AP7" s="129"/>
      <c r="AQ7" s="129"/>
      <c r="AR7" s="129"/>
      <c r="AS7" s="129"/>
      <c r="AT7" s="129"/>
      <c r="AU7" s="129"/>
    </row>
    <row r="8" s="451" customFormat="true" ht="13.5" hidden="false" customHeight="true" outlineLevel="0" collapsed="false">
      <c r="B8" s="452"/>
      <c r="C8" s="452"/>
      <c r="Q8" s="452"/>
      <c r="AO8" s="129"/>
      <c r="AP8" s="129"/>
      <c r="AQ8" s="129"/>
      <c r="AR8" s="129"/>
      <c r="AS8" s="129"/>
      <c r="AT8" s="129"/>
      <c r="AU8" s="129"/>
    </row>
    <row r="9" s="273" customFormat="true" ht="13.5" hidden="false" customHeight="true" outlineLevel="0" collapsed="false">
      <c r="A9" s="402" t="n">
        <v>1</v>
      </c>
      <c r="B9" s="453" t="s">
        <v>823</v>
      </c>
      <c r="C9" s="327" t="n">
        <v>196</v>
      </c>
      <c r="D9" s="427" t="n">
        <v>770</v>
      </c>
      <c r="E9" s="427" t="n">
        <v>268</v>
      </c>
      <c r="F9" s="110" t="n">
        <v>15.6</v>
      </c>
      <c r="G9" s="110" t="n">
        <v>25.4</v>
      </c>
      <c r="H9" s="104" t="n">
        <v>17</v>
      </c>
      <c r="I9" s="428" t="n">
        <v>251</v>
      </c>
      <c r="J9" s="110" t="n">
        <v>719.2</v>
      </c>
      <c r="K9" s="110" t="n">
        <v>685.2</v>
      </c>
      <c r="L9" s="427" t="s">
        <v>215</v>
      </c>
      <c r="M9" s="427" t="n">
        <v>106</v>
      </c>
      <c r="N9" s="428" t="n">
        <v>166</v>
      </c>
      <c r="O9" s="427" t="n">
        <v>2.552</v>
      </c>
      <c r="P9" s="428" t="n">
        <v>12.96</v>
      </c>
      <c r="Q9" s="372"/>
      <c r="R9" s="453" t="s">
        <v>823</v>
      </c>
      <c r="S9" s="403" t="n">
        <v>196</v>
      </c>
      <c r="T9" s="323" t="n">
        <v>240300</v>
      </c>
      <c r="U9" s="323" t="n">
        <v>6241</v>
      </c>
      <c r="V9" s="323" t="n">
        <v>7174</v>
      </c>
      <c r="W9" s="318" t="n">
        <v>30.95</v>
      </c>
      <c r="X9" s="454" t="n">
        <v>127.3</v>
      </c>
      <c r="Y9" s="323" t="n">
        <v>8175</v>
      </c>
      <c r="Z9" s="323" t="n">
        <v>610.1</v>
      </c>
      <c r="AA9" s="323" t="n">
        <v>958.8</v>
      </c>
      <c r="AB9" s="319" t="n">
        <v>5.71</v>
      </c>
      <c r="AC9" s="318" t="n">
        <v>86.32</v>
      </c>
      <c r="AD9" s="323" t="n">
        <v>408.9</v>
      </c>
      <c r="AE9" s="455" t="n">
        <v>11290</v>
      </c>
      <c r="AF9" s="427" t="n">
        <v>1</v>
      </c>
      <c r="AG9" s="427" t="n">
        <v>1</v>
      </c>
      <c r="AH9" s="428" t="n">
        <v>1</v>
      </c>
      <c r="AI9" s="427" t="n">
        <v>4</v>
      </c>
      <c r="AJ9" s="427" t="n">
        <v>4</v>
      </c>
      <c r="AK9" s="431" t="n">
        <v>4</v>
      </c>
      <c r="AL9" s="456" t="s">
        <v>214</v>
      </c>
      <c r="AM9" s="457" t="s">
        <v>646</v>
      </c>
      <c r="AN9" s="457" t="s">
        <v>646</v>
      </c>
      <c r="AP9" s="10"/>
      <c r="AQ9" s="10"/>
      <c r="AR9" s="10"/>
      <c r="AS9" s="10"/>
      <c r="AT9" s="10"/>
      <c r="AU9" s="10"/>
    </row>
    <row r="10" s="273" customFormat="true" ht="13.5" hidden="false" customHeight="true" outlineLevel="0" collapsed="false">
      <c r="A10" s="273" t="n">
        <v>2</v>
      </c>
      <c r="B10" s="458" t="s">
        <v>824</v>
      </c>
      <c r="C10" s="327" t="n">
        <v>173</v>
      </c>
      <c r="D10" s="427" t="n">
        <v>762</v>
      </c>
      <c r="E10" s="427" t="n">
        <v>267</v>
      </c>
      <c r="F10" s="110" t="n">
        <v>14.4</v>
      </c>
      <c r="G10" s="110" t="n">
        <v>21.6</v>
      </c>
      <c r="H10" s="104" t="n">
        <v>17</v>
      </c>
      <c r="I10" s="428" t="n">
        <v>221</v>
      </c>
      <c r="J10" s="110" t="n">
        <v>718.8</v>
      </c>
      <c r="K10" s="110" t="n">
        <v>684.8</v>
      </c>
      <c r="L10" s="427" t="s">
        <v>215</v>
      </c>
      <c r="M10" s="427" t="n">
        <v>104</v>
      </c>
      <c r="N10" s="428" t="n">
        <v>166</v>
      </c>
      <c r="O10" s="427" t="n">
        <v>2.534</v>
      </c>
      <c r="P10" s="428" t="n">
        <v>14.58</v>
      </c>
      <c r="Q10" s="372"/>
      <c r="R10" s="458" t="s">
        <v>824</v>
      </c>
      <c r="S10" s="403" t="n">
        <v>173</v>
      </c>
      <c r="T10" s="323" t="n">
        <v>205800</v>
      </c>
      <c r="U10" s="323" t="n">
        <v>5402</v>
      </c>
      <c r="V10" s="323" t="n">
        <v>6218</v>
      </c>
      <c r="W10" s="318" t="n">
        <v>30.49</v>
      </c>
      <c r="X10" s="454" t="n">
        <v>116.4</v>
      </c>
      <c r="Y10" s="323" t="n">
        <v>6873</v>
      </c>
      <c r="Z10" s="323" t="n">
        <v>514.9</v>
      </c>
      <c r="AA10" s="323" t="n">
        <v>809.9</v>
      </c>
      <c r="AB10" s="319" t="n">
        <v>5.57</v>
      </c>
      <c r="AC10" s="318" t="n">
        <v>77.52</v>
      </c>
      <c r="AD10" s="323" t="n">
        <v>273.6</v>
      </c>
      <c r="AE10" s="455" t="n">
        <v>9391</v>
      </c>
      <c r="AF10" s="427" t="n">
        <v>1</v>
      </c>
      <c r="AG10" s="427" t="n">
        <v>1</v>
      </c>
      <c r="AH10" s="428" t="n">
        <v>1</v>
      </c>
      <c r="AI10" s="427" t="n">
        <v>4</v>
      </c>
      <c r="AJ10" s="427" t="n">
        <v>4</v>
      </c>
      <c r="AK10" s="431" t="n">
        <v>4</v>
      </c>
      <c r="AL10" s="456" t="s">
        <v>214</v>
      </c>
      <c r="AM10" s="457" t="s">
        <v>646</v>
      </c>
      <c r="AN10" s="457" t="s">
        <v>646</v>
      </c>
      <c r="AP10" s="10"/>
      <c r="AQ10" s="10"/>
      <c r="AR10" s="10"/>
      <c r="AS10" s="10"/>
      <c r="AT10" s="10"/>
      <c r="AU10" s="10"/>
    </row>
    <row r="11" s="273" customFormat="true" ht="13.5" hidden="false" customHeight="true" outlineLevel="0" collapsed="false">
      <c r="A11" s="402" t="n">
        <v>3</v>
      </c>
      <c r="B11" s="458" t="s">
        <v>825</v>
      </c>
      <c r="C11" s="327" t="n">
        <v>147</v>
      </c>
      <c r="D11" s="427" t="n">
        <v>753</v>
      </c>
      <c r="E11" s="427" t="n">
        <v>265</v>
      </c>
      <c r="F11" s="110" t="n">
        <v>13.2</v>
      </c>
      <c r="G11" s="110" t="n">
        <v>17</v>
      </c>
      <c r="H11" s="104" t="n">
        <v>17</v>
      </c>
      <c r="I11" s="428" t="n">
        <v>188</v>
      </c>
      <c r="J11" s="110" t="n">
        <v>719</v>
      </c>
      <c r="K11" s="110" t="n">
        <v>685</v>
      </c>
      <c r="L11" s="427" t="s">
        <v>215</v>
      </c>
      <c r="M11" s="427" t="n">
        <v>104</v>
      </c>
      <c r="N11" s="428" t="n">
        <v>164</v>
      </c>
      <c r="O11" s="427" t="n">
        <v>2.51</v>
      </c>
      <c r="P11" s="428" t="n">
        <v>17.06</v>
      </c>
      <c r="Q11" s="372"/>
      <c r="R11" s="458" t="s">
        <v>825</v>
      </c>
      <c r="S11" s="403" t="n">
        <v>147</v>
      </c>
      <c r="T11" s="323" t="n">
        <v>166100</v>
      </c>
      <c r="U11" s="323" t="n">
        <v>4411</v>
      </c>
      <c r="V11" s="323" t="n">
        <v>5110</v>
      </c>
      <c r="W11" s="318" t="n">
        <v>29.76</v>
      </c>
      <c r="X11" s="454" t="n">
        <v>105.4</v>
      </c>
      <c r="Y11" s="323" t="n">
        <v>5289</v>
      </c>
      <c r="Z11" s="323" t="n">
        <v>399.2</v>
      </c>
      <c r="AA11" s="323" t="n">
        <v>630.8</v>
      </c>
      <c r="AB11" s="319" t="n">
        <v>5.31</v>
      </c>
      <c r="AC11" s="318" t="n">
        <v>67.12</v>
      </c>
      <c r="AD11" s="323" t="n">
        <v>161.5</v>
      </c>
      <c r="AE11" s="455" t="n">
        <v>7141</v>
      </c>
      <c r="AF11" s="427" t="n">
        <v>1</v>
      </c>
      <c r="AG11" s="427" t="n">
        <v>1</v>
      </c>
      <c r="AH11" s="428" t="n">
        <v>2</v>
      </c>
      <c r="AI11" s="427" t="n">
        <v>4</v>
      </c>
      <c r="AJ11" s="427" t="n">
        <v>4</v>
      </c>
      <c r="AK11" s="431" t="n">
        <v>4</v>
      </c>
      <c r="AL11" s="456" t="s">
        <v>214</v>
      </c>
      <c r="AM11" s="403" t="s">
        <v>214</v>
      </c>
      <c r="AN11" s="403" t="s">
        <v>214</v>
      </c>
      <c r="AP11" s="10"/>
      <c r="AQ11" s="10"/>
      <c r="AR11" s="10"/>
      <c r="AS11" s="10"/>
      <c r="AT11" s="10"/>
      <c r="AU11" s="10"/>
    </row>
    <row r="12" s="273" customFormat="true" ht="13.5" hidden="false" customHeight="true" outlineLevel="0" collapsed="false">
      <c r="A12" s="273" t="n">
        <v>4</v>
      </c>
      <c r="B12" s="453" t="s">
        <v>826</v>
      </c>
      <c r="C12" s="327" t="n">
        <v>137</v>
      </c>
      <c r="D12" s="427" t="n">
        <v>753</v>
      </c>
      <c r="E12" s="427" t="n">
        <v>263</v>
      </c>
      <c r="F12" s="110" t="n">
        <v>11.5</v>
      </c>
      <c r="G12" s="110" t="n">
        <v>17</v>
      </c>
      <c r="H12" s="104" t="n">
        <v>17</v>
      </c>
      <c r="I12" s="428" t="n">
        <v>175</v>
      </c>
      <c r="J12" s="110" t="n">
        <v>719</v>
      </c>
      <c r="K12" s="110" t="n">
        <v>685</v>
      </c>
      <c r="L12" s="427" t="s">
        <v>215</v>
      </c>
      <c r="M12" s="427" t="n">
        <v>102</v>
      </c>
      <c r="N12" s="428" t="n">
        <v>162</v>
      </c>
      <c r="O12" s="427" t="n">
        <v>2.506</v>
      </c>
      <c r="P12" s="428" t="n">
        <v>18.28</v>
      </c>
      <c r="Q12" s="372"/>
      <c r="R12" s="453" t="s">
        <v>826</v>
      </c>
      <c r="S12" s="403" t="n">
        <v>137</v>
      </c>
      <c r="T12" s="323" t="n">
        <v>159900</v>
      </c>
      <c r="U12" s="323" t="n">
        <v>4246</v>
      </c>
      <c r="V12" s="323" t="n">
        <v>4865</v>
      </c>
      <c r="W12" s="318" t="n">
        <v>30.26</v>
      </c>
      <c r="X12" s="316" t="n">
        <v>92.9</v>
      </c>
      <c r="Y12" s="323" t="n">
        <v>5166</v>
      </c>
      <c r="Z12" s="323" t="n">
        <v>392.8</v>
      </c>
      <c r="AA12" s="323" t="n">
        <v>614.1</v>
      </c>
      <c r="AB12" s="319" t="n">
        <v>5.44</v>
      </c>
      <c r="AC12" s="318" t="n">
        <v>65.42</v>
      </c>
      <c r="AD12" s="323" t="n">
        <v>137.1</v>
      </c>
      <c r="AE12" s="455" t="n">
        <v>6980</v>
      </c>
      <c r="AF12" s="427" t="n">
        <v>1</v>
      </c>
      <c r="AG12" s="427" t="n">
        <v>2</v>
      </c>
      <c r="AH12" s="428" t="s">
        <v>241</v>
      </c>
      <c r="AI12" s="427" t="n">
        <v>4</v>
      </c>
      <c r="AJ12" s="427" t="n">
        <v>4</v>
      </c>
      <c r="AK12" s="431" t="s">
        <v>241</v>
      </c>
      <c r="AL12" s="456" t="s">
        <v>214</v>
      </c>
      <c r="AM12" s="403" t="s">
        <v>214</v>
      </c>
      <c r="AN12" s="403" t="s">
        <v>214</v>
      </c>
      <c r="AP12" s="10"/>
      <c r="AQ12" s="10"/>
      <c r="AR12" s="10"/>
      <c r="AS12" s="10"/>
      <c r="AT12" s="10"/>
      <c r="AU12" s="10"/>
    </row>
    <row r="13" s="273" customFormat="true" ht="13.5" hidden="false" customHeight="true" outlineLevel="0" collapsed="false">
      <c r="A13" s="402" t="n">
        <v>5</v>
      </c>
      <c r="B13" s="458" t="s">
        <v>827</v>
      </c>
      <c r="C13" s="327" t="n">
        <v>154</v>
      </c>
      <c r="D13" s="459" t="n">
        <v>610</v>
      </c>
      <c r="E13" s="460" t="n">
        <v>224</v>
      </c>
      <c r="F13" s="122" t="n">
        <v>15</v>
      </c>
      <c r="G13" s="122" t="n">
        <v>24</v>
      </c>
      <c r="H13" s="119" t="n">
        <v>24</v>
      </c>
      <c r="I13" s="428" t="n">
        <v>197</v>
      </c>
      <c r="J13" s="110" t="n">
        <v>562</v>
      </c>
      <c r="K13" s="110" t="n">
        <v>514</v>
      </c>
      <c r="L13" s="427" t="s">
        <v>215</v>
      </c>
      <c r="M13" s="427" t="n">
        <v>118</v>
      </c>
      <c r="N13" s="428" t="n">
        <v>122</v>
      </c>
      <c r="O13" s="427" t="n">
        <v>2.045</v>
      </c>
      <c r="P13" s="428" t="n">
        <v>13.24</v>
      </c>
      <c r="Q13" s="372"/>
      <c r="R13" s="458" t="s">
        <v>827</v>
      </c>
      <c r="S13" s="403" t="n">
        <v>154</v>
      </c>
      <c r="T13" s="323" t="n">
        <v>118300</v>
      </c>
      <c r="U13" s="323" t="n">
        <v>3879</v>
      </c>
      <c r="V13" s="323" t="n">
        <v>4471</v>
      </c>
      <c r="W13" s="318" t="n">
        <v>24.52</v>
      </c>
      <c r="X13" s="454" t="n">
        <v>104.4</v>
      </c>
      <c r="Y13" s="323" t="n">
        <v>4521</v>
      </c>
      <c r="Z13" s="323" t="n">
        <v>403.6</v>
      </c>
      <c r="AA13" s="323" t="n">
        <v>640.1</v>
      </c>
      <c r="AB13" s="319" t="n">
        <v>4.79</v>
      </c>
      <c r="AC13" s="318" t="n">
        <v>91.12</v>
      </c>
      <c r="AD13" s="323" t="n">
        <v>318.1</v>
      </c>
      <c r="AE13" s="455" t="n">
        <v>3860</v>
      </c>
      <c r="AF13" s="427" t="n">
        <v>1</v>
      </c>
      <c r="AG13" s="427" t="n">
        <v>1</v>
      </c>
      <c r="AH13" s="428" t="n">
        <v>1</v>
      </c>
      <c r="AI13" s="427" t="n">
        <v>2</v>
      </c>
      <c r="AJ13" s="427" t="n">
        <v>4</v>
      </c>
      <c r="AK13" s="431" t="n">
        <v>4</v>
      </c>
      <c r="AL13" s="456" t="s">
        <v>214</v>
      </c>
      <c r="AM13" s="457" t="s">
        <v>646</v>
      </c>
      <c r="AN13" s="457" t="s">
        <v>646</v>
      </c>
      <c r="AP13" s="10"/>
      <c r="AQ13" s="10"/>
      <c r="AR13" s="10"/>
      <c r="AS13" s="10"/>
      <c r="AT13" s="10"/>
      <c r="AU13" s="10"/>
    </row>
    <row r="14" s="273" customFormat="true" ht="13.5" hidden="false" customHeight="true" outlineLevel="0" collapsed="false">
      <c r="A14" s="273" t="n">
        <v>6</v>
      </c>
      <c r="B14" s="458" t="s">
        <v>828</v>
      </c>
      <c r="C14" s="327" t="n">
        <v>122</v>
      </c>
      <c r="D14" s="459" t="n">
        <v>600</v>
      </c>
      <c r="E14" s="460" t="n">
        <v>220</v>
      </c>
      <c r="F14" s="122" t="n">
        <v>12</v>
      </c>
      <c r="G14" s="122" t="n">
        <v>19</v>
      </c>
      <c r="H14" s="119" t="n">
        <v>24</v>
      </c>
      <c r="I14" s="428" t="n">
        <v>156</v>
      </c>
      <c r="J14" s="110" t="n">
        <v>562</v>
      </c>
      <c r="K14" s="110" t="n">
        <v>514</v>
      </c>
      <c r="L14" s="427" t="s">
        <v>215</v>
      </c>
      <c r="M14" s="427" t="n">
        <v>116</v>
      </c>
      <c r="N14" s="428" t="n">
        <v>118</v>
      </c>
      <c r="O14" s="427" t="n">
        <v>2.015</v>
      </c>
      <c r="P14" s="428" t="n">
        <v>16.45</v>
      </c>
      <c r="Q14" s="372"/>
      <c r="R14" s="458" t="s">
        <v>828</v>
      </c>
      <c r="S14" s="403" t="n">
        <v>122</v>
      </c>
      <c r="T14" s="323" t="n">
        <v>92080</v>
      </c>
      <c r="U14" s="323" t="n">
        <v>3070</v>
      </c>
      <c r="V14" s="323" t="n">
        <v>3512</v>
      </c>
      <c r="W14" s="318" t="n">
        <v>24.3</v>
      </c>
      <c r="X14" s="316" t="n">
        <v>83.78</v>
      </c>
      <c r="Y14" s="323" t="n">
        <v>3387</v>
      </c>
      <c r="Z14" s="323" t="n">
        <v>307.9</v>
      </c>
      <c r="AA14" s="323" t="n">
        <v>485.6</v>
      </c>
      <c r="AB14" s="319" t="n">
        <v>4.66</v>
      </c>
      <c r="AC14" s="318" t="n">
        <v>78.12</v>
      </c>
      <c r="AD14" s="323" t="n">
        <v>165.4</v>
      </c>
      <c r="AE14" s="455" t="n">
        <v>2846</v>
      </c>
      <c r="AF14" s="427" t="n">
        <v>1</v>
      </c>
      <c r="AG14" s="427" t="n">
        <v>1</v>
      </c>
      <c r="AH14" s="428" t="n">
        <v>1</v>
      </c>
      <c r="AI14" s="427" t="n">
        <v>4</v>
      </c>
      <c r="AJ14" s="427" t="n">
        <v>4</v>
      </c>
      <c r="AK14" s="431" t="n">
        <v>4</v>
      </c>
      <c r="AL14" s="456" t="s">
        <v>214</v>
      </c>
      <c r="AM14" s="457" t="s">
        <v>646</v>
      </c>
      <c r="AN14" s="457" t="s">
        <v>646</v>
      </c>
      <c r="AP14" s="10"/>
      <c r="AQ14" s="10"/>
      <c r="AR14" s="10"/>
      <c r="AS14" s="10"/>
      <c r="AT14" s="10"/>
      <c r="AU14" s="10"/>
    </row>
    <row r="15" s="273" customFormat="true" ht="13.5" hidden="false" customHeight="true" outlineLevel="0" collapsed="false">
      <c r="A15" s="402" t="n">
        <v>7</v>
      </c>
      <c r="B15" s="453" t="s">
        <v>829</v>
      </c>
      <c r="C15" s="327" t="n">
        <v>108</v>
      </c>
      <c r="D15" s="427" t="n">
        <v>597</v>
      </c>
      <c r="E15" s="427" t="n">
        <v>220</v>
      </c>
      <c r="F15" s="110" t="n">
        <v>9.8</v>
      </c>
      <c r="G15" s="110" t="n">
        <v>17.5</v>
      </c>
      <c r="H15" s="104" t="n">
        <v>24</v>
      </c>
      <c r="I15" s="428" t="n">
        <v>137</v>
      </c>
      <c r="J15" s="110" t="n">
        <v>562</v>
      </c>
      <c r="K15" s="110" t="n">
        <v>514</v>
      </c>
      <c r="L15" s="427" t="s">
        <v>215</v>
      </c>
      <c r="M15" s="427" t="n">
        <v>114</v>
      </c>
      <c r="N15" s="428" t="n">
        <v>118</v>
      </c>
      <c r="O15" s="427" t="n">
        <v>2.013</v>
      </c>
      <c r="P15" s="428" t="n">
        <v>18.72</v>
      </c>
      <c r="Q15" s="372"/>
      <c r="R15" s="453" t="s">
        <v>829</v>
      </c>
      <c r="S15" s="403" t="n">
        <v>108</v>
      </c>
      <c r="T15" s="323" t="n">
        <v>82920</v>
      </c>
      <c r="U15" s="323" t="n">
        <v>2778</v>
      </c>
      <c r="V15" s="323" t="n">
        <v>3141</v>
      </c>
      <c r="W15" s="318" t="n">
        <v>24.6</v>
      </c>
      <c r="X15" s="316" t="n">
        <v>70.14</v>
      </c>
      <c r="Y15" s="323" t="n">
        <v>3116</v>
      </c>
      <c r="Z15" s="323" t="n">
        <v>283.3</v>
      </c>
      <c r="AA15" s="323" t="n">
        <v>442.1</v>
      </c>
      <c r="AB15" s="319" t="n">
        <v>4.77</v>
      </c>
      <c r="AC15" s="318" t="n">
        <v>72.92</v>
      </c>
      <c r="AD15" s="323" t="n">
        <v>118.8</v>
      </c>
      <c r="AE15" s="455" t="n">
        <v>2607</v>
      </c>
      <c r="AF15" s="427" t="n">
        <v>1</v>
      </c>
      <c r="AG15" s="427" t="n">
        <v>1</v>
      </c>
      <c r="AH15" s="428" t="n">
        <v>2</v>
      </c>
      <c r="AI15" s="427" t="n">
        <v>4</v>
      </c>
      <c r="AJ15" s="427" t="n">
        <v>4</v>
      </c>
      <c r="AK15" s="431" t="n">
        <v>4</v>
      </c>
      <c r="AL15" s="456" t="s">
        <v>214</v>
      </c>
      <c r="AM15" s="403" t="s">
        <v>214</v>
      </c>
      <c r="AN15" s="403" t="s">
        <v>214</v>
      </c>
      <c r="AP15" s="10"/>
      <c r="AQ15" s="10"/>
      <c r="AR15" s="10"/>
      <c r="AS15" s="10"/>
      <c r="AT15" s="10"/>
      <c r="AU15" s="10"/>
    </row>
    <row r="16" s="273" customFormat="true" ht="13.5" hidden="false" customHeight="true" outlineLevel="0" collapsed="false">
      <c r="A16" s="273" t="n">
        <v>8</v>
      </c>
      <c r="B16" s="458" t="s">
        <v>830</v>
      </c>
      <c r="C16" s="327" t="n">
        <v>123</v>
      </c>
      <c r="D16" s="459" t="n">
        <v>556</v>
      </c>
      <c r="E16" s="460" t="n">
        <v>212</v>
      </c>
      <c r="F16" s="122" t="n">
        <v>12.7</v>
      </c>
      <c r="G16" s="122" t="n">
        <v>20.2</v>
      </c>
      <c r="H16" s="119" t="n">
        <v>24</v>
      </c>
      <c r="I16" s="428" t="n">
        <v>156</v>
      </c>
      <c r="J16" s="110" t="n">
        <v>515.6</v>
      </c>
      <c r="K16" s="110" t="n">
        <v>467.6</v>
      </c>
      <c r="L16" s="427" t="s">
        <v>216</v>
      </c>
      <c r="M16" s="427" t="n">
        <v>110</v>
      </c>
      <c r="N16" s="428" t="n">
        <v>122</v>
      </c>
      <c r="O16" s="427" t="n">
        <v>1.893</v>
      </c>
      <c r="P16" s="428" t="n">
        <v>15.45</v>
      </c>
      <c r="Q16" s="372"/>
      <c r="R16" s="458" t="s">
        <v>830</v>
      </c>
      <c r="S16" s="403" t="n">
        <v>123</v>
      </c>
      <c r="T16" s="323" t="n">
        <v>79160</v>
      </c>
      <c r="U16" s="323" t="n">
        <v>2847</v>
      </c>
      <c r="V16" s="323" t="n">
        <v>3263</v>
      </c>
      <c r="W16" s="318" t="n">
        <v>22.52</v>
      </c>
      <c r="X16" s="316" t="n">
        <v>82.69</v>
      </c>
      <c r="Y16" s="323" t="n">
        <v>3224</v>
      </c>
      <c r="Z16" s="323" t="n">
        <v>304.2</v>
      </c>
      <c r="AA16" s="323" t="n">
        <v>480.5</v>
      </c>
      <c r="AB16" s="319" t="n">
        <v>4.55</v>
      </c>
      <c r="AC16" s="318" t="n">
        <v>81.22</v>
      </c>
      <c r="AD16" s="323" t="n">
        <v>187.5</v>
      </c>
      <c r="AE16" s="455" t="n">
        <v>2302</v>
      </c>
      <c r="AF16" s="427" t="n">
        <v>1</v>
      </c>
      <c r="AG16" s="427" t="n">
        <v>1</v>
      </c>
      <c r="AH16" s="428" t="n">
        <v>1</v>
      </c>
      <c r="AI16" s="427" t="n">
        <v>2</v>
      </c>
      <c r="AJ16" s="427" t="n">
        <v>4</v>
      </c>
      <c r="AK16" s="428" t="n">
        <v>4</v>
      </c>
      <c r="AL16" s="456" t="s">
        <v>214</v>
      </c>
      <c r="AM16" s="461" t="s">
        <v>646</v>
      </c>
      <c r="AN16" s="457" t="s">
        <v>646</v>
      </c>
      <c r="AP16" s="10"/>
      <c r="AQ16" s="10"/>
      <c r="AR16" s="10"/>
      <c r="AS16" s="10"/>
      <c r="AT16" s="10"/>
      <c r="AU16" s="10"/>
    </row>
    <row r="17" s="273" customFormat="true" ht="13.5" hidden="false" customHeight="true" outlineLevel="0" collapsed="false">
      <c r="A17" s="402" t="n">
        <v>9</v>
      </c>
      <c r="B17" s="458" t="s">
        <v>831</v>
      </c>
      <c r="C17" s="327" t="n">
        <v>106</v>
      </c>
      <c r="D17" s="459" t="n">
        <v>550</v>
      </c>
      <c r="E17" s="460" t="n">
        <v>210</v>
      </c>
      <c r="F17" s="122" t="n">
        <v>11.1</v>
      </c>
      <c r="G17" s="122" t="n">
        <v>17.2</v>
      </c>
      <c r="H17" s="119" t="n">
        <v>24</v>
      </c>
      <c r="I17" s="428" t="n">
        <v>134</v>
      </c>
      <c r="J17" s="110" t="n">
        <v>515.6</v>
      </c>
      <c r="K17" s="110" t="n">
        <v>467.6</v>
      </c>
      <c r="L17" s="427" t="s">
        <v>216</v>
      </c>
      <c r="M17" s="427" t="n">
        <v>110</v>
      </c>
      <c r="N17" s="428" t="n">
        <v>122</v>
      </c>
      <c r="O17" s="427" t="n">
        <v>1.877</v>
      </c>
      <c r="P17" s="428" t="n">
        <v>17.78</v>
      </c>
      <c r="Q17" s="372"/>
      <c r="R17" s="458" t="s">
        <v>831</v>
      </c>
      <c r="S17" s="403" t="n">
        <v>106</v>
      </c>
      <c r="T17" s="323" t="n">
        <v>67120</v>
      </c>
      <c r="U17" s="323" t="n">
        <v>2440</v>
      </c>
      <c r="V17" s="323" t="n">
        <v>2787</v>
      </c>
      <c r="W17" s="318" t="n">
        <v>22.35</v>
      </c>
      <c r="X17" s="316" t="n">
        <v>72.34</v>
      </c>
      <c r="Y17" s="323" t="n">
        <v>2668</v>
      </c>
      <c r="Z17" s="323" t="n">
        <v>254.1</v>
      </c>
      <c r="AA17" s="323" t="n">
        <v>400.5</v>
      </c>
      <c r="AB17" s="319" t="n">
        <v>4.45</v>
      </c>
      <c r="AC17" s="318" t="n">
        <v>73.62</v>
      </c>
      <c r="AD17" s="323" t="n">
        <v>123.2</v>
      </c>
      <c r="AE17" s="455" t="n">
        <v>1884</v>
      </c>
      <c r="AF17" s="427" t="n">
        <v>1</v>
      </c>
      <c r="AG17" s="427" t="n">
        <v>1</v>
      </c>
      <c r="AH17" s="428" t="n">
        <v>1</v>
      </c>
      <c r="AI17" s="427" t="n">
        <v>4</v>
      </c>
      <c r="AJ17" s="427" t="n">
        <v>4</v>
      </c>
      <c r="AK17" s="428" t="n">
        <v>4</v>
      </c>
      <c r="AL17" s="456" t="s">
        <v>214</v>
      </c>
      <c r="AM17" s="461" t="s">
        <v>646</v>
      </c>
      <c r="AN17" s="461" t="s">
        <v>646</v>
      </c>
      <c r="AP17" s="10"/>
      <c r="AQ17" s="10"/>
      <c r="AR17" s="10"/>
      <c r="AS17" s="10"/>
      <c r="AT17" s="10"/>
      <c r="AU17" s="10"/>
    </row>
    <row r="18" s="273" customFormat="true" ht="13.5" hidden="false" customHeight="true" outlineLevel="0" collapsed="false">
      <c r="A18" s="273" t="n">
        <v>10</v>
      </c>
      <c r="B18" s="453" t="s">
        <v>832</v>
      </c>
      <c r="C18" s="327" t="n">
        <v>92.1</v>
      </c>
      <c r="D18" s="427" t="n">
        <v>547</v>
      </c>
      <c r="E18" s="427" t="n">
        <v>210</v>
      </c>
      <c r="F18" s="110" t="n">
        <v>9</v>
      </c>
      <c r="G18" s="110" t="n">
        <v>15.7</v>
      </c>
      <c r="H18" s="104" t="n">
        <v>24</v>
      </c>
      <c r="I18" s="428" t="n">
        <v>117</v>
      </c>
      <c r="J18" s="110" t="n">
        <v>515.6</v>
      </c>
      <c r="K18" s="110" t="n">
        <v>467.6</v>
      </c>
      <c r="L18" s="427" t="s">
        <v>216</v>
      </c>
      <c r="M18" s="427" t="n">
        <v>106</v>
      </c>
      <c r="N18" s="428" t="n">
        <v>122</v>
      </c>
      <c r="O18" s="427" t="n">
        <v>1.875</v>
      </c>
      <c r="P18" s="428" t="n">
        <v>20.36</v>
      </c>
      <c r="Q18" s="372"/>
      <c r="R18" s="453" t="s">
        <v>832</v>
      </c>
      <c r="S18" s="403" t="n">
        <v>92.1</v>
      </c>
      <c r="T18" s="323" t="n">
        <v>59980</v>
      </c>
      <c r="U18" s="323" t="n">
        <v>2193</v>
      </c>
      <c r="V18" s="323" t="n">
        <v>2475</v>
      </c>
      <c r="W18" s="318" t="n">
        <v>22.61</v>
      </c>
      <c r="X18" s="316" t="n">
        <v>60.3</v>
      </c>
      <c r="Y18" s="323" t="n">
        <v>2432</v>
      </c>
      <c r="Z18" s="323" t="n">
        <v>231.6</v>
      </c>
      <c r="AA18" s="323" t="n">
        <v>361.5</v>
      </c>
      <c r="AB18" s="319" t="n">
        <v>4.55</v>
      </c>
      <c r="AC18" s="318" t="n">
        <v>68.52</v>
      </c>
      <c r="AD18" s="318" t="n">
        <v>86.53</v>
      </c>
      <c r="AE18" s="455" t="n">
        <v>1710</v>
      </c>
      <c r="AF18" s="427" t="n">
        <v>1</v>
      </c>
      <c r="AG18" s="427" t="n">
        <v>1</v>
      </c>
      <c r="AH18" s="428" t="n">
        <v>2</v>
      </c>
      <c r="AI18" s="427" t="n">
        <v>4</v>
      </c>
      <c r="AJ18" s="427" t="n">
        <v>4</v>
      </c>
      <c r="AK18" s="431" t="n">
        <v>4</v>
      </c>
      <c r="AL18" s="456" t="s">
        <v>214</v>
      </c>
      <c r="AM18" s="403" t="s">
        <v>214</v>
      </c>
      <c r="AN18" s="403" t="s">
        <v>214</v>
      </c>
      <c r="AP18" s="10"/>
      <c r="AQ18" s="10"/>
      <c r="AR18" s="10"/>
      <c r="AS18" s="10"/>
      <c r="AT18" s="10"/>
      <c r="AU18" s="10"/>
    </row>
    <row r="19" s="273" customFormat="true" ht="13.5" hidden="false" customHeight="true" outlineLevel="0" collapsed="false">
      <c r="A19" s="402" t="n">
        <v>11</v>
      </c>
      <c r="B19" s="458" t="s">
        <v>833</v>
      </c>
      <c r="C19" s="327" t="n">
        <v>107</v>
      </c>
      <c r="D19" s="459" t="n">
        <v>506</v>
      </c>
      <c r="E19" s="460" t="n">
        <v>202</v>
      </c>
      <c r="F19" s="122" t="n">
        <v>12</v>
      </c>
      <c r="G19" s="122" t="n">
        <v>19</v>
      </c>
      <c r="H19" s="119" t="n">
        <v>21</v>
      </c>
      <c r="I19" s="428" t="n">
        <v>137</v>
      </c>
      <c r="J19" s="110" t="n">
        <v>468</v>
      </c>
      <c r="K19" s="110" t="n">
        <v>426</v>
      </c>
      <c r="L19" s="427" t="s">
        <v>216</v>
      </c>
      <c r="M19" s="427" t="n">
        <v>104</v>
      </c>
      <c r="N19" s="428" t="n">
        <v>114</v>
      </c>
      <c r="O19" s="427" t="n">
        <v>1.76</v>
      </c>
      <c r="P19" s="428" t="n">
        <v>16.4</v>
      </c>
      <c r="Q19" s="372"/>
      <c r="R19" s="458" t="s">
        <v>833</v>
      </c>
      <c r="S19" s="403" t="n">
        <v>107</v>
      </c>
      <c r="T19" s="323" t="n">
        <v>57780</v>
      </c>
      <c r="U19" s="323" t="n">
        <v>2284</v>
      </c>
      <c r="V19" s="323" t="n">
        <v>2613</v>
      </c>
      <c r="W19" s="318" t="n">
        <v>20.56</v>
      </c>
      <c r="X19" s="316" t="n">
        <v>70.21</v>
      </c>
      <c r="Y19" s="323" t="n">
        <v>2622</v>
      </c>
      <c r="Z19" s="323" t="n">
        <v>259.6</v>
      </c>
      <c r="AA19" s="323" t="n">
        <v>408.5</v>
      </c>
      <c r="AB19" s="319" t="n">
        <v>4.38</v>
      </c>
      <c r="AC19" s="318" t="n">
        <v>74.6</v>
      </c>
      <c r="AD19" s="323" t="n">
        <v>143.5</v>
      </c>
      <c r="AE19" s="455" t="n">
        <v>1548</v>
      </c>
      <c r="AF19" s="427" t="n">
        <v>1</v>
      </c>
      <c r="AG19" s="427" t="n">
        <v>1</v>
      </c>
      <c r="AH19" s="428" t="n">
        <v>1</v>
      </c>
      <c r="AI19" s="427" t="n">
        <v>2</v>
      </c>
      <c r="AJ19" s="427" t="n">
        <v>4</v>
      </c>
      <c r="AK19" s="431" t="n">
        <v>4</v>
      </c>
      <c r="AL19" s="456" t="s">
        <v>214</v>
      </c>
      <c r="AM19" s="365" t="s">
        <v>214</v>
      </c>
      <c r="AN19" s="365" t="s">
        <v>214</v>
      </c>
      <c r="AP19" s="10"/>
      <c r="AQ19" s="10"/>
      <c r="AR19" s="10"/>
      <c r="AS19" s="10"/>
      <c r="AT19" s="10"/>
      <c r="AU19" s="10"/>
    </row>
    <row r="20" s="273" customFormat="true" ht="13.5" hidden="false" customHeight="true" outlineLevel="0" collapsed="false">
      <c r="A20" s="273" t="n">
        <v>12</v>
      </c>
      <c r="B20" s="458" t="s">
        <v>834</v>
      </c>
      <c r="C20" s="327" t="n">
        <v>90.7</v>
      </c>
      <c r="D20" s="459" t="n">
        <v>500</v>
      </c>
      <c r="E20" s="460" t="n">
        <v>200</v>
      </c>
      <c r="F20" s="122" t="n">
        <v>10.2</v>
      </c>
      <c r="G20" s="122" t="n">
        <v>16</v>
      </c>
      <c r="H20" s="119" t="n">
        <v>21</v>
      </c>
      <c r="I20" s="428" t="n">
        <v>116</v>
      </c>
      <c r="J20" s="110" t="n">
        <v>468</v>
      </c>
      <c r="K20" s="110" t="n">
        <v>426</v>
      </c>
      <c r="L20" s="427" t="s">
        <v>216</v>
      </c>
      <c r="M20" s="427" t="n">
        <v>102</v>
      </c>
      <c r="N20" s="428" t="n">
        <v>112</v>
      </c>
      <c r="O20" s="427" t="n">
        <v>1.744</v>
      </c>
      <c r="P20" s="428" t="n">
        <v>19.23</v>
      </c>
      <c r="Q20" s="372"/>
      <c r="R20" s="458" t="s">
        <v>834</v>
      </c>
      <c r="S20" s="403" t="n">
        <v>90.7</v>
      </c>
      <c r="T20" s="323" t="n">
        <v>48200</v>
      </c>
      <c r="U20" s="323" t="n">
        <v>1930</v>
      </c>
      <c r="V20" s="323" t="n">
        <v>2194</v>
      </c>
      <c r="W20" s="318" t="n">
        <v>20.43</v>
      </c>
      <c r="X20" s="316" t="n">
        <v>59.87</v>
      </c>
      <c r="Y20" s="323" t="n">
        <v>2142</v>
      </c>
      <c r="Z20" s="323" t="n">
        <v>214.2</v>
      </c>
      <c r="AA20" s="323" t="n">
        <v>335.9</v>
      </c>
      <c r="AB20" s="319" t="n">
        <v>4.31</v>
      </c>
      <c r="AC20" s="318" t="n">
        <v>66.8</v>
      </c>
      <c r="AD20" s="318" t="n">
        <v>89.29</v>
      </c>
      <c r="AE20" s="455" t="n">
        <v>1249</v>
      </c>
      <c r="AF20" s="427" t="n">
        <v>1</v>
      </c>
      <c r="AG20" s="427" t="n">
        <v>1</v>
      </c>
      <c r="AH20" s="428" t="n">
        <v>1</v>
      </c>
      <c r="AI20" s="427" t="n">
        <v>3</v>
      </c>
      <c r="AJ20" s="427" t="n">
        <v>4</v>
      </c>
      <c r="AK20" s="431" t="n">
        <v>4</v>
      </c>
      <c r="AL20" s="456" t="s">
        <v>214</v>
      </c>
      <c r="AM20" s="365" t="s">
        <v>214</v>
      </c>
      <c r="AN20" s="365" t="s">
        <v>214</v>
      </c>
      <c r="AP20" s="10"/>
      <c r="AQ20" s="10"/>
      <c r="AR20" s="10"/>
      <c r="AS20" s="10"/>
      <c r="AT20" s="10"/>
      <c r="AU20" s="10"/>
    </row>
    <row r="21" s="273" customFormat="true" ht="13.5" hidden="false" customHeight="true" outlineLevel="0" collapsed="false">
      <c r="A21" s="402" t="n">
        <v>13</v>
      </c>
      <c r="B21" s="453" t="s">
        <v>835</v>
      </c>
      <c r="C21" s="327" t="n">
        <v>79.4</v>
      </c>
      <c r="D21" s="427" t="n">
        <v>497</v>
      </c>
      <c r="E21" s="427" t="n">
        <v>200</v>
      </c>
      <c r="F21" s="110" t="n">
        <v>8.4</v>
      </c>
      <c r="G21" s="110" t="n">
        <v>14.5</v>
      </c>
      <c r="H21" s="104" t="n">
        <v>21</v>
      </c>
      <c r="I21" s="428" t="n">
        <v>101</v>
      </c>
      <c r="J21" s="110" t="n">
        <v>468</v>
      </c>
      <c r="K21" s="110" t="n">
        <v>426</v>
      </c>
      <c r="L21" s="427" t="s">
        <v>216</v>
      </c>
      <c r="M21" s="427" t="n">
        <v>100</v>
      </c>
      <c r="N21" s="428" t="n">
        <v>112</v>
      </c>
      <c r="O21" s="427" t="n">
        <v>1.741</v>
      </c>
      <c r="P21" s="428" t="n">
        <v>21.94</v>
      </c>
      <c r="Q21" s="372"/>
      <c r="R21" s="453" t="s">
        <v>835</v>
      </c>
      <c r="S21" s="403" t="n">
        <v>79.4</v>
      </c>
      <c r="T21" s="323" t="n">
        <v>42930</v>
      </c>
      <c r="U21" s="323" t="n">
        <v>1728</v>
      </c>
      <c r="V21" s="323" t="n">
        <v>1946</v>
      </c>
      <c r="W21" s="318" t="n">
        <v>20.61</v>
      </c>
      <c r="X21" s="316" t="n">
        <v>50.41</v>
      </c>
      <c r="Y21" s="323" t="n">
        <v>1939</v>
      </c>
      <c r="Z21" s="323" t="n">
        <v>193.9</v>
      </c>
      <c r="AA21" s="323" t="n">
        <v>301.6</v>
      </c>
      <c r="AB21" s="319" t="n">
        <v>4.38</v>
      </c>
      <c r="AC21" s="318" t="n">
        <v>62</v>
      </c>
      <c r="AD21" s="318" t="n">
        <v>62.78</v>
      </c>
      <c r="AE21" s="455" t="n">
        <v>1125</v>
      </c>
      <c r="AF21" s="427" t="n">
        <v>1</v>
      </c>
      <c r="AG21" s="427" t="n">
        <v>1</v>
      </c>
      <c r="AH21" s="428" t="n">
        <v>1</v>
      </c>
      <c r="AI21" s="427" t="n">
        <v>4</v>
      </c>
      <c r="AJ21" s="427" t="n">
        <v>4</v>
      </c>
      <c r="AK21" s="431" t="n">
        <v>4</v>
      </c>
      <c r="AL21" s="456" t="s">
        <v>214</v>
      </c>
      <c r="AM21" s="403" t="s">
        <v>214</v>
      </c>
      <c r="AN21" s="403" t="s">
        <v>214</v>
      </c>
      <c r="AP21" s="10"/>
      <c r="AQ21" s="10"/>
      <c r="AR21" s="10"/>
      <c r="AS21" s="10"/>
      <c r="AT21" s="10"/>
      <c r="AU21" s="10"/>
    </row>
    <row r="22" s="273" customFormat="true" ht="13.5" hidden="false" customHeight="true" outlineLevel="0" collapsed="false">
      <c r="A22" s="273" t="n">
        <v>14</v>
      </c>
      <c r="B22" s="458" t="s">
        <v>836</v>
      </c>
      <c r="C22" s="327" t="n">
        <v>92.4</v>
      </c>
      <c r="D22" s="459" t="n">
        <v>456</v>
      </c>
      <c r="E22" s="460" t="n">
        <v>192</v>
      </c>
      <c r="F22" s="122" t="n">
        <v>11</v>
      </c>
      <c r="G22" s="122" t="n">
        <v>17.6</v>
      </c>
      <c r="H22" s="119" t="n">
        <v>21</v>
      </c>
      <c r="I22" s="436" t="n">
        <v>118</v>
      </c>
      <c r="J22" s="110" t="n">
        <v>420.8</v>
      </c>
      <c r="K22" s="110" t="n">
        <v>378.8</v>
      </c>
      <c r="L22" s="427" t="s">
        <v>216</v>
      </c>
      <c r="M22" s="427" t="n">
        <v>102</v>
      </c>
      <c r="N22" s="428" t="n">
        <v>104</v>
      </c>
      <c r="O22" s="107" t="n">
        <v>1.622</v>
      </c>
      <c r="P22" s="106" t="n">
        <v>17.56</v>
      </c>
      <c r="Q22" s="374"/>
      <c r="R22" s="458" t="s">
        <v>836</v>
      </c>
      <c r="S22" s="403" t="n">
        <v>92.4</v>
      </c>
      <c r="T22" s="323" t="n">
        <v>40920</v>
      </c>
      <c r="U22" s="323" t="n">
        <v>1795</v>
      </c>
      <c r="V22" s="323" t="n">
        <v>2046</v>
      </c>
      <c r="W22" s="318" t="n">
        <v>18.65</v>
      </c>
      <c r="X22" s="316" t="n">
        <v>59.4</v>
      </c>
      <c r="Y22" s="323" t="n">
        <v>2085</v>
      </c>
      <c r="Z22" s="323" t="n">
        <v>217.2</v>
      </c>
      <c r="AA22" s="323" t="n">
        <v>341</v>
      </c>
      <c r="AB22" s="324" t="n">
        <v>4.21</v>
      </c>
      <c r="AC22" s="318" t="n">
        <v>70.8</v>
      </c>
      <c r="AD22" s="323" t="n">
        <v>109</v>
      </c>
      <c r="AE22" s="437" t="n">
        <v>997.6</v>
      </c>
      <c r="AF22" s="427" t="n">
        <v>1</v>
      </c>
      <c r="AG22" s="427" t="n">
        <v>1</v>
      </c>
      <c r="AH22" s="428" t="n">
        <v>1</v>
      </c>
      <c r="AI22" s="427" t="n">
        <v>2</v>
      </c>
      <c r="AJ22" s="427" t="n">
        <v>4</v>
      </c>
      <c r="AK22" s="431" t="n">
        <v>4</v>
      </c>
      <c r="AL22" s="462" t="s">
        <v>214</v>
      </c>
      <c r="AM22" s="365" t="s">
        <v>214</v>
      </c>
      <c r="AN22" s="365" t="s">
        <v>214</v>
      </c>
      <c r="AP22" s="10"/>
      <c r="AQ22" s="10"/>
      <c r="AR22" s="10"/>
      <c r="AS22" s="10"/>
      <c r="AT22" s="10"/>
      <c r="AU22" s="10"/>
    </row>
    <row r="23" s="273" customFormat="true" ht="13.5" hidden="false" customHeight="true" outlineLevel="0" collapsed="false">
      <c r="A23" s="402" t="n">
        <v>15</v>
      </c>
      <c r="B23" s="458" t="s">
        <v>837</v>
      </c>
      <c r="C23" s="327" t="n">
        <v>77.6</v>
      </c>
      <c r="D23" s="459" t="n">
        <v>450</v>
      </c>
      <c r="E23" s="460" t="n">
        <v>190</v>
      </c>
      <c r="F23" s="122" t="n">
        <v>9.4</v>
      </c>
      <c r="G23" s="122" t="n">
        <v>14.6</v>
      </c>
      <c r="H23" s="119" t="n">
        <v>21</v>
      </c>
      <c r="I23" s="104" t="n">
        <v>98.8</v>
      </c>
      <c r="J23" s="110" t="n">
        <v>420.8</v>
      </c>
      <c r="K23" s="110" t="n">
        <v>378.8</v>
      </c>
      <c r="L23" s="427" t="s">
        <v>216</v>
      </c>
      <c r="M23" s="427" t="n">
        <v>100</v>
      </c>
      <c r="N23" s="428" t="n">
        <v>102</v>
      </c>
      <c r="O23" s="107" t="n">
        <v>1.605</v>
      </c>
      <c r="P23" s="106" t="n">
        <v>20.69</v>
      </c>
      <c r="Q23" s="374"/>
      <c r="R23" s="458" t="s">
        <v>837</v>
      </c>
      <c r="S23" s="403" t="n">
        <v>77.6</v>
      </c>
      <c r="T23" s="323" t="n">
        <v>33740</v>
      </c>
      <c r="U23" s="323" t="n">
        <v>1500</v>
      </c>
      <c r="V23" s="323" t="n">
        <v>1702</v>
      </c>
      <c r="W23" s="318" t="n">
        <v>18.48</v>
      </c>
      <c r="X23" s="316" t="n">
        <v>50.85</v>
      </c>
      <c r="Y23" s="323" t="n">
        <v>1676</v>
      </c>
      <c r="Z23" s="323" t="n">
        <v>176.4</v>
      </c>
      <c r="AA23" s="323" t="n">
        <v>276.4</v>
      </c>
      <c r="AB23" s="324" t="n">
        <v>4.12</v>
      </c>
      <c r="AC23" s="318" t="n">
        <v>63.2</v>
      </c>
      <c r="AD23" s="318" t="n">
        <v>66.87</v>
      </c>
      <c r="AE23" s="437" t="n">
        <v>791</v>
      </c>
      <c r="AF23" s="427" t="n">
        <v>1</v>
      </c>
      <c r="AG23" s="427" t="n">
        <v>1</v>
      </c>
      <c r="AH23" s="428" t="n">
        <v>1</v>
      </c>
      <c r="AI23" s="427" t="n">
        <v>3</v>
      </c>
      <c r="AJ23" s="427" t="n">
        <v>4</v>
      </c>
      <c r="AK23" s="431" t="n">
        <v>4</v>
      </c>
      <c r="AL23" s="462" t="s">
        <v>214</v>
      </c>
      <c r="AM23" s="365" t="s">
        <v>214</v>
      </c>
      <c r="AN23" s="365" t="s">
        <v>214</v>
      </c>
      <c r="AP23" s="10"/>
      <c r="AQ23" s="10"/>
      <c r="AR23" s="10"/>
      <c r="AS23" s="10"/>
      <c r="AT23" s="10"/>
      <c r="AU23" s="10"/>
    </row>
    <row r="24" s="273" customFormat="true" ht="13.5" hidden="false" customHeight="true" outlineLevel="0" collapsed="false">
      <c r="A24" s="273" t="n">
        <v>16</v>
      </c>
      <c r="B24" s="453" t="s">
        <v>838</v>
      </c>
      <c r="C24" s="327" t="n">
        <v>67.2</v>
      </c>
      <c r="D24" s="433" t="n">
        <v>447</v>
      </c>
      <c r="E24" s="372" t="n">
        <v>190</v>
      </c>
      <c r="F24" s="371" t="n">
        <v>7.6</v>
      </c>
      <c r="G24" s="371" t="n">
        <v>13.1</v>
      </c>
      <c r="H24" s="371" t="n">
        <v>21</v>
      </c>
      <c r="I24" s="463" t="n">
        <v>85.6</v>
      </c>
      <c r="J24" s="463" t="n">
        <v>420.8</v>
      </c>
      <c r="K24" s="371" t="n">
        <v>378.8</v>
      </c>
      <c r="L24" s="372" t="s">
        <v>216</v>
      </c>
      <c r="M24" s="372" t="n">
        <v>100</v>
      </c>
      <c r="N24" s="372" t="n">
        <v>102</v>
      </c>
      <c r="O24" s="434" t="n">
        <v>1.603</v>
      </c>
      <c r="P24" s="106" t="n">
        <v>23.87</v>
      </c>
      <c r="Q24" s="374"/>
      <c r="R24" s="453" t="s">
        <v>838</v>
      </c>
      <c r="S24" s="403" t="n">
        <v>67.2</v>
      </c>
      <c r="T24" s="464" t="n">
        <v>29760</v>
      </c>
      <c r="U24" s="345" t="n">
        <v>1331</v>
      </c>
      <c r="V24" s="345" t="n">
        <v>1494</v>
      </c>
      <c r="W24" s="346" t="n">
        <v>18.65</v>
      </c>
      <c r="X24" s="346" t="n">
        <v>42.26</v>
      </c>
      <c r="Y24" s="464" t="n">
        <v>1502</v>
      </c>
      <c r="Z24" s="345" t="n">
        <v>158.1</v>
      </c>
      <c r="AA24" s="345" t="n">
        <v>245.7</v>
      </c>
      <c r="AB24" s="344" t="n">
        <v>4.19</v>
      </c>
      <c r="AC24" s="465" t="n">
        <v>58.4</v>
      </c>
      <c r="AD24" s="346" t="n">
        <v>45.67</v>
      </c>
      <c r="AE24" s="466" t="n">
        <v>704.9</v>
      </c>
      <c r="AF24" s="372" t="n">
        <v>1</v>
      </c>
      <c r="AG24" s="372" t="n">
        <v>1</v>
      </c>
      <c r="AH24" s="372" t="n">
        <v>1</v>
      </c>
      <c r="AI24" s="372" t="n">
        <v>4</v>
      </c>
      <c r="AJ24" s="372" t="n">
        <v>4</v>
      </c>
      <c r="AK24" s="467" t="n">
        <v>4</v>
      </c>
      <c r="AL24" s="456" t="s">
        <v>214</v>
      </c>
      <c r="AM24" s="403" t="s">
        <v>214</v>
      </c>
      <c r="AN24" s="403" t="s">
        <v>214</v>
      </c>
      <c r="AP24" s="10"/>
      <c r="AQ24" s="10"/>
      <c r="AR24" s="10"/>
      <c r="AS24" s="10"/>
      <c r="AT24" s="10"/>
      <c r="AU24" s="10"/>
    </row>
    <row r="25" s="273" customFormat="true" ht="13.5" hidden="false" customHeight="true" outlineLevel="0" collapsed="false">
      <c r="A25" s="402" t="n">
        <v>17</v>
      </c>
      <c r="B25" s="458" t="s">
        <v>839</v>
      </c>
      <c r="C25" s="327" t="n">
        <v>75.7</v>
      </c>
      <c r="D25" s="459" t="n">
        <v>404</v>
      </c>
      <c r="E25" s="460" t="n">
        <v>182</v>
      </c>
      <c r="F25" s="122" t="n">
        <v>9.7</v>
      </c>
      <c r="G25" s="122" t="n">
        <v>15.5</v>
      </c>
      <c r="H25" s="119" t="n">
        <v>21</v>
      </c>
      <c r="I25" s="104" t="n">
        <v>96.4</v>
      </c>
      <c r="J25" s="110" t="n">
        <v>373</v>
      </c>
      <c r="K25" s="110" t="n">
        <v>331</v>
      </c>
      <c r="L25" s="427" t="s">
        <v>609</v>
      </c>
      <c r="M25" s="427" t="n">
        <v>96</v>
      </c>
      <c r="N25" s="428" t="n">
        <v>100</v>
      </c>
      <c r="O25" s="107" t="n">
        <v>1.481</v>
      </c>
      <c r="P25" s="106" t="n">
        <v>19.57</v>
      </c>
      <c r="Q25" s="374"/>
      <c r="R25" s="458" t="s">
        <v>839</v>
      </c>
      <c r="S25" s="403" t="n">
        <v>75.7</v>
      </c>
      <c r="T25" s="323" t="n">
        <v>26750</v>
      </c>
      <c r="U25" s="323" t="n">
        <v>1324</v>
      </c>
      <c r="V25" s="323" t="n">
        <v>1502</v>
      </c>
      <c r="W25" s="318" t="n">
        <v>16.66</v>
      </c>
      <c r="X25" s="316" t="n">
        <v>47.98</v>
      </c>
      <c r="Y25" s="323" t="n">
        <v>1564</v>
      </c>
      <c r="Z25" s="323" t="n">
        <v>171.9</v>
      </c>
      <c r="AA25" s="323" t="n">
        <v>269.1</v>
      </c>
      <c r="AB25" s="324" t="n">
        <v>4.03</v>
      </c>
      <c r="AC25" s="318" t="n">
        <v>65.3</v>
      </c>
      <c r="AD25" s="318" t="n">
        <v>73.1</v>
      </c>
      <c r="AE25" s="437" t="n">
        <v>587.6</v>
      </c>
      <c r="AF25" s="427" t="n">
        <v>1</v>
      </c>
      <c r="AG25" s="427" t="n">
        <v>1</v>
      </c>
      <c r="AH25" s="468" t="n">
        <v>1</v>
      </c>
      <c r="AI25" s="427" t="n">
        <v>2</v>
      </c>
      <c r="AJ25" s="427" t="n">
        <v>3</v>
      </c>
      <c r="AK25" s="469" t="n">
        <v>4</v>
      </c>
      <c r="AL25" s="462" t="s">
        <v>214</v>
      </c>
      <c r="AM25" s="365" t="s">
        <v>214</v>
      </c>
      <c r="AN25" s="365" t="s">
        <v>214</v>
      </c>
      <c r="AP25" s="10"/>
      <c r="AQ25" s="10"/>
      <c r="AR25" s="10"/>
      <c r="AS25" s="10"/>
      <c r="AT25" s="10"/>
      <c r="AU25" s="10"/>
    </row>
    <row r="26" s="273" customFormat="true" ht="13.5" hidden="false" customHeight="true" outlineLevel="0" collapsed="false">
      <c r="A26" s="273" t="n">
        <v>18</v>
      </c>
      <c r="B26" s="458" t="s">
        <v>840</v>
      </c>
      <c r="C26" s="327" t="n">
        <v>66.3</v>
      </c>
      <c r="D26" s="459" t="n">
        <v>400</v>
      </c>
      <c r="E26" s="460" t="n">
        <v>180</v>
      </c>
      <c r="F26" s="122" t="n">
        <v>8.6</v>
      </c>
      <c r="G26" s="122" t="n">
        <v>13.5</v>
      </c>
      <c r="H26" s="119" t="n">
        <v>21</v>
      </c>
      <c r="I26" s="104" t="n">
        <v>84.5</v>
      </c>
      <c r="J26" s="110" t="n">
        <v>373</v>
      </c>
      <c r="K26" s="110" t="n">
        <v>331</v>
      </c>
      <c r="L26" s="427" t="s">
        <v>609</v>
      </c>
      <c r="M26" s="427" t="n">
        <v>96</v>
      </c>
      <c r="N26" s="428" t="n">
        <v>98</v>
      </c>
      <c r="O26" s="107" t="n">
        <v>1.467</v>
      </c>
      <c r="P26" s="106" t="n">
        <v>22.12</v>
      </c>
      <c r="Q26" s="374"/>
      <c r="R26" s="458" t="s">
        <v>840</v>
      </c>
      <c r="S26" s="403" t="n">
        <v>66.3</v>
      </c>
      <c r="T26" s="323" t="n">
        <v>23130</v>
      </c>
      <c r="U26" s="323" t="n">
        <v>1160</v>
      </c>
      <c r="V26" s="323" t="n">
        <v>1307</v>
      </c>
      <c r="W26" s="318" t="n">
        <v>16.55</v>
      </c>
      <c r="X26" s="316" t="n">
        <v>42.69</v>
      </c>
      <c r="Y26" s="323" t="n">
        <v>1318</v>
      </c>
      <c r="Z26" s="323" t="n">
        <v>146.4</v>
      </c>
      <c r="AA26" s="323" t="n">
        <v>229</v>
      </c>
      <c r="AB26" s="324" t="n">
        <v>3.95</v>
      </c>
      <c r="AC26" s="318" t="n">
        <v>60.2</v>
      </c>
      <c r="AD26" s="318" t="n">
        <v>51.08</v>
      </c>
      <c r="AE26" s="437" t="n">
        <v>490</v>
      </c>
      <c r="AF26" s="427" t="n">
        <v>1</v>
      </c>
      <c r="AG26" s="427" t="n">
        <v>1</v>
      </c>
      <c r="AH26" s="468" t="n">
        <v>1</v>
      </c>
      <c r="AI26" s="427" t="n">
        <v>3</v>
      </c>
      <c r="AJ26" s="427" t="n">
        <v>4</v>
      </c>
      <c r="AK26" s="469" t="n">
        <v>4</v>
      </c>
      <c r="AL26" s="462" t="s">
        <v>214</v>
      </c>
      <c r="AM26" s="365" t="s">
        <v>214</v>
      </c>
      <c r="AN26" s="365" t="s">
        <v>214</v>
      </c>
      <c r="AP26" s="10"/>
      <c r="AQ26" s="10"/>
      <c r="AR26" s="10"/>
      <c r="AS26" s="10"/>
      <c r="AT26" s="10"/>
      <c r="AU26" s="10"/>
    </row>
    <row r="27" s="273" customFormat="true" ht="13.5" hidden="false" customHeight="true" outlineLevel="0" collapsed="false">
      <c r="A27" s="402" t="n">
        <v>19</v>
      </c>
      <c r="B27" s="458" t="s">
        <v>841</v>
      </c>
      <c r="C27" s="327" t="n">
        <v>57.4</v>
      </c>
      <c r="D27" s="459" t="n">
        <v>397</v>
      </c>
      <c r="E27" s="460" t="n">
        <v>180</v>
      </c>
      <c r="F27" s="122" t="n">
        <v>7</v>
      </c>
      <c r="G27" s="122" t="n">
        <v>12</v>
      </c>
      <c r="H27" s="119" t="n">
        <v>21</v>
      </c>
      <c r="I27" s="104" t="n">
        <v>73.1</v>
      </c>
      <c r="J27" s="110" t="n">
        <v>373</v>
      </c>
      <c r="K27" s="110" t="n">
        <v>331</v>
      </c>
      <c r="L27" s="427" t="s">
        <v>609</v>
      </c>
      <c r="M27" s="427" t="n">
        <v>94</v>
      </c>
      <c r="N27" s="428" t="n">
        <v>98</v>
      </c>
      <c r="O27" s="107" t="n">
        <v>1.464</v>
      </c>
      <c r="P27" s="106" t="n">
        <v>25.51</v>
      </c>
      <c r="Q27" s="374"/>
      <c r="R27" s="458" t="s">
        <v>841</v>
      </c>
      <c r="S27" s="403" t="n">
        <v>57.4</v>
      </c>
      <c r="T27" s="323" t="n">
        <v>20290</v>
      </c>
      <c r="U27" s="323" t="n">
        <v>1022</v>
      </c>
      <c r="V27" s="323" t="n">
        <v>1144</v>
      </c>
      <c r="W27" s="318" t="n">
        <v>16.66</v>
      </c>
      <c r="X27" s="316" t="n">
        <v>35.78</v>
      </c>
      <c r="Y27" s="323" t="n">
        <v>1171</v>
      </c>
      <c r="Z27" s="323" t="n">
        <v>130.1</v>
      </c>
      <c r="AA27" s="323" t="n">
        <v>202.1</v>
      </c>
      <c r="AB27" s="324" t="n">
        <v>4</v>
      </c>
      <c r="AC27" s="318" t="n">
        <v>55.6</v>
      </c>
      <c r="AD27" s="318" t="n">
        <v>34.79</v>
      </c>
      <c r="AE27" s="437" t="n">
        <v>432.2</v>
      </c>
      <c r="AF27" s="427" t="n">
        <v>1</v>
      </c>
      <c r="AG27" s="427" t="n">
        <v>1</v>
      </c>
      <c r="AH27" s="468" t="n">
        <v>1</v>
      </c>
      <c r="AI27" s="427" t="n">
        <v>4</v>
      </c>
      <c r="AJ27" s="427" t="n">
        <v>4</v>
      </c>
      <c r="AK27" s="469" t="n">
        <v>4</v>
      </c>
      <c r="AL27" s="462" t="s">
        <v>214</v>
      </c>
      <c r="AM27" s="365" t="s">
        <v>214</v>
      </c>
      <c r="AN27" s="365" t="s">
        <v>214</v>
      </c>
      <c r="AP27" s="10"/>
      <c r="AQ27" s="10"/>
      <c r="AR27" s="10"/>
      <c r="AS27" s="10"/>
      <c r="AT27" s="10"/>
      <c r="AU27" s="10"/>
    </row>
    <row r="28" s="273" customFormat="true" ht="13.5" hidden="false" customHeight="true" outlineLevel="0" collapsed="false">
      <c r="A28" s="273" t="n">
        <v>20</v>
      </c>
      <c r="B28" s="453" t="s">
        <v>842</v>
      </c>
      <c r="C28" s="101" t="n">
        <v>66</v>
      </c>
      <c r="D28" s="433" t="n">
        <v>364</v>
      </c>
      <c r="E28" s="372" t="n">
        <v>172</v>
      </c>
      <c r="F28" s="371" t="n">
        <v>9.2</v>
      </c>
      <c r="G28" s="371" t="n">
        <v>14.7</v>
      </c>
      <c r="H28" s="371" t="n">
        <v>18</v>
      </c>
      <c r="I28" s="463" t="n">
        <v>84.1</v>
      </c>
      <c r="J28" s="463" t="n">
        <v>334.6</v>
      </c>
      <c r="K28" s="371" t="n">
        <v>298.6</v>
      </c>
      <c r="L28" s="372" t="s">
        <v>609</v>
      </c>
      <c r="M28" s="372" t="n">
        <v>90</v>
      </c>
      <c r="N28" s="372" t="n">
        <v>90</v>
      </c>
      <c r="O28" s="434" t="n">
        <v>1.367</v>
      </c>
      <c r="P28" s="106" t="n">
        <v>20.69</v>
      </c>
      <c r="Q28" s="374"/>
      <c r="R28" s="453" t="s">
        <v>842</v>
      </c>
      <c r="S28" s="403" t="n">
        <v>66</v>
      </c>
      <c r="T28" s="464" t="n">
        <v>19050</v>
      </c>
      <c r="U28" s="345" t="n">
        <v>1047</v>
      </c>
      <c r="V28" s="345" t="n">
        <v>1186</v>
      </c>
      <c r="W28" s="346" t="n">
        <v>15.05</v>
      </c>
      <c r="X28" s="346" t="n">
        <v>40.21</v>
      </c>
      <c r="Y28" s="464" t="n">
        <v>1251</v>
      </c>
      <c r="Z28" s="345" t="n">
        <v>145.5</v>
      </c>
      <c r="AA28" s="345" t="n">
        <v>226.9</v>
      </c>
      <c r="AB28" s="344" t="n">
        <v>3.86</v>
      </c>
      <c r="AC28" s="465" t="n">
        <v>59.69</v>
      </c>
      <c r="AD28" s="346" t="n">
        <v>55.76</v>
      </c>
      <c r="AE28" s="466" t="n">
        <v>380.3</v>
      </c>
      <c r="AF28" s="372" t="n">
        <v>1</v>
      </c>
      <c r="AG28" s="372" t="n">
        <v>1</v>
      </c>
      <c r="AH28" s="328" t="n">
        <v>1</v>
      </c>
      <c r="AI28" s="372" t="n">
        <v>1</v>
      </c>
      <c r="AJ28" s="372" t="n">
        <v>3</v>
      </c>
      <c r="AK28" s="470" t="n">
        <v>4</v>
      </c>
      <c r="AL28" s="456" t="s">
        <v>214</v>
      </c>
      <c r="AM28" s="403" t="s">
        <v>214</v>
      </c>
      <c r="AN28" s="403" t="s">
        <v>214</v>
      </c>
      <c r="AP28" s="10"/>
      <c r="AQ28" s="10"/>
      <c r="AR28" s="10"/>
      <c r="AS28" s="10"/>
      <c r="AT28" s="10"/>
      <c r="AU28" s="10"/>
    </row>
    <row r="29" s="273" customFormat="true" ht="13.5" hidden="false" customHeight="true" outlineLevel="0" collapsed="false">
      <c r="A29" s="402" t="n">
        <v>21</v>
      </c>
      <c r="B29" s="458" t="s">
        <v>843</v>
      </c>
      <c r="C29" s="327" t="n">
        <v>57.1</v>
      </c>
      <c r="D29" s="459" t="n">
        <v>360</v>
      </c>
      <c r="E29" s="460" t="n">
        <v>170</v>
      </c>
      <c r="F29" s="122" t="n">
        <v>8</v>
      </c>
      <c r="G29" s="122" t="n">
        <v>12.7</v>
      </c>
      <c r="H29" s="119" t="n">
        <v>18</v>
      </c>
      <c r="I29" s="104" t="n">
        <v>72.7</v>
      </c>
      <c r="J29" s="110" t="n">
        <v>334.6</v>
      </c>
      <c r="K29" s="110" t="n">
        <v>298.6</v>
      </c>
      <c r="L29" s="427" t="s">
        <v>609</v>
      </c>
      <c r="M29" s="427" t="n">
        <v>88</v>
      </c>
      <c r="N29" s="428" t="n">
        <v>88</v>
      </c>
      <c r="O29" s="107" t="n">
        <v>1.353</v>
      </c>
      <c r="P29" s="106" t="n">
        <v>23.7</v>
      </c>
      <c r="Q29" s="374"/>
      <c r="R29" s="458" t="s">
        <v>843</v>
      </c>
      <c r="S29" s="403" t="n">
        <v>57.1</v>
      </c>
      <c r="T29" s="323" t="n">
        <v>16270</v>
      </c>
      <c r="U29" s="323" t="n">
        <v>903.6</v>
      </c>
      <c r="V29" s="323" t="n">
        <v>1019</v>
      </c>
      <c r="W29" s="318" t="n">
        <v>14.95</v>
      </c>
      <c r="X29" s="316" t="n">
        <v>35.14</v>
      </c>
      <c r="Y29" s="323" t="n">
        <v>1043</v>
      </c>
      <c r="Z29" s="323" t="n">
        <v>122.8</v>
      </c>
      <c r="AA29" s="323" t="n">
        <v>191.1</v>
      </c>
      <c r="AB29" s="324" t="n">
        <v>3.79</v>
      </c>
      <c r="AC29" s="318" t="n">
        <v>54.49</v>
      </c>
      <c r="AD29" s="318" t="n">
        <v>37.32</v>
      </c>
      <c r="AE29" s="437" t="n">
        <v>313.6</v>
      </c>
      <c r="AF29" s="427" t="n">
        <v>1</v>
      </c>
      <c r="AG29" s="427" t="n">
        <v>1</v>
      </c>
      <c r="AH29" s="468" t="n">
        <v>1</v>
      </c>
      <c r="AI29" s="427" t="n">
        <v>2</v>
      </c>
      <c r="AJ29" s="427" t="n">
        <v>4</v>
      </c>
      <c r="AK29" s="469" t="n">
        <v>4</v>
      </c>
      <c r="AL29" s="462" t="s">
        <v>214</v>
      </c>
      <c r="AM29" s="365" t="s">
        <v>214</v>
      </c>
      <c r="AN29" s="365" t="s">
        <v>214</v>
      </c>
      <c r="AP29" s="10"/>
      <c r="AQ29" s="10"/>
      <c r="AR29" s="10"/>
      <c r="AS29" s="10"/>
      <c r="AT29" s="10"/>
      <c r="AU29" s="10"/>
    </row>
    <row r="30" s="273" customFormat="true" ht="13.5" hidden="false" customHeight="true" outlineLevel="0" collapsed="false">
      <c r="A30" s="273" t="n">
        <v>22</v>
      </c>
      <c r="B30" s="458" t="s">
        <v>844</v>
      </c>
      <c r="C30" s="327" t="n">
        <v>50.2</v>
      </c>
      <c r="D30" s="459" t="n">
        <v>357.6</v>
      </c>
      <c r="E30" s="460" t="n">
        <v>170</v>
      </c>
      <c r="F30" s="122" t="n">
        <v>6.6</v>
      </c>
      <c r="G30" s="122" t="n">
        <v>11.5</v>
      </c>
      <c r="H30" s="119" t="n">
        <v>18</v>
      </c>
      <c r="I30" s="104" t="n">
        <v>64</v>
      </c>
      <c r="J30" s="110" t="n">
        <v>334.6</v>
      </c>
      <c r="K30" s="110" t="n">
        <v>298.6</v>
      </c>
      <c r="L30" s="427" t="s">
        <v>609</v>
      </c>
      <c r="M30" s="427" t="n">
        <v>86</v>
      </c>
      <c r="N30" s="428" t="n">
        <v>88</v>
      </c>
      <c r="O30" s="107" t="n">
        <v>1.351</v>
      </c>
      <c r="P30" s="106" t="n">
        <v>26.91</v>
      </c>
      <c r="Q30" s="374"/>
      <c r="R30" s="458" t="s">
        <v>844</v>
      </c>
      <c r="S30" s="403" t="n">
        <v>50.2</v>
      </c>
      <c r="T30" s="323" t="n">
        <v>14520</v>
      </c>
      <c r="U30" s="323" t="n">
        <v>811.8</v>
      </c>
      <c r="V30" s="323" t="n">
        <v>906.8</v>
      </c>
      <c r="W30" s="318" t="n">
        <v>15.06</v>
      </c>
      <c r="X30" s="316" t="n">
        <v>29.76</v>
      </c>
      <c r="Y30" s="323" t="n">
        <v>944.3</v>
      </c>
      <c r="Z30" s="323" t="n">
        <v>111.1</v>
      </c>
      <c r="AA30" s="323" t="n">
        <v>171.9</v>
      </c>
      <c r="AB30" s="324" t="n">
        <v>3.84</v>
      </c>
      <c r="AC30" s="318" t="n">
        <v>50.69</v>
      </c>
      <c r="AD30" s="318" t="n">
        <v>26.51</v>
      </c>
      <c r="AE30" s="437" t="n">
        <v>282</v>
      </c>
      <c r="AF30" s="427" t="n">
        <v>1</v>
      </c>
      <c r="AG30" s="427" t="n">
        <v>1</v>
      </c>
      <c r="AH30" s="468" t="n">
        <v>1</v>
      </c>
      <c r="AI30" s="427" t="n">
        <v>4</v>
      </c>
      <c r="AJ30" s="427" t="n">
        <v>4</v>
      </c>
      <c r="AK30" s="469" t="n">
        <v>4</v>
      </c>
      <c r="AL30" s="456" t="s">
        <v>214</v>
      </c>
      <c r="AM30" s="365" t="s">
        <v>214</v>
      </c>
      <c r="AN30" s="365" t="s">
        <v>214</v>
      </c>
      <c r="AP30" s="10"/>
      <c r="AQ30" s="10"/>
      <c r="AR30" s="10"/>
      <c r="AS30" s="10"/>
      <c r="AT30" s="10"/>
      <c r="AU30" s="10"/>
    </row>
    <row r="31" s="273" customFormat="true" ht="13.5" hidden="false" customHeight="true" outlineLevel="0" collapsed="false">
      <c r="A31" s="402" t="n">
        <v>23</v>
      </c>
      <c r="B31" s="458" t="s">
        <v>845</v>
      </c>
      <c r="C31" s="101" t="n">
        <v>57</v>
      </c>
      <c r="D31" s="459" t="n">
        <v>334</v>
      </c>
      <c r="E31" s="460" t="n">
        <v>162</v>
      </c>
      <c r="F31" s="122" t="n">
        <v>8.5</v>
      </c>
      <c r="G31" s="122" t="n">
        <v>13.5</v>
      </c>
      <c r="H31" s="119" t="n">
        <v>18</v>
      </c>
      <c r="I31" s="104" t="n">
        <v>72.6</v>
      </c>
      <c r="J31" s="110" t="n">
        <v>307</v>
      </c>
      <c r="K31" s="110" t="n">
        <v>271</v>
      </c>
      <c r="L31" s="427" t="s">
        <v>242</v>
      </c>
      <c r="M31" s="427" t="n">
        <v>80</v>
      </c>
      <c r="N31" s="428" t="n">
        <v>98</v>
      </c>
      <c r="O31" s="107" t="n">
        <v>1.268</v>
      </c>
      <c r="P31" s="106" t="n">
        <v>22.24</v>
      </c>
      <c r="Q31" s="374"/>
      <c r="R31" s="458" t="s">
        <v>845</v>
      </c>
      <c r="S31" s="403" t="n">
        <v>57</v>
      </c>
      <c r="T31" s="323" t="n">
        <v>13910</v>
      </c>
      <c r="U31" s="323" t="n">
        <v>833</v>
      </c>
      <c r="V31" s="323" t="n">
        <v>942.8</v>
      </c>
      <c r="W31" s="318" t="n">
        <v>13.84</v>
      </c>
      <c r="X31" s="316" t="n">
        <v>34.88</v>
      </c>
      <c r="Y31" s="323" t="n">
        <v>960.4</v>
      </c>
      <c r="Z31" s="323" t="n">
        <v>118.6</v>
      </c>
      <c r="AA31" s="323" t="n">
        <v>185</v>
      </c>
      <c r="AB31" s="324" t="n">
        <v>3.64</v>
      </c>
      <c r="AC31" s="318" t="n">
        <v>56.59</v>
      </c>
      <c r="AD31" s="318" t="n">
        <v>42.15</v>
      </c>
      <c r="AE31" s="437" t="n">
        <v>245.7</v>
      </c>
      <c r="AF31" s="427" t="n">
        <v>1</v>
      </c>
      <c r="AG31" s="427" t="n">
        <v>1</v>
      </c>
      <c r="AH31" s="468" t="n">
        <v>1</v>
      </c>
      <c r="AI31" s="427" t="n">
        <v>1</v>
      </c>
      <c r="AJ31" s="427" t="n">
        <v>3</v>
      </c>
      <c r="AK31" s="469" t="n">
        <v>4</v>
      </c>
      <c r="AL31" s="462" t="s">
        <v>214</v>
      </c>
      <c r="AM31" s="365" t="s">
        <v>214</v>
      </c>
      <c r="AN31" s="365" t="s">
        <v>214</v>
      </c>
      <c r="AP31" s="10"/>
      <c r="AQ31" s="10"/>
      <c r="AR31" s="10"/>
      <c r="AS31" s="10"/>
      <c r="AT31" s="10"/>
      <c r="AU31" s="10"/>
    </row>
    <row r="32" s="273" customFormat="true" ht="13.5" hidden="false" customHeight="true" outlineLevel="0" collapsed="false">
      <c r="A32" s="273" t="n">
        <v>24</v>
      </c>
      <c r="B32" s="453" t="s">
        <v>846</v>
      </c>
      <c r="C32" s="327" t="n">
        <v>49.1</v>
      </c>
      <c r="D32" s="433" t="n">
        <v>330</v>
      </c>
      <c r="E32" s="372" t="n">
        <v>160</v>
      </c>
      <c r="F32" s="371" t="n">
        <v>7.5</v>
      </c>
      <c r="G32" s="371" t="n">
        <v>11.5</v>
      </c>
      <c r="H32" s="371" t="n">
        <v>18</v>
      </c>
      <c r="I32" s="463" t="n">
        <v>62.6</v>
      </c>
      <c r="J32" s="463" t="n">
        <v>307</v>
      </c>
      <c r="K32" s="371" t="n">
        <v>271</v>
      </c>
      <c r="L32" s="372" t="s">
        <v>242</v>
      </c>
      <c r="M32" s="372" t="n">
        <v>78</v>
      </c>
      <c r="N32" s="372" t="n">
        <v>96</v>
      </c>
      <c r="O32" s="434" t="n">
        <v>1.254</v>
      </c>
      <c r="P32" s="374" t="n">
        <v>25.52</v>
      </c>
      <c r="Q32" s="374"/>
      <c r="R32" s="453" t="s">
        <v>846</v>
      </c>
      <c r="S32" s="403" t="n">
        <v>49.1</v>
      </c>
      <c r="T32" s="464" t="n">
        <v>11770</v>
      </c>
      <c r="U32" s="345" t="n">
        <v>713.1</v>
      </c>
      <c r="V32" s="345" t="n">
        <v>804.3</v>
      </c>
      <c r="W32" s="346" t="n">
        <v>13.71</v>
      </c>
      <c r="X32" s="346" t="n">
        <v>30.81</v>
      </c>
      <c r="Y32" s="464" t="n">
        <v>788.1</v>
      </c>
      <c r="Z32" s="346" t="n">
        <v>98.52</v>
      </c>
      <c r="AA32" s="345" t="n">
        <v>153.7</v>
      </c>
      <c r="AB32" s="344" t="n">
        <v>3.55</v>
      </c>
      <c r="AC32" s="465" t="n">
        <v>51.59</v>
      </c>
      <c r="AD32" s="346" t="n">
        <v>28.15</v>
      </c>
      <c r="AE32" s="466" t="n">
        <v>199.1</v>
      </c>
      <c r="AF32" s="372" t="n">
        <v>1</v>
      </c>
      <c r="AG32" s="372" t="n">
        <v>1</v>
      </c>
      <c r="AH32" s="328" t="n">
        <v>1</v>
      </c>
      <c r="AI32" s="372" t="n">
        <v>2</v>
      </c>
      <c r="AJ32" s="372" t="n">
        <v>4</v>
      </c>
      <c r="AK32" s="470" t="n">
        <v>4</v>
      </c>
      <c r="AL32" s="456" t="s">
        <v>214</v>
      </c>
      <c r="AM32" s="403" t="s">
        <v>214</v>
      </c>
      <c r="AN32" s="403" t="s">
        <v>214</v>
      </c>
      <c r="AP32" s="10"/>
      <c r="AQ32" s="10"/>
      <c r="AR32" s="10"/>
      <c r="AS32" s="10"/>
      <c r="AT32" s="10"/>
      <c r="AU32" s="10"/>
    </row>
    <row r="33" s="273" customFormat="true" ht="13.5" hidden="false" customHeight="true" outlineLevel="0" collapsed="false">
      <c r="A33" s="402" t="n">
        <v>25</v>
      </c>
      <c r="B33" s="458" t="s">
        <v>847</v>
      </c>
      <c r="C33" s="101" t="n">
        <v>43</v>
      </c>
      <c r="D33" s="459" t="n">
        <v>327</v>
      </c>
      <c r="E33" s="460" t="n">
        <v>160</v>
      </c>
      <c r="F33" s="122" t="n">
        <v>6.5</v>
      </c>
      <c r="G33" s="122" t="n">
        <v>10</v>
      </c>
      <c r="H33" s="119" t="n">
        <v>18</v>
      </c>
      <c r="I33" s="104" t="n">
        <v>54.7</v>
      </c>
      <c r="J33" s="110" t="n">
        <v>307</v>
      </c>
      <c r="K33" s="110" t="n">
        <v>271</v>
      </c>
      <c r="L33" s="427" t="s">
        <v>242</v>
      </c>
      <c r="M33" s="427" t="n">
        <v>78</v>
      </c>
      <c r="N33" s="428" t="n">
        <v>96</v>
      </c>
      <c r="O33" s="107" t="n">
        <v>1.25</v>
      </c>
      <c r="P33" s="106" t="n">
        <v>29.09</v>
      </c>
      <c r="Q33" s="374"/>
      <c r="R33" s="458" t="s">
        <v>847</v>
      </c>
      <c r="S33" s="403" t="n">
        <v>43</v>
      </c>
      <c r="T33" s="323" t="n">
        <v>10230</v>
      </c>
      <c r="U33" s="323" t="n">
        <v>625.7</v>
      </c>
      <c r="V33" s="323" t="n">
        <v>701.9</v>
      </c>
      <c r="W33" s="318" t="n">
        <v>13.67</v>
      </c>
      <c r="X33" s="316" t="n">
        <v>26.99</v>
      </c>
      <c r="Y33" s="323" t="n">
        <v>685.2</v>
      </c>
      <c r="Z33" s="318" t="n">
        <v>85.64</v>
      </c>
      <c r="AA33" s="323" t="n">
        <v>133.3</v>
      </c>
      <c r="AB33" s="324" t="n">
        <v>3.54</v>
      </c>
      <c r="AC33" s="318" t="n">
        <v>47.59</v>
      </c>
      <c r="AD33" s="318" t="n">
        <v>19.57</v>
      </c>
      <c r="AE33" s="437" t="n">
        <v>171.5</v>
      </c>
      <c r="AF33" s="427" t="n">
        <v>1</v>
      </c>
      <c r="AG33" s="427" t="n">
        <v>1</v>
      </c>
      <c r="AH33" s="468" t="n">
        <v>1</v>
      </c>
      <c r="AI33" s="427" t="n">
        <v>3</v>
      </c>
      <c r="AJ33" s="427" t="n">
        <v>4</v>
      </c>
      <c r="AK33" s="469" t="n">
        <v>4</v>
      </c>
      <c r="AL33" s="462" t="s">
        <v>214</v>
      </c>
      <c r="AM33" s="365" t="s">
        <v>214</v>
      </c>
      <c r="AN33" s="365" t="s">
        <v>214</v>
      </c>
      <c r="AP33" s="10"/>
      <c r="AQ33" s="10"/>
      <c r="AR33" s="10"/>
      <c r="AS33" s="10"/>
      <c r="AT33" s="10"/>
      <c r="AU33" s="10"/>
    </row>
    <row r="34" s="273" customFormat="true" ht="13.5" hidden="false" customHeight="true" outlineLevel="0" collapsed="false">
      <c r="A34" s="273" t="n">
        <v>26</v>
      </c>
      <c r="B34" s="458" t="s">
        <v>848</v>
      </c>
      <c r="C34" s="327" t="n">
        <v>49.3</v>
      </c>
      <c r="D34" s="459" t="n">
        <v>304</v>
      </c>
      <c r="E34" s="460" t="n">
        <v>152</v>
      </c>
      <c r="F34" s="122" t="n">
        <v>8</v>
      </c>
      <c r="G34" s="122" t="n">
        <v>12.7</v>
      </c>
      <c r="H34" s="119" t="n">
        <v>15</v>
      </c>
      <c r="I34" s="104" t="n">
        <v>62.8</v>
      </c>
      <c r="J34" s="110" t="n">
        <v>278.6</v>
      </c>
      <c r="K34" s="110" t="n">
        <v>248.6</v>
      </c>
      <c r="L34" s="427" t="s">
        <v>242</v>
      </c>
      <c r="M34" s="427" t="n">
        <v>74</v>
      </c>
      <c r="N34" s="428" t="n">
        <v>88</v>
      </c>
      <c r="O34" s="107" t="n">
        <v>1.174</v>
      </c>
      <c r="P34" s="106" t="n">
        <v>23.81</v>
      </c>
      <c r="Q34" s="374"/>
      <c r="R34" s="458" t="s">
        <v>848</v>
      </c>
      <c r="S34" s="403" t="n">
        <v>49.3</v>
      </c>
      <c r="T34" s="323" t="n">
        <v>9994</v>
      </c>
      <c r="U34" s="323" t="n">
        <v>657.5</v>
      </c>
      <c r="V34" s="323" t="n">
        <v>743.8</v>
      </c>
      <c r="W34" s="318" t="n">
        <v>12.61</v>
      </c>
      <c r="X34" s="316" t="n">
        <v>29.05</v>
      </c>
      <c r="Y34" s="323" t="n">
        <v>745.7</v>
      </c>
      <c r="Z34" s="318" t="n">
        <v>98.12</v>
      </c>
      <c r="AA34" s="323" t="n">
        <v>152.6</v>
      </c>
      <c r="AB34" s="324" t="n">
        <v>3.45</v>
      </c>
      <c r="AC34" s="318" t="n">
        <v>50.97</v>
      </c>
      <c r="AD34" s="318" t="n">
        <v>31.06</v>
      </c>
      <c r="AE34" s="437" t="n">
        <v>157.7</v>
      </c>
      <c r="AF34" s="427" t="n">
        <v>1</v>
      </c>
      <c r="AG34" s="427" t="n">
        <v>1</v>
      </c>
      <c r="AH34" s="468" t="n">
        <v>1</v>
      </c>
      <c r="AI34" s="427" t="n">
        <v>1</v>
      </c>
      <c r="AJ34" s="427" t="n">
        <v>3</v>
      </c>
      <c r="AK34" s="469" t="n">
        <v>4</v>
      </c>
      <c r="AL34" s="462" t="s">
        <v>214</v>
      </c>
      <c r="AM34" s="365" t="s">
        <v>214</v>
      </c>
      <c r="AN34" s="365" t="s">
        <v>214</v>
      </c>
      <c r="AP34" s="10"/>
      <c r="AQ34" s="10"/>
      <c r="AR34" s="10"/>
      <c r="AS34" s="10"/>
      <c r="AT34" s="10"/>
      <c r="AU34" s="10"/>
    </row>
    <row r="35" s="273" customFormat="true" ht="13.5" hidden="false" customHeight="true" outlineLevel="0" collapsed="false">
      <c r="A35" s="402" t="n">
        <v>27</v>
      </c>
      <c r="B35" s="458" t="s">
        <v>849</v>
      </c>
      <c r="C35" s="327" t="n">
        <v>42.2</v>
      </c>
      <c r="D35" s="459" t="n">
        <v>300</v>
      </c>
      <c r="E35" s="460" t="n">
        <v>150</v>
      </c>
      <c r="F35" s="122" t="n">
        <v>7.1</v>
      </c>
      <c r="G35" s="122" t="n">
        <v>10.7</v>
      </c>
      <c r="H35" s="119" t="n">
        <v>15</v>
      </c>
      <c r="I35" s="104" t="n">
        <v>53.8</v>
      </c>
      <c r="J35" s="110" t="n">
        <v>278.6</v>
      </c>
      <c r="K35" s="110" t="n">
        <v>248.6</v>
      </c>
      <c r="L35" s="427" t="s">
        <v>242</v>
      </c>
      <c r="M35" s="427" t="n">
        <v>72</v>
      </c>
      <c r="N35" s="428" t="n">
        <v>86</v>
      </c>
      <c r="O35" s="107" t="n">
        <v>1.16</v>
      </c>
      <c r="P35" s="106" t="n">
        <v>27.46</v>
      </c>
      <c r="Q35" s="374"/>
      <c r="R35" s="458" t="s">
        <v>849</v>
      </c>
      <c r="S35" s="403" t="n">
        <v>42.2</v>
      </c>
      <c r="T35" s="323" t="n">
        <v>8356</v>
      </c>
      <c r="U35" s="323" t="n">
        <v>557.1</v>
      </c>
      <c r="V35" s="323" t="n">
        <v>628.4</v>
      </c>
      <c r="W35" s="318" t="n">
        <v>12.46</v>
      </c>
      <c r="X35" s="316" t="n">
        <v>25.68</v>
      </c>
      <c r="Y35" s="323" t="n">
        <v>603.8</v>
      </c>
      <c r="Z35" s="318" t="n">
        <v>80.5</v>
      </c>
      <c r="AA35" s="323" t="n">
        <v>125.2</v>
      </c>
      <c r="AB35" s="324" t="n">
        <v>3.35</v>
      </c>
      <c r="AC35" s="318" t="n">
        <v>46.07</v>
      </c>
      <c r="AD35" s="318" t="n">
        <v>20.12</v>
      </c>
      <c r="AE35" s="437" t="n">
        <v>125.9</v>
      </c>
      <c r="AF35" s="427" t="n">
        <v>1</v>
      </c>
      <c r="AG35" s="427" t="n">
        <v>1</v>
      </c>
      <c r="AH35" s="468" t="n">
        <v>1</v>
      </c>
      <c r="AI35" s="427" t="n">
        <v>2</v>
      </c>
      <c r="AJ35" s="427" t="n">
        <v>4</v>
      </c>
      <c r="AK35" s="469" t="n">
        <v>4</v>
      </c>
      <c r="AL35" s="462" t="s">
        <v>214</v>
      </c>
      <c r="AM35" s="365" t="s">
        <v>214</v>
      </c>
      <c r="AN35" s="365" t="s">
        <v>214</v>
      </c>
      <c r="AP35" s="10"/>
      <c r="AQ35" s="10"/>
      <c r="AR35" s="10"/>
      <c r="AS35" s="10"/>
      <c r="AT35" s="10"/>
      <c r="AU35" s="10"/>
    </row>
    <row r="36" s="273" customFormat="true" ht="13.5" hidden="false" customHeight="true" outlineLevel="0" collapsed="false">
      <c r="A36" s="273" t="n">
        <v>28</v>
      </c>
      <c r="B36" s="453" t="s">
        <v>850</v>
      </c>
      <c r="C36" s="327" t="n">
        <v>36.5</v>
      </c>
      <c r="D36" s="427" t="n">
        <v>297</v>
      </c>
      <c r="E36" s="427" t="n">
        <v>150</v>
      </c>
      <c r="F36" s="110" t="n">
        <v>6.1</v>
      </c>
      <c r="G36" s="110" t="n">
        <v>9.2</v>
      </c>
      <c r="H36" s="104" t="n">
        <v>15</v>
      </c>
      <c r="I36" s="428" t="n">
        <v>46.5</v>
      </c>
      <c r="J36" s="110" t="n">
        <v>278.6</v>
      </c>
      <c r="K36" s="110" t="n">
        <v>248.6</v>
      </c>
      <c r="L36" s="427" t="s">
        <v>242</v>
      </c>
      <c r="M36" s="427" t="n">
        <v>72</v>
      </c>
      <c r="N36" s="428" t="n">
        <v>86</v>
      </c>
      <c r="O36" s="107" t="n">
        <v>1.156</v>
      </c>
      <c r="P36" s="106" t="n">
        <v>31.65</v>
      </c>
      <c r="Q36" s="374"/>
      <c r="R36" s="453" t="s">
        <v>850</v>
      </c>
      <c r="S36" s="403" t="n">
        <v>36.5</v>
      </c>
      <c r="T36" s="323" t="n">
        <v>7173</v>
      </c>
      <c r="U36" s="323" t="n">
        <v>483.1</v>
      </c>
      <c r="V36" s="323" t="n">
        <v>541.8</v>
      </c>
      <c r="W36" s="318" t="n">
        <v>12.42</v>
      </c>
      <c r="X36" s="316" t="n">
        <v>22.25</v>
      </c>
      <c r="Y36" s="323" t="n">
        <v>519</v>
      </c>
      <c r="Z36" s="318" t="n">
        <v>69.2</v>
      </c>
      <c r="AA36" s="323" t="n">
        <v>107.3</v>
      </c>
      <c r="AB36" s="324" t="n">
        <v>3.34</v>
      </c>
      <c r="AC36" s="318" t="n">
        <v>42.07</v>
      </c>
      <c r="AD36" s="318" t="n">
        <v>13.43</v>
      </c>
      <c r="AE36" s="437" t="n">
        <v>107.2</v>
      </c>
      <c r="AF36" s="427" t="n">
        <v>1</v>
      </c>
      <c r="AG36" s="427" t="n">
        <v>1</v>
      </c>
      <c r="AH36" s="468" t="n">
        <v>1</v>
      </c>
      <c r="AI36" s="427" t="n">
        <v>3</v>
      </c>
      <c r="AJ36" s="427" t="n">
        <v>4</v>
      </c>
      <c r="AK36" s="469" t="n">
        <v>4</v>
      </c>
      <c r="AL36" s="456" t="s">
        <v>214</v>
      </c>
      <c r="AM36" s="403" t="s">
        <v>214</v>
      </c>
      <c r="AN36" s="403" t="s">
        <v>214</v>
      </c>
      <c r="AP36" s="10"/>
      <c r="AQ36" s="10"/>
      <c r="AR36" s="10"/>
      <c r="AS36" s="10"/>
      <c r="AT36" s="10"/>
      <c r="AU36" s="10"/>
    </row>
    <row r="37" s="273" customFormat="true" ht="13.5" hidden="false" customHeight="true" outlineLevel="0" collapsed="false">
      <c r="A37" s="402" t="n">
        <v>29</v>
      </c>
      <c r="B37" s="458" t="s">
        <v>851</v>
      </c>
      <c r="C37" s="327" t="n">
        <v>42.3</v>
      </c>
      <c r="D37" s="459" t="n">
        <v>274</v>
      </c>
      <c r="E37" s="460" t="n">
        <v>136</v>
      </c>
      <c r="F37" s="122" t="n">
        <v>7.5</v>
      </c>
      <c r="G37" s="122" t="n">
        <v>12.2</v>
      </c>
      <c r="H37" s="119" t="n">
        <v>15</v>
      </c>
      <c r="I37" s="104" t="n">
        <v>53.8</v>
      </c>
      <c r="J37" s="110" t="n">
        <v>249.6</v>
      </c>
      <c r="K37" s="110" t="n">
        <v>219.6</v>
      </c>
      <c r="L37" s="427" t="s">
        <v>242</v>
      </c>
      <c r="M37" s="427" t="n">
        <v>72</v>
      </c>
      <c r="N37" s="428" t="n">
        <v>72</v>
      </c>
      <c r="O37" s="107" t="n">
        <v>1.051</v>
      </c>
      <c r="P37" s="106" t="n">
        <v>24.88</v>
      </c>
      <c r="Q37" s="374"/>
      <c r="R37" s="458" t="s">
        <v>851</v>
      </c>
      <c r="S37" s="403" t="n">
        <v>42.3</v>
      </c>
      <c r="T37" s="323" t="n">
        <v>6947</v>
      </c>
      <c r="U37" s="323" t="n">
        <v>507.1</v>
      </c>
      <c r="V37" s="323" t="n">
        <v>574.6</v>
      </c>
      <c r="W37" s="318" t="n">
        <v>11.36</v>
      </c>
      <c r="X37" s="316" t="n">
        <v>25.23</v>
      </c>
      <c r="Y37" s="323" t="n">
        <v>513.5</v>
      </c>
      <c r="Z37" s="318" t="n">
        <v>75.51</v>
      </c>
      <c r="AA37" s="323" t="n">
        <v>117.7</v>
      </c>
      <c r="AB37" s="324" t="n">
        <v>3.09</v>
      </c>
      <c r="AC37" s="318" t="n">
        <v>49.47</v>
      </c>
      <c r="AD37" s="318" t="n">
        <v>24.9</v>
      </c>
      <c r="AE37" s="471" t="n">
        <v>87.64</v>
      </c>
      <c r="AF37" s="472" t="n">
        <v>1</v>
      </c>
      <c r="AG37" s="472" t="n">
        <v>1</v>
      </c>
      <c r="AH37" s="468" t="n">
        <v>1</v>
      </c>
      <c r="AI37" s="472" t="n">
        <v>1</v>
      </c>
      <c r="AJ37" s="472" t="n">
        <v>2</v>
      </c>
      <c r="AK37" s="469" t="n">
        <v>3</v>
      </c>
      <c r="AL37" s="462" t="s">
        <v>214</v>
      </c>
      <c r="AM37" s="365" t="s">
        <v>214</v>
      </c>
      <c r="AN37" s="365" t="s">
        <v>214</v>
      </c>
      <c r="AP37" s="10"/>
      <c r="AQ37" s="10"/>
      <c r="AR37" s="10"/>
      <c r="AS37" s="10"/>
      <c r="AT37" s="10"/>
      <c r="AU37" s="10"/>
    </row>
    <row r="38" s="273" customFormat="true" ht="13.5" hidden="false" customHeight="true" outlineLevel="0" collapsed="false">
      <c r="A38" s="273" t="n">
        <v>30</v>
      </c>
      <c r="B38" s="458" t="s">
        <v>852</v>
      </c>
      <c r="C38" s="327" t="n">
        <v>36.1</v>
      </c>
      <c r="D38" s="459" t="n">
        <v>270</v>
      </c>
      <c r="E38" s="460" t="n">
        <v>135</v>
      </c>
      <c r="F38" s="122" t="n">
        <v>6.6</v>
      </c>
      <c r="G38" s="122" t="n">
        <v>10.2</v>
      </c>
      <c r="H38" s="119" t="n">
        <v>15</v>
      </c>
      <c r="I38" s="104" t="n">
        <v>45.9</v>
      </c>
      <c r="J38" s="110" t="n">
        <v>249.6</v>
      </c>
      <c r="K38" s="110" t="n">
        <v>219.6</v>
      </c>
      <c r="L38" s="427" t="s">
        <v>242</v>
      </c>
      <c r="M38" s="427" t="n">
        <v>72</v>
      </c>
      <c r="N38" s="428" t="n">
        <v>72</v>
      </c>
      <c r="O38" s="107" t="n">
        <v>1.041</v>
      </c>
      <c r="P38" s="106" t="n">
        <v>28.86</v>
      </c>
      <c r="Q38" s="374"/>
      <c r="R38" s="458" t="s">
        <v>852</v>
      </c>
      <c r="S38" s="403" t="n">
        <v>36.1</v>
      </c>
      <c r="T38" s="323" t="n">
        <v>5790</v>
      </c>
      <c r="U38" s="323" t="n">
        <v>428.9</v>
      </c>
      <c r="V38" s="323" t="n">
        <v>484</v>
      </c>
      <c r="W38" s="318" t="n">
        <v>11.23</v>
      </c>
      <c r="X38" s="316" t="n">
        <v>22.14</v>
      </c>
      <c r="Y38" s="323" t="n">
        <v>419.9</v>
      </c>
      <c r="Z38" s="318" t="n">
        <v>62.2</v>
      </c>
      <c r="AA38" s="318" t="n">
        <v>96.95</v>
      </c>
      <c r="AB38" s="324" t="n">
        <v>3.02</v>
      </c>
      <c r="AC38" s="318" t="n">
        <v>44.57</v>
      </c>
      <c r="AD38" s="318" t="n">
        <v>15.94</v>
      </c>
      <c r="AE38" s="471" t="n">
        <v>70.58</v>
      </c>
      <c r="AF38" s="472" t="n">
        <v>1</v>
      </c>
      <c r="AG38" s="472" t="n">
        <v>1</v>
      </c>
      <c r="AH38" s="468" t="n">
        <v>1</v>
      </c>
      <c r="AI38" s="472" t="n">
        <v>2</v>
      </c>
      <c r="AJ38" s="472" t="n">
        <v>3</v>
      </c>
      <c r="AK38" s="469" t="n">
        <v>4</v>
      </c>
      <c r="AL38" s="462" t="s">
        <v>214</v>
      </c>
      <c r="AM38" s="365" t="s">
        <v>214</v>
      </c>
      <c r="AN38" s="365" t="s">
        <v>214</v>
      </c>
      <c r="AP38" s="10"/>
      <c r="AQ38" s="10"/>
      <c r="AR38" s="10"/>
      <c r="AS38" s="10"/>
      <c r="AT38" s="10"/>
      <c r="AU38" s="10"/>
    </row>
    <row r="39" s="273" customFormat="true" ht="13.5" hidden="false" customHeight="true" outlineLevel="0" collapsed="false">
      <c r="A39" s="402" t="n">
        <v>31</v>
      </c>
      <c r="B39" s="458" t="s">
        <v>853</v>
      </c>
      <c r="C39" s="101" t="n">
        <v>30.7</v>
      </c>
      <c r="D39" s="459" t="n">
        <v>267</v>
      </c>
      <c r="E39" s="460" t="n">
        <v>135</v>
      </c>
      <c r="F39" s="122" t="n">
        <v>5.5</v>
      </c>
      <c r="G39" s="122" t="n">
        <v>8.7</v>
      </c>
      <c r="H39" s="119" t="n">
        <v>15</v>
      </c>
      <c r="I39" s="104" t="n">
        <v>39.2</v>
      </c>
      <c r="J39" s="110" t="n">
        <v>249.6</v>
      </c>
      <c r="K39" s="110" t="n">
        <v>219.6</v>
      </c>
      <c r="L39" s="427" t="s">
        <v>242</v>
      </c>
      <c r="M39" s="427" t="n">
        <v>70</v>
      </c>
      <c r="N39" s="428" t="n">
        <v>72</v>
      </c>
      <c r="O39" s="107" t="n">
        <v>1.037</v>
      </c>
      <c r="P39" s="106" t="n">
        <v>33.75</v>
      </c>
      <c r="Q39" s="374"/>
      <c r="R39" s="458" t="s">
        <v>853</v>
      </c>
      <c r="S39" s="421" t="n">
        <v>30.7</v>
      </c>
      <c r="T39" s="323" t="n">
        <v>4917</v>
      </c>
      <c r="U39" s="323" t="n">
        <v>368.3</v>
      </c>
      <c r="V39" s="323" t="n">
        <v>412.5</v>
      </c>
      <c r="W39" s="318" t="n">
        <v>11.21</v>
      </c>
      <c r="X39" s="316" t="n">
        <v>18.75</v>
      </c>
      <c r="Y39" s="323" t="n">
        <v>358</v>
      </c>
      <c r="Z39" s="318" t="n">
        <v>53.03</v>
      </c>
      <c r="AA39" s="318" t="n">
        <v>82.34</v>
      </c>
      <c r="AB39" s="324" t="n">
        <v>3.02</v>
      </c>
      <c r="AC39" s="318" t="n">
        <v>40.47</v>
      </c>
      <c r="AD39" s="318" t="n">
        <v>10.3</v>
      </c>
      <c r="AE39" s="471" t="n">
        <v>59.51</v>
      </c>
      <c r="AF39" s="472" t="n">
        <v>1</v>
      </c>
      <c r="AG39" s="472" t="n">
        <v>1</v>
      </c>
      <c r="AH39" s="468" t="n">
        <v>1</v>
      </c>
      <c r="AI39" s="472" t="n">
        <v>3</v>
      </c>
      <c r="AJ39" s="472" t="n">
        <v>4</v>
      </c>
      <c r="AK39" s="469" t="n">
        <v>4</v>
      </c>
      <c r="AL39" s="462" t="s">
        <v>214</v>
      </c>
      <c r="AM39" s="365" t="s">
        <v>214</v>
      </c>
      <c r="AN39" s="365" t="s">
        <v>214</v>
      </c>
      <c r="AP39" s="10"/>
      <c r="AQ39" s="10"/>
      <c r="AR39" s="10"/>
      <c r="AS39" s="10"/>
      <c r="AT39" s="10"/>
      <c r="AU39" s="10"/>
    </row>
    <row r="40" s="273" customFormat="true" ht="13.5" hidden="false" customHeight="true" outlineLevel="0" collapsed="false">
      <c r="A40" s="273" t="n">
        <v>32</v>
      </c>
      <c r="B40" s="458" t="s">
        <v>854</v>
      </c>
      <c r="C40" s="101" t="n">
        <v>34.3</v>
      </c>
      <c r="D40" s="459" t="n">
        <v>242</v>
      </c>
      <c r="E40" s="460" t="n">
        <v>122</v>
      </c>
      <c r="F40" s="122" t="n">
        <v>7</v>
      </c>
      <c r="G40" s="122" t="n">
        <v>10.8</v>
      </c>
      <c r="H40" s="119" t="n">
        <v>15</v>
      </c>
      <c r="I40" s="104" t="n">
        <v>43.7</v>
      </c>
      <c r="J40" s="110" t="n">
        <v>220.4</v>
      </c>
      <c r="K40" s="110" t="n">
        <v>190.4</v>
      </c>
      <c r="L40" s="427" t="s">
        <v>475</v>
      </c>
      <c r="M40" s="427" t="n">
        <v>66</v>
      </c>
      <c r="N40" s="428" t="n">
        <v>70</v>
      </c>
      <c r="O40" s="107" t="n">
        <v>0.932</v>
      </c>
      <c r="P40" s="106" t="n">
        <v>27.17</v>
      </c>
      <c r="Q40" s="374"/>
      <c r="R40" s="458" t="s">
        <v>854</v>
      </c>
      <c r="S40" s="421" t="n">
        <v>34.3</v>
      </c>
      <c r="T40" s="323" t="n">
        <v>4369</v>
      </c>
      <c r="U40" s="323" t="n">
        <v>361.1</v>
      </c>
      <c r="V40" s="323" t="n">
        <v>410.3</v>
      </c>
      <c r="W40" s="318" t="n">
        <v>10</v>
      </c>
      <c r="X40" s="316" t="n">
        <v>21.36</v>
      </c>
      <c r="Y40" s="323" t="n">
        <v>328.5</v>
      </c>
      <c r="Z40" s="318" t="n">
        <v>53.86</v>
      </c>
      <c r="AA40" s="318" t="n">
        <v>84.4</v>
      </c>
      <c r="AB40" s="324" t="n">
        <v>2.74</v>
      </c>
      <c r="AC40" s="318" t="n">
        <v>46.17</v>
      </c>
      <c r="AD40" s="318" t="n">
        <v>17.18</v>
      </c>
      <c r="AE40" s="471" t="n">
        <v>43.68</v>
      </c>
      <c r="AF40" s="472" t="n">
        <v>1</v>
      </c>
      <c r="AG40" s="472" t="n">
        <v>1</v>
      </c>
      <c r="AH40" s="468" t="n">
        <v>1</v>
      </c>
      <c r="AI40" s="472" t="n">
        <v>1</v>
      </c>
      <c r="AJ40" s="472" t="n">
        <v>2</v>
      </c>
      <c r="AK40" s="469" t="n">
        <v>3</v>
      </c>
      <c r="AL40" s="462" t="s">
        <v>214</v>
      </c>
      <c r="AM40" s="365" t="s">
        <v>214</v>
      </c>
      <c r="AN40" s="365" t="s">
        <v>214</v>
      </c>
      <c r="AP40" s="10"/>
      <c r="AQ40" s="10"/>
      <c r="AR40" s="10"/>
      <c r="AS40" s="10"/>
      <c r="AT40" s="10"/>
      <c r="AU40" s="10"/>
    </row>
    <row r="41" s="273" customFormat="true" ht="13.5" hidden="false" customHeight="true" outlineLevel="0" collapsed="false">
      <c r="A41" s="402" t="n">
        <v>33</v>
      </c>
      <c r="B41" s="458" t="s">
        <v>855</v>
      </c>
      <c r="C41" s="327" t="n">
        <v>30.7</v>
      </c>
      <c r="D41" s="459" t="n">
        <v>240</v>
      </c>
      <c r="E41" s="460" t="n">
        <v>120</v>
      </c>
      <c r="F41" s="122" t="n">
        <v>6.2</v>
      </c>
      <c r="G41" s="122" t="n">
        <v>9.8</v>
      </c>
      <c r="H41" s="119" t="n">
        <v>15</v>
      </c>
      <c r="I41" s="104" t="n">
        <v>39.1</v>
      </c>
      <c r="J41" s="110" t="n">
        <v>220.4</v>
      </c>
      <c r="K41" s="110" t="n">
        <v>190.4</v>
      </c>
      <c r="L41" s="427" t="s">
        <v>475</v>
      </c>
      <c r="M41" s="427" t="n">
        <v>66</v>
      </c>
      <c r="N41" s="428" t="n">
        <v>68</v>
      </c>
      <c r="O41" s="107" t="n">
        <v>0.922</v>
      </c>
      <c r="P41" s="106" t="n">
        <v>30.02</v>
      </c>
      <c r="Q41" s="374"/>
      <c r="R41" s="458" t="s">
        <v>855</v>
      </c>
      <c r="S41" s="403" t="n">
        <v>30.7</v>
      </c>
      <c r="T41" s="323" t="n">
        <v>3892</v>
      </c>
      <c r="U41" s="323" t="n">
        <v>324.3</v>
      </c>
      <c r="V41" s="323" t="n">
        <v>366.6</v>
      </c>
      <c r="W41" s="321" t="n">
        <v>9.97</v>
      </c>
      <c r="X41" s="316" t="n">
        <v>19.14</v>
      </c>
      <c r="Y41" s="323" t="n">
        <v>283.6</v>
      </c>
      <c r="Z41" s="318" t="n">
        <v>47.27</v>
      </c>
      <c r="AA41" s="318" t="n">
        <v>73.92</v>
      </c>
      <c r="AB41" s="324" t="n">
        <v>2.69</v>
      </c>
      <c r="AC41" s="318" t="n">
        <v>43.37</v>
      </c>
      <c r="AD41" s="318" t="n">
        <v>12.88</v>
      </c>
      <c r="AE41" s="471" t="n">
        <v>37.39</v>
      </c>
      <c r="AF41" s="472" t="n">
        <v>1</v>
      </c>
      <c r="AG41" s="472" t="n">
        <v>1</v>
      </c>
      <c r="AH41" s="468" t="n">
        <v>1</v>
      </c>
      <c r="AI41" s="472" t="n">
        <v>1</v>
      </c>
      <c r="AJ41" s="472" t="n">
        <v>2</v>
      </c>
      <c r="AK41" s="469" t="n">
        <v>4</v>
      </c>
      <c r="AL41" s="462" t="s">
        <v>214</v>
      </c>
      <c r="AM41" s="365" t="s">
        <v>214</v>
      </c>
      <c r="AN41" s="365" t="s">
        <v>214</v>
      </c>
      <c r="AP41" s="10"/>
      <c r="AQ41" s="10"/>
      <c r="AR41" s="10"/>
      <c r="AS41" s="10"/>
      <c r="AT41" s="10"/>
      <c r="AU41" s="10"/>
    </row>
    <row r="42" s="273" customFormat="true" ht="13.5" hidden="false" customHeight="true" outlineLevel="0" collapsed="false">
      <c r="A42" s="273" t="n">
        <v>34</v>
      </c>
      <c r="B42" s="458" t="s">
        <v>856</v>
      </c>
      <c r="C42" s="327" t="n">
        <v>26.2</v>
      </c>
      <c r="D42" s="459" t="n">
        <v>237</v>
      </c>
      <c r="E42" s="460" t="n">
        <v>120</v>
      </c>
      <c r="F42" s="122" t="n">
        <v>5.2</v>
      </c>
      <c r="G42" s="122" t="n">
        <v>8.3</v>
      </c>
      <c r="H42" s="119" t="n">
        <v>15</v>
      </c>
      <c r="I42" s="104" t="n">
        <v>33.3</v>
      </c>
      <c r="J42" s="110" t="n">
        <v>220.4</v>
      </c>
      <c r="K42" s="110" t="n">
        <v>190.4</v>
      </c>
      <c r="L42" s="427" t="s">
        <v>475</v>
      </c>
      <c r="M42" s="427" t="n">
        <v>64</v>
      </c>
      <c r="N42" s="428" t="n">
        <v>68</v>
      </c>
      <c r="O42" s="107" t="n">
        <v>0.918</v>
      </c>
      <c r="P42" s="106" t="n">
        <v>35.1</v>
      </c>
      <c r="Q42" s="374"/>
      <c r="R42" s="458" t="s">
        <v>856</v>
      </c>
      <c r="S42" s="403" t="n">
        <v>26.2</v>
      </c>
      <c r="T42" s="323" t="n">
        <v>3290</v>
      </c>
      <c r="U42" s="323" t="n">
        <v>277.7</v>
      </c>
      <c r="V42" s="323" t="n">
        <v>311.6</v>
      </c>
      <c r="W42" s="321" t="n">
        <v>9.94</v>
      </c>
      <c r="X42" s="316" t="n">
        <v>16.31</v>
      </c>
      <c r="Y42" s="323" t="n">
        <v>240.1</v>
      </c>
      <c r="Z42" s="318" t="n">
        <v>40.02</v>
      </c>
      <c r="AA42" s="318" t="n">
        <v>62.4</v>
      </c>
      <c r="AB42" s="324" t="n">
        <v>2.68</v>
      </c>
      <c r="AC42" s="318" t="n">
        <v>39.37</v>
      </c>
      <c r="AD42" s="321" t="n">
        <v>8.35</v>
      </c>
      <c r="AE42" s="471" t="n">
        <v>31.26</v>
      </c>
      <c r="AF42" s="472" t="n">
        <v>1</v>
      </c>
      <c r="AG42" s="472" t="n">
        <v>1</v>
      </c>
      <c r="AH42" s="468" t="n">
        <v>1</v>
      </c>
      <c r="AI42" s="472" t="n">
        <v>2</v>
      </c>
      <c r="AJ42" s="472" t="n">
        <v>4</v>
      </c>
      <c r="AK42" s="469" t="n">
        <v>4</v>
      </c>
      <c r="AL42" s="462" t="s">
        <v>214</v>
      </c>
      <c r="AM42" s="365" t="s">
        <v>214</v>
      </c>
      <c r="AN42" s="365" t="s">
        <v>214</v>
      </c>
      <c r="AP42" s="10"/>
      <c r="AQ42" s="10"/>
      <c r="AR42" s="10"/>
      <c r="AS42" s="10"/>
      <c r="AT42" s="10"/>
      <c r="AU42" s="10"/>
    </row>
    <row r="43" s="402" customFormat="true" ht="13.5" hidden="false" customHeight="true" outlineLevel="0" collapsed="false">
      <c r="A43" s="402" t="n">
        <v>35</v>
      </c>
      <c r="B43" s="426" t="s">
        <v>857</v>
      </c>
      <c r="C43" s="101" t="n">
        <v>24.9</v>
      </c>
      <c r="D43" s="117" t="n">
        <v>236.4</v>
      </c>
      <c r="E43" s="118" t="n">
        <v>120</v>
      </c>
      <c r="F43" s="122" t="n">
        <v>4.8</v>
      </c>
      <c r="G43" s="122" t="n">
        <v>8</v>
      </c>
      <c r="H43" s="119" t="n">
        <v>15</v>
      </c>
      <c r="I43" s="104" t="n">
        <v>31.71</v>
      </c>
      <c r="J43" s="110" t="n">
        <v>220.4</v>
      </c>
      <c r="K43" s="110" t="n">
        <v>190.4</v>
      </c>
      <c r="L43" s="103" t="s">
        <v>475</v>
      </c>
      <c r="M43" s="109" t="n">
        <v>64</v>
      </c>
      <c r="N43" s="436" t="n">
        <v>68</v>
      </c>
      <c r="O43" s="107" t="n">
        <v>0.91744777962</v>
      </c>
      <c r="P43" s="106" t="n">
        <v>36.8566157723156</v>
      </c>
      <c r="Q43" s="374"/>
      <c r="R43" s="426" t="s">
        <v>857</v>
      </c>
      <c r="S43" s="101" t="n">
        <v>24.9</v>
      </c>
      <c r="T43" s="109" t="n">
        <v>3154</v>
      </c>
      <c r="U43" s="109" t="n">
        <v>266.8</v>
      </c>
      <c r="V43" s="109" t="n">
        <v>298.2</v>
      </c>
      <c r="W43" s="105" t="n">
        <v>9.97</v>
      </c>
      <c r="X43" s="104" t="n">
        <v>15.29</v>
      </c>
      <c r="Y43" s="109" t="n">
        <v>231.4</v>
      </c>
      <c r="Z43" s="110" t="n">
        <v>38.57</v>
      </c>
      <c r="AA43" s="110" t="n">
        <v>59.98</v>
      </c>
      <c r="AB43" s="106" t="n">
        <v>2.7</v>
      </c>
      <c r="AC43" s="110" t="n">
        <v>38.37</v>
      </c>
      <c r="AD43" s="105" t="n">
        <v>7.33</v>
      </c>
      <c r="AE43" s="220" t="n">
        <v>30.05</v>
      </c>
      <c r="AF43" s="103" t="s">
        <v>226</v>
      </c>
      <c r="AG43" s="103" t="s">
        <v>226</v>
      </c>
      <c r="AH43" s="221" t="s">
        <v>241</v>
      </c>
      <c r="AI43" s="103" t="s">
        <v>213</v>
      </c>
      <c r="AJ43" s="103" t="s">
        <v>219</v>
      </c>
      <c r="AK43" s="113" t="s">
        <v>241</v>
      </c>
      <c r="AL43" s="462" t="s">
        <v>214</v>
      </c>
      <c r="AM43" s="334"/>
      <c r="AN43" s="334"/>
      <c r="AP43" s="473"/>
      <c r="AQ43" s="473"/>
      <c r="AR43" s="473"/>
      <c r="AS43" s="473"/>
      <c r="AT43" s="473"/>
      <c r="AU43" s="473"/>
    </row>
    <row r="44" s="273" customFormat="true" ht="13.5" hidden="false" customHeight="true" outlineLevel="0" collapsed="false">
      <c r="A44" s="273" t="n">
        <v>36</v>
      </c>
      <c r="B44" s="458" t="s">
        <v>858</v>
      </c>
      <c r="C44" s="327" t="n">
        <v>29.4</v>
      </c>
      <c r="D44" s="459" t="n">
        <v>222</v>
      </c>
      <c r="E44" s="460" t="n">
        <v>112</v>
      </c>
      <c r="F44" s="122" t="n">
        <v>6.6</v>
      </c>
      <c r="G44" s="122" t="n">
        <v>10.2</v>
      </c>
      <c r="H44" s="119" t="n">
        <v>12</v>
      </c>
      <c r="I44" s="104" t="n">
        <v>37.4</v>
      </c>
      <c r="J44" s="110" t="n">
        <v>201.6</v>
      </c>
      <c r="K44" s="110" t="n">
        <v>177.6</v>
      </c>
      <c r="L44" s="427" t="s">
        <v>817</v>
      </c>
      <c r="M44" s="427" t="n">
        <v>58</v>
      </c>
      <c r="N44" s="428" t="n">
        <v>66</v>
      </c>
      <c r="O44" s="107" t="n">
        <v>0.858</v>
      </c>
      <c r="P44" s="106" t="n">
        <v>29.24</v>
      </c>
      <c r="Q44" s="374"/>
      <c r="R44" s="458" t="s">
        <v>858</v>
      </c>
      <c r="S44" s="403" t="n">
        <v>29.4</v>
      </c>
      <c r="T44" s="323" t="n">
        <v>3134</v>
      </c>
      <c r="U44" s="323" t="n">
        <v>282.3</v>
      </c>
      <c r="V44" s="323" t="n">
        <v>321.1</v>
      </c>
      <c r="W44" s="321" t="n">
        <v>9.16</v>
      </c>
      <c r="X44" s="316" t="n">
        <v>17.66</v>
      </c>
      <c r="Y44" s="323" t="n">
        <v>239.8</v>
      </c>
      <c r="Z44" s="318" t="n">
        <v>42.83</v>
      </c>
      <c r="AA44" s="318" t="n">
        <v>66.91</v>
      </c>
      <c r="AB44" s="324" t="n">
        <v>2.53</v>
      </c>
      <c r="AC44" s="318" t="n">
        <v>41.06</v>
      </c>
      <c r="AD44" s="318" t="n">
        <v>12.27</v>
      </c>
      <c r="AE44" s="471" t="n">
        <v>26.79</v>
      </c>
      <c r="AF44" s="472" t="n">
        <v>1</v>
      </c>
      <c r="AG44" s="472" t="n">
        <v>1</v>
      </c>
      <c r="AH44" s="468" t="n">
        <v>1</v>
      </c>
      <c r="AI44" s="472" t="n">
        <v>1</v>
      </c>
      <c r="AJ44" s="472" t="n">
        <v>2</v>
      </c>
      <c r="AK44" s="469" t="n">
        <v>2</v>
      </c>
      <c r="AL44" s="462" t="s">
        <v>214</v>
      </c>
      <c r="AM44" s="365" t="s">
        <v>214</v>
      </c>
      <c r="AN44" s="365" t="s">
        <v>214</v>
      </c>
      <c r="AP44" s="10"/>
      <c r="AQ44" s="10"/>
      <c r="AR44" s="10"/>
      <c r="AS44" s="10"/>
      <c r="AT44" s="10"/>
      <c r="AU44" s="10"/>
    </row>
    <row r="45" s="273" customFormat="true" ht="13.5" hidden="false" customHeight="true" outlineLevel="0" collapsed="false">
      <c r="A45" s="402" t="n">
        <v>37</v>
      </c>
      <c r="B45" s="458" t="s">
        <v>859</v>
      </c>
      <c r="C45" s="327" t="n">
        <v>26.2</v>
      </c>
      <c r="D45" s="459" t="n">
        <v>220</v>
      </c>
      <c r="E45" s="460" t="n">
        <v>110</v>
      </c>
      <c r="F45" s="122" t="n">
        <v>5.9</v>
      </c>
      <c r="G45" s="122" t="n">
        <v>9.2</v>
      </c>
      <c r="H45" s="119" t="n">
        <v>12</v>
      </c>
      <c r="I45" s="104" t="n">
        <v>33.4</v>
      </c>
      <c r="J45" s="110" t="n">
        <v>201.6</v>
      </c>
      <c r="K45" s="110" t="n">
        <v>177.6</v>
      </c>
      <c r="L45" s="427" t="s">
        <v>475</v>
      </c>
      <c r="M45" s="427" t="n">
        <v>60</v>
      </c>
      <c r="N45" s="428" t="n">
        <v>62</v>
      </c>
      <c r="O45" s="107" t="n">
        <v>0.848</v>
      </c>
      <c r="P45" s="106" t="n">
        <v>32.36</v>
      </c>
      <c r="Q45" s="374"/>
      <c r="R45" s="458" t="s">
        <v>859</v>
      </c>
      <c r="S45" s="403" t="n">
        <v>26.2</v>
      </c>
      <c r="T45" s="323" t="n">
        <v>2772</v>
      </c>
      <c r="U45" s="323" t="n">
        <v>252</v>
      </c>
      <c r="V45" s="323" t="n">
        <v>285.4</v>
      </c>
      <c r="W45" s="321" t="n">
        <v>9.11</v>
      </c>
      <c r="X45" s="316" t="n">
        <v>15.88</v>
      </c>
      <c r="Y45" s="323" t="n">
        <v>204.9</v>
      </c>
      <c r="Z45" s="318" t="n">
        <v>37.25</v>
      </c>
      <c r="AA45" s="318" t="n">
        <v>58.11</v>
      </c>
      <c r="AB45" s="324" t="n">
        <v>2.48</v>
      </c>
      <c r="AC45" s="318" t="n">
        <v>38.36</v>
      </c>
      <c r="AD45" s="321" t="n">
        <v>9.07</v>
      </c>
      <c r="AE45" s="471" t="n">
        <v>22.67</v>
      </c>
      <c r="AF45" s="472" t="n">
        <v>1</v>
      </c>
      <c r="AG45" s="472" t="n">
        <v>1</v>
      </c>
      <c r="AH45" s="468" t="n">
        <v>1</v>
      </c>
      <c r="AI45" s="472" t="n">
        <v>1</v>
      </c>
      <c r="AJ45" s="472" t="n">
        <v>2</v>
      </c>
      <c r="AK45" s="469" t="n">
        <v>4</v>
      </c>
      <c r="AL45" s="462" t="s">
        <v>214</v>
      </c>
      <c r="AM45" s="365" t="s">
        <v>214</v>
      </c>
      <c r="AN45" s="365" t="s">
        <v>214</v>
      </c>
      <c r="AP45" s="10"/>
      <c r="AQ45" s="10"/>
      <c r="AR45" s="10"/>
      <c r="AS45" s="10"/>
      <c r="AT45" s="10"/>
      <c r="AU45" s="10"/>
    </row>
    <row r="46" s="273" customFormat="true" ht="13.5" hidden="false" customHeight="true" outlineLevel="0" collapsed="false">
      <c r="A46" s="273" t="n">
        <v>38</v>
      </c>
      <c r="B46" s="458" t="s">
        <v>860</v>
      </c>
      <c r="C46" s="327" t="n">
        <v>22.2</v>
      </c>
      <c r="D46" s="459" t="n">
        <v>217</v>
      </c>
      <c r="E46" s="460" t="n">
        <v>110</v>
      </c>
      <c r="F46" s="122" t="n">
        <v>5</v>
      </c>
      <c r="G46" s="122" t="n">
        <v>7.7</v>
      </c>
      <c r="H46" s="119" t="n">
        <v>12</v>
      </c>
      <c r="I46" s="428" t="n">
        <v>28.3</v>
      </c>
      <c r="J46" s="110" t="n">
        <v>201.6</v>
      </c>
      <c r="K46" s="110" t="n">
        <v>177.6</v>
      </c>
      <c r="L46" s="427" t="s">
        <v>475</v>
      </c>
      <c r="M46" s="427" t="n">
        <v>60</v>
      </c>
      <c r="N46" s="428" t="n">
        <v>62</v>
      </c>
      <c r="O46" s="107" t="n">
        <v>0.843</v>
      </c>
      <c r="P46" s="106" t="n">
        <v>38.02</v>
      </c>
      <c r="Q46" s="374"/>
      <c r="R46" s="458" t="s">
        <v>860</v>
      </c>
      <c r="S46" s="403" t="n">
        <v>22.2</v>
      </c>
      <c r="T46" s="323" t="n">
        <v>2317</v>
      </c>
      <c r="U46" s="323" t="n">
        <v>213.5</v>
      </c>
      <c r="V46" s="323" t="n">
        <v>240.2</v>
      </c>
      <c r="W46" s="321" t="n">
        <v>9.05</v>
      </c>
      <c r="X46" s="316" t="n">
        <v>13.55</v>
      </c>
      <c r="Y46" s="323" t="n">
        <v>171.4</v>
      </c>
      <c r="Z46" s="318" t="n">
        <v>31.17</v>
      </c>
      <c r="AA46" s="318" t="n">
        <v>48.49</v>
      </c>
      <c r="AB46" s="324" t="n">
        <v>2.46</v>
      </c>
      <c r="AC46" s="318" t="n">
        <v>34.46</v>
      </c>
      <c r="AD46" s="321" t="n">
        <v>5.69</v>
      </c>
      <c r="AE46" s="471" t="n">
        <v>18.71</v>
      </c>
      <c r="AF46" s="472" t="n">
        <v>1</v>
      </c>
      <c r="AG46" s="472" t="n">
        <v>1</v>
      </c>
      <c r="AH46" s="468" t="n">
        <v>1</v>
      </c>
      <c r="AI46" s="472" t="n">
        <v>2</v>
      </c>
      <c r="AJ46" s="472" t="n">
        <v>4</v>
      </c>
      <c r="AK46" s="469" t="n">
        <v>4</v>
      </c>
      <c r="AL46" s="462" t="s">
        <v>214</v>
      </c>
      <c r="AM46" s="365" t="s">
        <v>214</v>
      </c>
      <c r="AN46" s="365" t="s">
        <v>214</v>
      </c>
      <c r="AP46" s="10"/>
      <c r="AQ46" s="10"/>
      <c r="AR46" s="10"/>
      <c r="AS46" s="10"/>
      <c r="AT46" s="10"/>
      <c r="AU46" s="10"/>
    </row>
    <row r="47" s="402" customFormat="true" ht="13.5" hidden="false" customHeight="true" outlineLevel="0" collapsed="false">
      <c r="A47" s="402" t="n">
        <v>39</v>
      </c>
      <c r="B47" s="426" t="s">
        <v>861</v>
      </c>
      <c r="C47" s="101" t="n">
        <v>21.2</v>
      </c>
      <c r="D47" s="117" t="n">
        <v>216.4</v>
      </c>
      <c r="E47" s="118" t="n">
        <v>110</v>
      </c>
      <c r="F47" s="122" t="n">
        <v>4.7</v>
      </c>
      <c r="G47" s="122" t="n">
        <v>7.4</v>
      </c>
      <c r="H47" s="119" t="n">
        <v>12</v>
      </c>
      <c r="I47" s="104" t="n">
        <v>26.99</v>
      </c>
      <c r="J47" s="110" t="n">
        <v>201.6</v>
      </c>
      <c r="K47" s="110" t="n">
        <v>177.6</v>
      </c>
      <c r="L47" s="103" t="s">
        <v>475</v>
      </c>
      <c r="M47" s="109" t="n">
        <v>60</v>
      </c>
      <c r="N47" s="436" t="n">
        <v>62</v>
      </c>
      <c r="O47" s="107" t="n">
        <v>0.842798223696</v>
      </c>
      <c r="P47" s="106" t="n">
        <v>39.7787443660898</v>
      </c>
      <c r="Q47" s="374"/>
      <c r="R47" s="426" t="s">
        <v>861</v>
      </c>
      <c r="S47" s="101" t="n">
        <v>21.2</v>
      </c>
      <c r="T47" s="109" t="n">
        <v>2219</v>
      </c>
      <c r="U47" s="109" t="n">
        <v>205</v>
      </c>
      <c r="V47" s="109" t="n">
        <v>230</v>
      </c>
      <c r="W47" s="105" t="n">
        <v>9.07</v>
      </c>
      <c r="X47" s="104" t="n">
        <v>12.84</v>
      </c>
      <c r="Y47" s="109" t="n">
        <v>164.7</v>
      </c>
      <c r="Z47" s="110" t="n">
        <v>29.9</v>
      </c>
      <c r="AA47" s="110" t="n">
        <v>46.51</v>
      </c>
      <c r="AB47" s="106" t="n">
        <v>2.47</v>
      </c>
      <c r="AC47" s="110" t="n">
        <v>33.56</v>
      </c>
      <c r="AD47" s="105" t="n">
        <v>5.02</v>
      </c>
      <c r="AE47" s="220" t="n">
        <v>17.93</v>
      </c>
      <c r="AF47" s="103" t="s">
        <v>226</v>
      </c>
      <c r="AG47" s="103" t="s">
        <v>226</v>
      </c>
      <c r="AH47" s="221" t="s">
        <v>241</v>
      </c>
      <c r="AI47" s="103" t="s">
        <v>253</v>
      </c>
      <c r="AJ47" s="103" t="s">
        <v>219</v>
      </c>
      <c r="AK47" s="113" t="s">
        <v>241</v>
      </c>
      <c r="AL47" s="462" t="s">
        <v>214</v>
      </c>
      <c r="AM47" s="334"/>
      <c r="AN47" s="334"/>
      <c r="AP47" s="473"/>
      <c r="AQ47" s="473"/>
      <c r="AR47" s="473"/>
      <c r="AS47" s="473"/>
      <c r="AT47" s="473"/>
      <c r="AU47" s="473"/>
    </row>
    <row r="48" s="273" customFormat="true" ht="13.5" hidden="false" customHeight="true" outlineLevel="0" collapsed="false">
      <c r="A48" s="273" t="n">
        <v>40</v>
      </c>
      <c r="B48" s="458" t="s">
        <v>862</v>
      </c>
      <c r="C48" s="327" t="n">
        <v>25.1</v>
      </c>
      <c r="D48" s="459" t="n">
        <v>202</v>
      </c>
      <c r="E48" s="460" t="n">
        <v>102</v>
      </c>
      <c r="F48" s="122" t="n">
        <v>6.2</v>
      </c>
      <c r="G48" s="122" t="n">
        <v>9.5</v>
      </c>
      <c r="H48" s="119" t="n">
        <v>12</v>
      </c>
      <c r="I48" s="104" t="n">
        <v>32</v>
      </c>
      <c r="J48" s="110" t="n">
        <v>183</v>
      </c>
      <c r="K48" s="110" t="n">
        <v>159</v>
      </c>
      <c r="L48" s="427" t="s">
        <v>817</v>
      </c>
      <c r="M48" s="427" t="n">
        <v>56</v>
      </c>
      <c r="N48" s="428" t="n">
        <v>60</v>
      </c>
      <c r="O48" s="107" t="n">
        <v>0.779</v>
      </c>
      <c r="P48" s="106" t="n">
        <v>31.05</v>
      </c>
      <c r="Q48" s="374"/>
      <c r="R48" s="458" t="s">
        <v>862</v>
      </c>
      <c r="S48" s="403" t="n">
        <v>25.1</v>
      </c>
      <c r="T48" s="323" t="n">
        <v>2211</v>
      </c>
      <c r="U48" s="323" t="n">
        <v>218.9</v>
      </c>
      <c r="V48" s="323" t="n">
        <v>249.4</v>
      </c>
      <c r="W48" s="321" t="n">
        <v>8.32</v>
      </c>
      <c r="X48" s="316" t="n">
        <v>15.45</v>
      </c>
      <c r="Y48" s="323" t="n">
        <v>168.9</v>
      </c>
      <c r="Z48" s="318" t="n">
        <v>33.11</v>
      </c>
      <c r="AA48" s="318" t="n">
        <v>51.89</v>
      </c>
      <c r="AB48" s="324" t="n">
        <v>2.3</v>
      </c>
      <c r="AC48" s="318" t="n">
        <v>39.26</v>
      </c>
      <c r="AD48" s="321" t="n">
        <v>9.45</v>
      </c>
      <c r="AE48" s="471" t="n">
        <v>15.57</v>
      </c>
      <c r="AF48" s="472" t="n">
        <v>1</v>
      </c>
      <c r="AG48" s="472" t="n">
        <v>1</v>
      </c>
      <c r="AH48" s="468" t="n">
        <v>1</v>
      </c>
      <c r="AI48" s="472" t="n">
        <v>1</v>
      </c>
      <c r="AJ48" s="472" t="n">
        <v>1</v>
      </c>
      <c r="AK48" s="469" t="n">
        <v>2</v>
      </c>
      <c r="AL48" s="462" t="s">
        <v>214</v>
      </c>
      <c r="AM48" s="365" t="s">
        <v>214</v>
      </c>
      <c r="AN48" s="365" t="s">
        <v>214</v>
      </c>
      <c r="AP48" s="10"/>
      <c r="AQ48" s="10"/>
      <c r="AR48" s="10"/>
      <c r="AS48" s="10"/>
      <c r="AT48" s="10"/>
      <c r="AU48" s="10"/>
    </row>
    <row r="49" s="273" customFormat="true" ht="13.5" hidden="false" customHeight="true" outlineLevel="0" collapsed="false">
      <c r="A49" s="402" t="n">
        <v>41</v>
      </c>
      <c r="B49" s="458" t="s">
        <v>863</v>
      </c>
      <c r="C49" s="327" t="n">
        <v>22.4</v>
      </c>
      <c r="D49" s="459" t="n">
        <v>200</v>
      </c>
      <c r="E49" s="460" t="n">
        <v>100</v>
      </c>
      <c r="F49" s="122" t="n">
        <v>5.6</v>
      </c>
      <c r="G49" s="122" t="n">
        <v>8.5</v>
      </c>
      <c r="H49" s="119" t="n">
        <v>12</v>
      </c>
      <c r="I49" s="104" t="n">
        <v>28.5</v>
      </c>
      <c r="J49" s="110" t="n">
        <v>183</v>
      </c>
      <c r="K49" s="110" t="n">
        <v>159</v>
      </c>
      <c r="L49" s="427" t="s">
        <v>817</v>
      </c>
      <c r="M49" s="427" t="n">
        <v>54</v>
      </c>
      <c r="N49" s="428" t="n">
        <v>58</v>
      </c>
      <c r="O49" s="107" t="n">
        <v>0.768</v>
      </c>
      <c r="P49" s="106" t="n">
        <v>34.36</v>
      </c>
      <c r="Q49" s="374"/>
      <c r="R49" s="458" t="s">
        <v>863</v>
      </c>
      <c r="S49" s="403" t="n">
        <v>22.4</v>
      </c>
      <c r="T49" s="323" t="n">
        <v>1943</v>
      </c>
      <c r="U49" s="323" t="n">
        <v>194.3</v>
      </c>
      <c r="V49" s="323" t="n">
        <v>220.6</v>
      </c>
      <c r="W49" s="321" t="n">
        <v>8.26</v>
      </c>
      <c r="X49" s="316" t="n">
        <v>14</v>
      </c>
      <c r="Y49" s="323" t="n">
        <v>142.4</v>
      </c>
      <c r="Z49" s="318" t="n">
        <v>28.47</v>
      </c>
      <c r="AA49" s="318" t="n">
        <v>44.61</v>
      </c>
      <c r="AB49" s="324" t="n">
        <v>2.24</v>
      </c>
      <c r="AC49" s="318" t="n">
        <v>36.66</v>
      </c>
      <c r="AD49" s="321" t="n">
        <v>6.98</v>
      </c>
      <c r="AE49" s="471" t="n">
        <v>12.99</v>
      </c>
      <c r="AF49" s="472" t="n">
        <v>1</v>
      </c>
      <c r="AG49" s="472" t="n">
        <v>1</v>
      </c>
      <c r="AH49" s="468" t="n">
        <v>1</v>
      </c>
      <c r="AI49" s="472" t="n">
        <v>1</v>
      </c>
      <c r="AJ49" s="472" t="n">
        <v>2</v>
      </c>
      <c r="AK49" s="469" t="n">
        <v>3</v>
      </c>
      <c r="AL49" s="462" t="s">
        <v>214</v>
      </c>
      <c r="AM49" s="365" t="s">
        <v>214</v>
      </c>
      <c r="AN49" s="365" t="s">
        <v>214</v>
      </c>
      <c r="AP49" s="10"/>
      <c r="AQ49" s="10"/>
      <c r="AR49" s="10"/>
      <c r="AS49" s="10"/>
      <c r="AT49" s="10"/>
      <c r="AU49" s="10"/>
    </row>
    <row r="50" s="273" customFormat="true" ht="13.5" hidden="false" customHeight="true" outlineLevel="0" collapsed="false">
      <c r="A50" s="273" t="n">
        <v>42</v>
      </c>
      <c r="B50" s="458" t="s">
        <v>864</v>
      </c>
      <c r="C50" s="327" t="n">
        <v>18.4</v>
      </c>
      <c r="D50" s="459" t="n">
        <v>197</v>
      </c>
      <c r="E50" s="460" t="n">
        <v>100</v>
      </c>
      <c r="F50" s="122" t="n">
        <v>4.5</v>
      </c>
      <c r="G50" s="122" t="n">
        <v>7</v>
      </c>
      <c r="H50" s="119" t="n">
        <v>12</v>
      </c>
      <c r="I50" s="104" t="n">
        <v>23.5</v>
      </c>
      <c r="J50" s="110" t="n">
        <v>183</v>
      </c>
      <c r="K50" s="110" t="n">
        <v>159</v>
      </c>
      <c r="L50" s="427" t="s">
        <v>817</v>
      </c>
      <c r="M50" s="427" t="n">
        <v>54</v>
      </c>
      <c r="N50" s="428" t="n">
        <v>58</v>
      </c>
      <c r="O50" s="107" t="n">
        <v>0.764</v>
      </c>
      <c r="P50" s="106" t="n">
        <v>41.49</v>
      </c>
      <c r="Q50" s="374"/>
      <c r="R50" s="458" t="s">
        <v>864</v>
      </c>
      <c r="S50" s="403" t="n">
        <v>18.4</v>
      </c>
      <c r="T50" s="323" t="n">
        <v>1591</v>
      </c>
      <c r="U50" s="323" t="n">
        <v>161.6</v>
      </c>
      <c r="V50" s="323" t="n">
        <v>181.7</v>
      </c>
      <c r="W50" s="321" t="n">
        <v>8.23</v>
      </c>
      <c r="X50" s="316" t="n">
        <v>11.47</v>
      </c>
      <c r="Y50" s="323" t="n">
        <v>117.2</v>
      </c>
      <c r="Z50" s="318" t="n">
        <v>23.43</v>
      </c>
      <c r="AA50" s="318" t="n">
        <v>36.54</v>
      </c>
      <c r="AB50" s="324" t="n">
        <v>2.23</v>
      </c>
      <c r="AC50" s="318" t="n">
        <v>32.56</v>
      </c>
      <c r="AD50" s="321" t="n">
        <v>4.11</v>
      </c>
      <c r="AE50" s="471" t="n">
        <v>10.53</v>
      </c>
      <c r="AF50" s="472" t="n">
        <v>1</v>
      </c>
      <c r="AG50" s="472" t="n">
        <v>1</v>
      </c>
      <c r="AH50" s="468" t="n">
        <v>1</v>
      </c>
      <c r="AI50" s="472" t="n">
        <v>2</v>
      </c>
      <c r="AJ50" s="472" t="n">
        <v>4</v>
      </c>
      <c r="AK50" s="469" t="n">
        <v>4</v>
      </c>
      <c r="AL50" s="462" t="s">
        <v>214</v>
      </c>
      <c r="AM50" s="365" t="s">
        <v>214</v>
      </c>
      <c r="AN50" s="365" t="s">
        <v>214</v>
      </c>
      <c r="AP50" s="10"/>
      <c r="AQ50" s="10"/>
      <c r="AR50" s="10"/>
      <c r="AS50" s="10"/>
      <c r="AT50" s="10"/>
      <c r="AU50" s="10"/>
    </row>
    <row r="51" s="402" customFormat="true" ht="13.5" hidden="false" customHeight="true" outlineLevel="0" collapsed="false">
      <c r="A51" s="402" t="n">
        <v>43</v>
      </c>
      <c r="B51" s="426" t="s">
        <v>865</v>
      </c>
      <c r="C51" s="101" t="n">
        <v>18</v>
      </c>
      <c r="D51" s="117" t="n">
        <v>196.4</v>
      </c>
      <c r="E51" s="118" t="n">
        <v>100</v>
      </c>
      <c r="F51" s="122" t="n">
        <v>4.5</v>
      </c>
      <c r="G51" s="122" t="n">
        <v>6.7</v>
      </c>
      <c r="H51" s="119" t="n">
        <v>12</v>
      </c>
      <c r="I51" s="104" t="n">
        <v>22.87</v>
      </c>
      <c r="J51" s="110" t="n">
        <v>183</v>
      </c>
      <c r="K51" s="110" t="n">
        <v>159</v>
      </c>
      <c r="L51" s="103" t="s">
        <v>817</v>
      </c>
      <c r="M51" s="109" t="n">
        <v>54</v>
      </c>
      <c r="N51" s="436" t="n">
        <v>58</v>
      </c>
      <c r="O51" s="107" t="n">
        <v>0.763198223696</v>
      </c>
      <c r="P51" s="106" t="n">
        <v>42.5110204003242</v>
      </c>
      <c r="Q51" s="374"/>
      <c r="R51" s="426" t="s">
        <v>865</v>
      </c>
      <c r="S51" s="101" t="n">
        <v>18</v>
      </c>
      <c r="T51" s="109" t="n">
        <v>1533</v>
      </c>
      <c r="U51" s="109" t="n">
        <v>156.2</v>
      </c>
      <c r="V51" s="109" t="n">
        <v>175.8</v>
      </c>
      <c r="W51" s="105" t="n">
        <v>8.19</v>
      </c>
      <c r="X51" s="104" t="n">
        <v>11.38</v>
      </c>
      <c r="Y51" s="109" t="n">
        <v>112.2</v>
      </c>
      <c r="Z51" s="110" t="n">
        <v>22.43</v>
      </c>
      <c r="AA51" s="110" t="n">
        <v>35.04</v>
      </c>
      <c r="AB51" s="106" t="n">
        <v>2.21</v>
      </c>
      <c r="AC51" s="110" t="n">
        <v>31.96</v>
      </c>
      <c r="AD51" s="105" t="n">
        <v>3.84</v>
      </c>
      <c r="AE51" s="220" t="n">
        <v>10.05</v>
      </c>
      <c r="AF51" s="103" t="s">
        <v>226</v>
      </c>
      <c r="AG51" s="103" t="s">
        <v>226</v>
      </c>
      <c r="AH51" s="221" t="s">
        <v>241</v>
      </c>
      <c r="AI51" s="103" t="s">
        <v>253</v>
      </c>
      <c r="AJ51" s="103" t="s">
        <v>219</v>
      </c>
      <c r="AK51" s="113" t="s">
        <v>241</v>
      </c>
      <c r="AL51" s="462" t="s">
        <v>214</v>
      </c>
      <c r="AM51" s="334"/>
      <c r="AN51" s="334"/>
      <c r="AP51" s="473"/>
      <c r="AQ51" s="473"/>
      <c r="AR51" s="473"/>
      <c r="AS51" s="473"/>
      <c r="AT51" s="473"/>
      <c r="AU51" s="473"/>
    </row>
    <row r="52" s="273" customFormat="true" ht="13.5" hidden="false" customHeight="true" outlineLevel="0" collapsed="false">
      <c r="A52" s="273" t="n">
        <v>44</v>
      </c>
      <c r="B52" s="458" t="s">
        <v>866</v>
      </c>
      <c r="C52" s="327" t="n">
        <v>21.3</v>
      </c>
      <c r="D52" s="459" t="n">
        <v>182</v>
      </c>
      <c r="E52" s="460" t="n">
        <v>92</v>
      </c>
      <c r="F52" s="122" t="n">
        <v>6</v>
      </c>
      <c r="G52" s="122" t="n">
        <v>9</v>
      </c>
      <c r="H52" s="119" t="n">
        <v>9</v>
      </c>
      <c r="I52" s="104" t="n">
        <v>27.1</v>
      </c>
      <c r="J52" s="110" t="n">
        <v>164</v>
      </c>
      <c r="K52" s="110" t="n">
        <v>146</v>
      </c>
      <c r="L52" s="427" t="s">
        <v>817</v>
      </c>
      <c r="M52" s="427" t="n">
        <v>50</v>
      </c>
      <c r="N52" s="428" t="n">
        <v>50</v>
      </c>
      <c r="O52" s="107" t="n">
        <v>0.705</v>
      </c>
      <c r="P52" s="106" t="n">
        <v>33.12</v>
      </c>
      <c r="Q52" s="374"/>
      <c r="R52" s="458" t="s">
        <v>866</v>
      </c>
      <c r="S52" s="403" t="n">
        <v>21.3</v>
      </c>
      <c r="T52" s="323" t="n">
        <v>1505</v>
      </c>
      <c r="U52" s="323" t="n">
        <v>165.4</v>
      </c>
      <c r="V52" s="323" t="n">
        <v>189.1</v>
      </c>
      <c r="W52" s="321" t="n">
        <v>7.45</v>
      </c>
      <c r="X52" s="316" t="n">
        <v>12.7</v>
      </c>
      <c r="Y52" s="323" t="n">
        <v>117.3</v>
      </c>
      <c r="Z52" s="318" t="n">
        <v>25.5</v>
      </c>
      <c r="AA52" s="318" t="n">
        <v>39.91</v>
      </c>
      <c r="AB52" s="324" t="n">
        <v>2.08</v>
      </c>
      <c r="AC52" s="318" t="n">
        <v>34.54</v>
      </c>
      <c r="AD52" s="321" t="n">
        <v>6.76</v>
      </c>
      <c r="AE52" s="325" t="n">
        <v>8.74</v>
      </c>
      <c r="AF52" s="472" t="n">
        <v>1</v>
      </c>
      <c r="AG52" s="472" t="n">
        <v>1</v>
      </c>
      <c r="AH52" s="468" t="n">
        <v>1</v>
      </c>
      <c r="AI52" s="472" t="n">
        <v>1</v>
      </c>
      <c r="AJ52" s="472" t="n">
        <v>1</v>
      </c>
      <c r="AK52" s="469" t="n">
        <v>2</v>
      </c>
      <c r="AL52" s="462" t="s">
        <v>214</v>
      </c>
      <c r="AM52" s="365" t="s">
        <v>214</v>
      </c>
      <c r="AN52" s="365" t="s">
        <v>214</v>
      </c>
      <c r="AP52" s="10"/>
      <c r="AQ52" s="10"/>
      <c r="AR52" s="10"/>
      <c r="AS52" s="10"/>
      <c r="AT52" s="10"/>
      <c r="AU52" s="10"/>
    </row>
    <row r="53" s="273" customFormat="true" ht="13.5" hidden="false" customHeight="true" outlineLevel="0" collapsed="false">
      <c r="A53" s="402" t="n">
        <v>45</v>
      </c>
      <c r="B53" s="458" t="s">
        <v>867</v>
      </c>
      <c r="C53" s="327" t="n">
        <v>18.8</v>
      </c>
      <c r="D53" s="459" t="n">
        <v>180</v>
      </c>
      <c r="E53" s="460" t="n">
        <v>91</v>
      </c>
      <c r="F53" s="122" t="n">
        <v>5.3</v>
      </c>
      <c r="G53" s="122" t="n">
        <v>8</v>
      </c>
      <c r="H53" s="119" t="n">
        <v>9</v>
      </c>
      <c r="I53" s="104" t="n">
        <v>23.9</v>
      </c>
      <c r="J53" s="110" t="n">
        <v>164</v>
      </c>
      <c r="K53" s="110" t="n">
        <v>146</v>
      </c>
      <c r="L53" s="427" t="s">
        <v>817</v>
      </c>
      <c r="M53" s="427" t="n">
        <v>48</v>
      </c>
      <c r="N53" s="428" t="n">
        <v>48</v>
      </c>
      <c r="O53" s="107" t="n">
        <v>0.698</v>
      </c>
      <c r="P53" s="106" t="n">
        <v>37.13</v>
      </c>
      <c r="Q53" s="374"/>
      <c r="R53" s="458" t="s">
        <v>867</v>
      </c>
      <c r="S53" s="403" t="n">
        <v>18.8</v>
      </c>
      <c r="T53" s="323" t="n">
        <v>1317</v>
      </c>
      <c r="U53" s="323" t="n">
        <v>146.3</v>
      </c>
      <c r="V53" s="323" t="n">
        <v>166.4</v>
      </c>
      <c r="W53" s="321" t="n">
        <v>7.42</v>
      </c>
      <c r="X53" s="316" t="n">
        <v>11.25</v>
      </c>
      <c r="Y53" s="323" t="n">
        <v>100.9</v>
      </c>
      <c r="Z53" s="318" t="n">
        <v>22.16</v>
      </c>
      <c r="AA53" s="318" t="n">
        <v>34.6</v>
      </c>
      <c r="AB53" s="324" t="n">
        <v>2.05</v>
      </c>
      <c r="AC53" s="318" t="n">
        <v>31.84</v>
      </c>
      <c r="AD53" s="321" t="n">
        <v>4.79</v>
      </c>
      <c r="AE53" s="325" t="n">
        <v>7.43</v>
      </c>
      <c r="AF53" s="472" t="n">
        <v>1</v>
      </c>
      <c r="AG53" s="472" t="n">
        <v>1</v>
      </c>
      <c r="AH53" s="468" t="n">
        <v>1</v>
      </c>
      <c r="AI53" s="472" t="n">
        <v>1</v>
      </c>
      <c r="AJ53" s="472" t="n">
        <v>2</v>
      </c>
      <c r="AK53" s="469" t="n">
        <v>3</v>
      </c>
      <c r="AL53" s="462" t="s">
        <v>214</v>
      </c>
      <c r="AM53" s="365" t="s">
        <v>214</v>
      </c>
      <c r="AN53" s="365" t="s">
        <v>214</v>
      </c>
      <c r="AP53" s="10"/>
      <c r="AQ53" s="10"/>
      <c r="AR53" s="10"/>
      <c r="AS53" s="10"/>
      <c r="AT53" s="10"/>
      <c r="AU53" s="10"/>
    </row>
    <row r="54" s="273" customFormat="true" ht="13.5" hidden="false" customHeight="true" outlineLevel="0" collapsed="false">
      <c r="A54" s="273" t="n">
        <v>46</v>
      </c>
      <c r="B54" s="458" t="s">
        <v>868</v>
      </c>
      <c r="C54" s="327" t="n">
        <v>15.4</v>
      </c>
      <c r="D54" s="459" t="n">
        <v>177</v>
      </c>
      <c r="E54" s="460" t="n">
        <v>91</v>
      </c>
      <c r="F54" s="122" t="n">
        <v>4.3</v>
      </c>
      <c r="G54" s="122" t="n">
        <v>6.5</v>
      </c>
      <c r="H54" s="119" t="n">
        <v>9</v>
      </c>
      <c r="I54" s="104" t="n">
        <v>19.6</v>
      </c>
      <c r="J54" s="110" t="n">
        <v>164</v>
      </c>
      <c r="K54" s="110" t="n">
        <v>146</v>
      </c>
      <c r="L54" s="427" t="s">
        <v>817</v>
      </c>
      <c r="M54" s="427" t="n">
        <v>48</v>
      </c>
      <c r="N54" s="428" t="n">
        <v>48</v>
      </c>
      <c r="O54" s="107" t="n">
        <v>0.694</v>
      </c>
      <c r="P54" s="106" t="n">
        <v>45.15</v>
      </c>
      <c r="Q54" s="374"/>
      <c r="R54" s="458" t="s">
        <v>868</v>
      </c>
      <c r="S54" s="403" t="n">
        <v>15.4</v>
      </c>
      <c r="T54" s="323" t="n">
        <v>1063</v>
      </c>
      <c r="U54" s="323" t="n">
        <v>120.1</v>
      </c>
      <c r="V54" s="323" t="n">
        <v>135.3</v>
      </c>
      <c r="W54" s="321" t="n">
        <v>7.37</v>
      </c>
      <c r="X54" s="324" t="n">
        <v>9.2</v>
      </c>
      <c r="Y54" s="318" t="n">
        <v>81.89</v>
      </c>
      <c r="Z54" s="318" t="n">
        <v>18</v>
      </c>
      <c r="AA54" s="318" t="n">
        <v>27.96</v>
      </c>
      <c r="AB54" s="324" t="n">
        <v>2.05</v>
      </c>
      <c r="AC54" s="318" t="n">
        <v>27.84</v>
      </c>
      <c r="AD54" s="321" t="n">
        <v>2.7</v>
      </c>
      <c r="AE54" s="325" t="n">
        <v>5.93</v>
      </c>
      <c r="AF54" s="472" t="n">
        <v>1</v>
      </c>
      <c r="AG54" s="472" t="n">
        <v>1</v>
      </c>
      <c r="AH54" s="468" t="n">
        <v>1</v>
      </c>
      <c r="AI54" s="472" t="n">
        <v>2</v>
      </c>
      <c r="AJ54" s="472" t="n">
        <v>3</v>
      </c>
      <c r="AK54" s="469" t="n">
        <v>4</v>
      </c>
      <c r="AL54" s="462" t="s">
        <v>214</v>
      </c>
      <c r="AM54" s="365" t="s">
        <v>214</v>
      </c>
      <c r="AN54" s="365" t="s">
        <v>214</v>
      </c>
      <c r="AP54" s="10"/>
      <c r="AQ54" s="10"/>
      <c r="AR54" s="10"/>
      <c r="AS54" s="10"/>
      <c r="AT54" s="10"/>
      <c r="AU54" s="10"/>
    </row>
    <row r="55" s="402" customFormat="true" ht="13.5" hidden="false" customHeight="true" outlineLevel="0" collapsed="false">
      <c r="A55" s="402" t="n">
        <v>47</v>
      </c>
      <c r="B55" s="426" t="s">
        <v>869</v>
      </c>
      <c r="C55" s="101" t="n">
        <v>14.9</v>
      </c>
      <c r="D55" s="117" t="n">
        <v>176.4</v>
      </c>
      <c r="E55" s="118" t="n">
        <v>91</v>
      </c>
      <c r="F55" s="122" t="n">
        <v>4.3</v>
      </c>
      <c r="G55" s="122" t="n">
        <v>6.2</v>
      </c>
      <c r="H55" s="119" t="n">
        <v>9</v>
      </c>
      <c r="I55" s="104" t="n">
        <v>19.03</v>
      </c>
      <c r="J55" s="110" t="n">
        <v>164</v>
      </c>
      <c r="K55" s="110" t="n">
        <v>146</v>
      </c>
      <c r="L55" s="103" t="s">
        <v>817</v>
      </c>
      <c r="M55" s="109" t="n">
        <v>48</v>
      </c>
      <c r="N55" s="436" t="n">
        <v>48</v>
      </c>
      <c r="O55" s="107" t="n">
        <v>0.692748667772</v>
      </c>
      <c r="P55" s="106" t="n">
        <v>46.3732201433205</v>
      </c>
      <c r="Q55" s="374"/>
      <c r="R55" s="426" t="s">
        <v>869</v>
      </c>
      <c r="S55" s="101" t="n">
        <v>14.9</v>
      </c>
      <c r="T55" s="109" t="n">
        <v>1020</v>
      </c>
      <c r="U55" s="109" t="n">
        <v>115.7</v>
      </c>
      <c r="V55" s="109" t="n">
        <v>130.5</v>
      </c>
      <c r="W55" s="105" t="n">
        <v>7.32</v>
      </c>
      <c r="X55" s="106" t="n">
        <v>9.13</v>
      </c>
      <c r="Y55" s="110" t="n">
        <v>78.12</v>
      </c>
      <c r="Z55" s="110" t="n">
        <v>17.17</v>
      </c>
      <c r="AA55" s="110" t="n">
        <v>26.72</v>
      </c>
      <c r="AB55" s="106" t="n">
        <v>2.03</v>
      </c>
      <c r="AC55" s="110" t="n">
        <v>27.24</v>
      </c>
      <c r="AD55" s="105" t="n">
        <v>2.48</v>
      </c>
      <c r="AE55" s="111" t="n">
        <v>5.64</v>
      </c>
      <c r="AF55" s="103" t="s">
        <v>226</v>
      </c>
      <c r="AG55" s="103" t="s">
        <v>226</v>
      </c>
      <c r="AH55" s="221" t="s">
        <v>241</v>
      </c>
      <c r="AI55" s="103" t="s">
        <v>253</v>
      </c>
      <c r="AJ55" s="103" t="s">
        <v>213</v>
      </c>
      <c r="AK55" s="113" t="s">
        <v>241</v>
      </c>
      <c r="AL55" s="462" t="s">
        <v>214</v>
      </c>
      <c r="AM55" s="334"/>
      <c r="AN55" s="334"/>
      <c r="AP55" s="473"/>
      <c r="AQ55" s="473"/>
      <c r="AR55" s="473"/>
      <c r="AS55" s="473"/>
      <c r="AT55" s="473"/>
      <c r="AU55" s="473"/>
    </row>
    <row r="56" s="273" customFormat="true" ht="13.5" hidden="false" customHeight="true" outlineLevel="0" collapsed="false">
      <c r="A56" s="273" t="n">
        <v>48</v>
      </c>
      <c r="B56" s="458" t="s">
        <v>870</v>
      </c>
      <c r="C56" s="327" t="n">
        <v>15.8</v>
      </c>
      <c r="D56" s="459" t="n">
        <v>160</v>
      </c>
      <c r="E56" s="460" t="n">
        <v>82</v>
      </c>
      <c r="F56" s="122" t="n">
        <v>5</v>
      </c>
      <c r="G56" s="122" t="n">
        <v>7.4</v>
      </c>
      <c r="H56" s="119" t="n">
        <v>9</v>
      </c>
      <c r="I56" s="104" t="n">
        <v>20.1</v>
      </c>
      <c r="J56" s="110" t="n">
        <v>145.2</v>
      </c>
      <c r="K56" s="110" t="n">
        <v>127.2</v>
      </c>
      <c r="L56" s="427" t="s">
        <v>241</v>
      </c>
      <c r="M56" s="427" t="s">
        <v>241</v>
      </c>
      <c r="N56" s="428" t="s">
        <v>241</v>
      </c>
      <c r="O56" s="107" t="n">
        <v>0.623</v>
      </c>
      <c r="P56" s="106" t="n">
        <v>39.47</v>
      </c>
      <c r="Q56" s="374"/>
      <c r="R56" s="458" t="s">
        <v>870</v>
      </c>
      <c r="S56" s="403" t="n">
        <v>15.8</v>
      </c>
      <c r="T56" s="323" t="n">
        <v>869.3</v>
      </c>
      <c r="U56" s="323" t="n">
        <v>108.7</v>
      </c>
      <c r="V56" s="323" t="n">
        <v>123.9</v>
      </c>
      <c r="W56" s="321" t="n">
        <v>6.58</v>
      </c>
      <c r="X56" s="324" t="n">
        <v>9.66</v>
      </c>
      <c r="Y56" s="318" t="n">
        <v>68.31</v>
      </c>
      <c r="Z56" s="318" t="n">
        <v>16.66</v>
      </c>
      <c r="AA56" s="318" t="n">
        <v>26.1</v>
      </c>
      <c r="AB56" s="324" t="n">
        <v>1.84</v>
      </c>
      <c r="AC56" s="318" t="n">
        <v>30.34</v>
      </c>
      <c r="AD56" s="321" t="n">
        <v>3.6</v>
      </c>
      <c r="AE56" s="325" t="n">
        <v>3.96</v>
      </c>
      <c r="AF56" s="472" t="n">
        <v>1</v>
      </c>
      <c r="AG56" s="472" t="n">
        <v>1</v>
      </c>
      <c r="AH56" s="468" t="n">
        <v>1</v>
      </c>
      <c r="AI56" s="472" t="n">
        <v>1</v>
      </c>
      <c r="AJ56" s="472" t="n">
        <v>1</v>
      </c>
      <c r="AK56" s="469" t="n">
        <v>2</v>
      </c>
      <c r="AL56" s="462" t="s">
        <v>214</v>
      </c>
      <c r="AM56" s="365" t="s">
        <v>214</v>
      </c>
      <c r="AN56" s="365" t="s">
        <v>214</v>
      </c>
      <c r="AP56" s="10"/>
      <c r="AQ56" s="10"/>
      <c r="AR56" s="10"/>
      <c r="AS56" s="10"/>
      <c r="AT56" s="10"/>
      <c r="AU56" s="10"/>
    </row>
    <row r="57" s="273" customFormat="true" ht="13.5" hidden="false" customHeight="true" outlineLevel="0" collapsed="false">
      <c r="A57" s="402" t="n">
        <v>49</v>
      </c>
      <c r="B57" s="458" t="s">
        <v>871</v>
      </c>
      <c r="C57" s="327" t="n">
        <v>12.7</v>
      </c>
      <c r="D57" s="459" t="n">
        <v>157</v>
      </c>
      <c r="E57" s="460" t="n">
        <v>82</v>
      </c>
      <c r="F57" s="122" t="n">
        <v>4</v>
      </c>
      <c r="G57" s="122" t="n">
        <v>5.9</v>
      </c>
      <c r="H57" s="119" t="n">
        <v>9</v>
      </c>
      <c r="I57" s="428" t="n">
        <v>16.2</v>
      </c>
      <c r="J57" s="110" t="n">
        <v>145.2</v>
      </c>
      <c r="K57" s="110" t="n">
        <v>127.2</v>
      </c>
      <c r="L57" s="427" t="s">
        <v>241</v>
      </c>
      <c r="M57" s="427" t="s">
        <v>241</v>
      </c>
      <c r="N57" s="428" t="s">
        <v>241</v>
      </c>
      <c r="O57" s="107" t="n">
        <v>0.619</v>
      </c>
      <c r="P57" s="106" t="n">
        <v>48.7</v>
      </c>
      <c r="Q57" s="374"/>
      <c r="R57" s="458" t="s">
        <v>871</v>
      </c>
      <c r="S57" s="403" t="n">
        <v>12.7</v>
      </c>
      <c r="T57" s="323" t="n">
        <v>689.3</v>
      </c>
      <c r="U57" s="318" t="n">
        <v>87.81</v>
      </c>
      <c r="V57" s="318" t="n">
        <v>99.09</v>
      </c>
      <c r="W57" s="321" t="n">
        <v>6.53</v>
      </c>
      <c r="X57" s="324" t="n">
        <v>7.8</v>
      </c>
      <c r="Y57" s="318" t="n">
        <v>54.43</v>
      </c>
      <c r="Z57" s="318" t="n">
        <v>13.27</v>
      </c>
      <c r="AA57" s="318" t="n">
        <v>20.7</v>
      </c>
      <c r="AB57" s="324" t="n">
        <v>1.83</v>
      </c>
      <c r="AC57" s="318" t="n">
        <v>26.34</v>
      </c>
      <c r="AD57" s="321" t="n">
        <v>1.96</v>
      </c>
      <c r="AE57" s="325" t="n">
        <v>3.09</v>
      </c>
      <c r="AF57" s="472" t="n">
        <v>1</v>
      </c>
      <c r="AG57" s="472" t="n">
        <v>1</v>
      </c>
      <c r="AH57" s="468" t="n">
        <v>1</v>
      </c>
      <c r="AI57" s="472" t="n">
        <v>1</v>
      </c>
      <c r="AJ57" s="472" t="n">
        <v>3</v>
      </c>
      <c r="AK57" s="469" t="n">
        <v>4</v>
      </c>
      <c r="AL57" s="462" t="s">
        <v>214</v>
      </c>
      <c r="AM57" s="365" t="s">
        <v>214</v>
      </c>
      <c r="AN57" s="365" t="s">
        <v>214</v>
      </c>
      <c r="AP57" s="10"/>
      <c r="AQ57" s="10"/>
      <c r="AR57" s="10"/>
      <c r="AS57" s="10"/>
      <c r="AT57" s="10"/>
      <c r="AU57" s="10"/>
    </row>
    <row r="58" s="402" customFormat="true" ht="13.5" hidden="false" customHeight="true" outlineLevel="0" collapsed="false">
      <c r="A58" s="273" t="n">
        <v>50</v>
      </c>
      <c r="B58" s="426" t="s">
        <v>872</v>
      </c>
      <c r="C58" s="123" t="n">
        <v>12.1</v>
      </c>
      <c r="D58" s="118" t="n">
        <v>156.4</v>
      </c>
      <c r="E58" s="118" t="n">
        <v>82</v>
      </c>
      <c r="F58" s="122" t="n">
        <v>4</v>
      </c>
      <c r="G58" s="122" t="n">
        <v>5.6</v>
      </c>
      <c r="H58" s="122" t="n">
        <v>7</v>
      </c>
      <c r="I58" s="123" t="n">
        <v>15.4</v>
      </c>
      <c r="J58" s="122" t="n">
        <v>145.2</v>
      </c>
      <c r="K58" s="122" t="n">
        <v>131.2</v>
      </c>
      <c r="L58" s="118" t="s">
        <v>241</v>
      </c>
      <c r="M58" s="474" t="s">
        <v>241</v>
      </c>
      <c r="N58" s="475" t="s">
        <v>241</v>
      </c>
      <c r="O58" s="476" t="n">
        <v>0.620782297156</v>
      </c>
      <c r="P58" s="477" t="n">
        <v>50.4018785267098</v>
      </c>
      <c r="Q58" s="374"/>
      <c r="R58" s="426" t="s">
        <v>872</v>
      </c>
      <c r="S58" s="123" t="n">
        <v>12.1</v>
      </c>
      <c r="T58" s="109" t="n">
        <v>645.6</v>
      </c>
      <c r="U58" s="110" t="n">
        <v>82.56</v>
      </c>
      <c r="V58" s="110" t="n">
        <v>93.32</v>
      </c>
      <c r="W58" s="105" t="n">
        <v>6.47</v>
      </c>
      <c r="X58" s="105" t="n">
        <v>7.24</v>
      </c>
      <c r="Y58" s="478" t="n">
        <v>51.6</v>
      </c>
      <c r="Z58" s="110" t="n">
        <v>12.59</v>
      </c>
      <c r="AA58" s="110" t="n">
        <v>19.56</v>
      </c>
      <c r="AB58" s="105" t="n">
        <v>1.83</v>
      </c>
      <c r="AC58" s="478" t="n">
        <v>23.4</v>
      </c>
      <c r="AD58" s="105" t="n">
        <v>1.57</v>
      </c>
      <c r="AE58" s="105" t="n">
        <v>2.93</v>
      </c>
      <c r="AF58" s="479" t="s">
        <v>226</v>
      </c>
      <c r="AG58" s="103" t="s">
        <v>226</v>
      </c>
      <c r="AH58" s="103" t="s">
        <v>241</v>
      </c>
      <c r="AI58" s="117" t="s">
        <v>226</v>
      </c>
      <c r="AJ58" s="103" t="s">
        <v>213</v>
      </c>
      <c r="AK58" s="103" t="s">
        <v>241</v>
      </c>
      <c r="AL58" s="462" t="s">
        <v>214</v>
      </c>
      <c r="AM58" s="334"/>
      <c r="AN58" s="334"/>
      <c r="AP58" s="473"/>
      <c r="AQ58" s="473"/>
      <c r="AR58" s="473"/>
      <c r="AS58" s="473"/>
      <c r="AT58" s="473"/>
      <c r="AU58" s="473"/>
    </row>
    <row r="59" s="273" customFormat="true" ht="13.5" hidden="false" customHeight="true" outlineLevel="0" collapsed="false">
      <c r="A59" s="402" t="n">
        <v>51</v>
      </c>
      <c r="B59" s="458" t="s">
        <v>873</v>
      </c>
      <c r="C59" s="334" t="n">
        <v>12.9</v>
      </c>
      <c r="D59" s="460" t="n">
        <v>140</v>
      </c>
      <c r="E59" s="460" t="n">
        <v>73</v>
      </c>
      <c r="F59" s="122" t="n">
        <v>4.7</v>
      </c>
      <c r="G59" s="122" t="n">
        <v>6.9</v>
      </c>
      <c r="H59" s="122" t="n">
        <v>7</v>
      </c>
      <c r="I59" s="123" t="n">
        <v>16.4</v>
      </c>
      <c r="J59" s="122" t="n">
        <v>126.2</v>
      </c>
      <c r="K59" s="122" t="n">
        <v>112.2</v>
      </c>
      <c r="L59" s="460" t="s">
        <v>241</v>
      </c>
      <c r="M59" s="460" t="s">
        <v>241</v>
      </c>
      <c r="N59" s="363" t="s">
        <v>241</v>
      </c>
      <c r="O59" s="476" t="n">
        <v>0.551</v>
      </c>
      <c r="P59" s="477" t="n">
        <v>42.7</v>
      </c>
      <c r="Q59" s="374"/>
      <c r="R59" s="458" t="s">
        <v>873</v>
      </c>
      <c r="S59" s="403" t="n">
        <v>12.9</v>
      </c>
      <c r="T59" s="323" t="n">
        <v>541.2</v>
      </c>
      <c r="U59" s="318" t="n">
        <v>77.32</v>
      </c>
      <c r="V59" s="318" t="n">
        <v>88.34</v>
      </c>
      <c r="W59" s="321" t="n">
        <v>5.74</v>
      </c>
      <c r="X59" s="321" t="n">
        <v>7.64</v>
      </c>
      <c r="Y59" s="480" t="n">
        <v>44.92</v>
      </c>
      <c r="Z59" s="318" t="n">
        <v>12.31</v>
      </c>
      <c r="AA59" s="318" t="n">
        <v>19.25</v>
      </c>
      <c r="AB59" s="321" t="n">
        <v>1.65</v>
      </c>
      <c r="AC59" s="480" t="n">
        <v>26.7</v>
      </c>
      <c r="AD59" s="321" t="n">
        <v>2.45</v>
      </c>
      <c r="AE59" s="321" t="n">
        <v>1.98</v>
      </c>
      <c r="AF59" s="481" t="n">
        <v>1</v>
      </c>
      <c r="AG59" s="472" t="n">
        <v>1</v>
      </c>
      <c r="AH59" s="472" t="n">
        <v>1</v>
      </c>
      <c r="AI59" s="482" t="n">
        <v>1</v>
      </c>
      <c r="AJ59" s="472" t="n">
        <v>1</v>
      </c>
      <c r="AK59" s="472" t="n">
        <v>2</v>
      </c>
      <c r="AL59" s="462" t="s">
        <v>214</v>
      </c>
      <c r="AM59" s="365" t="s">
        <v>214</v>
      </c>
      <c r="AN59" s="365" t="s">
        <v>214</v>
      </c>
      <c r="AP59" s="10"/>
      <c r="AQ59" s="10"/>
      <c r="AR59" s="10"/>
      <c r="AS59" s="10"/>
      <c r="AT59" s="10"/>
      <c r="AU59" s="10"/>
    </row>
    <row r="60" s="273" customFormat="true" ht="13.5" hidden="false" customHeight="true" outlineLevel="0" collapsed="false">
      <c r="A60" s="273" t="n">
        <v>52</v>
      </c>
      <c r="B60" s="458" t="s">
        <v>874</v>
      </c>
      <c r="C60" s="334" t="n">
        <v>10.5</v>
      </c>
      <c r="D60" s="460" t="n">
        <v>137.4</v>
      </c>
      <c r="E60" s="460" t="n">
        <v>73</v>
      </c>
      <c r="F60" s="122" t="n">
        <v>3.8</v>
      </c>
      <c r="G60" s="122" t="n">
        <v>5.6</v>
      </c>
      <c r="H60" s="122" t="n">
        <v>7</v>
      </c>
      <c r="I60" s="123" t="n">
        <v>13.4</v>
      </c>
      <c r="J60" s="122" t="n">
        <v>126.2</v>
      </c>
      <c r="K60" s="122" t="n">
        <v>112.2</v>
      </c>
      <c r="L60" s="460" t="s">
        <v>241</v>
      </c>
      <c r="M60" s="460" t="s">
        <v>241</v>
      </c>
      <c r="N60" s="363" t="s">
        <v>241</v>
      </c>
      <c r="O60" s="476" t="n">
        <v>0.547</v>
      </c>
      <c r="P60" s="477" t="n">
        <v>52.05</v>
      </c>
      <c r="Q60" s="374"/>
      <c r="R60" s="458" t="s">
        <v>874</v>
      </c>
      <c r="S60" s="403" t="n">
        <v>10.5</v>
      </c>
      <c r="T60" s="323" t="n">
        <v>434.9</v>
      </c>
      <c r="U60" s="318" t="n">
        <v>63.3</v>
      </c>
      <c r="V60" s="318" t="n">
        <v>71.6</v>
      </c>
      <c r="W60" s="321" t="n">
        <v>5.7</v>
      </c>
      <c r="X60" s="321" t="n">
        <v>6.21</v>
      </c>
      <c r="Y60" s="480" t="n">
        <v>36.42</v>
      </c>
      <c r="Z60" s="318" t="n">
        <v>9.98</v>
      </c>
      <c r="AA60" s="318" t="n">
        <v>15.52</v>
      </c>
      <c r="AB60" s="321" t="n">
        <v>1.65</v>
      </c>
      <c r="AC60" s="480" t="n">
        <v>23.2</v>
      </c>
      <c r="AD60" s="321" t="n">
        <v>1.36</v>
      </c>
      <c r="AE60" s="321" t="n">
        <v>1.58</v>
      </c>
      <c r="AF60" s="481" t="n">
        <v>1</v>
      </c>
      <c r="AG60" s="472" t="n">
        <v>1</v>
      </c>
      <c r="AH60" s="472" t="n">
        <v>1</v>
      </c>
      <c r="AI60" s="482" t="n">
        <v>1</v>
      </c>
      <c r="AJ60" s="472" t="n">
        <v>2</v>
      </c>
      <c r="AK60" s="472" t="n">
        <v>3</v>
      </c>
      <c r="AL60" s="462" t="s">
        <v>214</v>
      </c>
      <c r="AM60" s="365" t="s">
        <v>214</v>
      </c>
      <c r="AN60" s="365" t="s">
        <v>214</v>
      </c>
      <c r="AP60" s="10"/>
      <c r="AQ60" s="10"/>
      <c r="AR60" s="10"/>
      <c r="AS60" s="10"/>
      <c r="AT60" s="10"/>
      <c r="AU60" s="10"/>
    </row>
    <row r="61" s="402" customFormat="true" ht="13.5" hidden="false" customHeight="true" outlineLevel="0" collapsed="false">
      <c r="A61" s="402" t="n">
        <v>53</v>
      </c>
      <c r="B61" s="426" t="s">
        <v>875</v>
      </c>
      <c r="C61" s="123" t="n">
        <v>10.1</v>
      </c>
      <c r="D61" s="118" t="n">
        <v>136.6</v>
      </c>
      <c r="E61" s="118" t="n">
        <v>73</v>
      </c>
      <c r="F61" s="122" t="n">
        <v>3.8</v>
      </c>
      <c r="G61" s="122" t="n">
        <v>5.2</v>
      </c>
      <c r="H61" s="122" t="n">
        <v>7</v>
      </c>
      <c r="I61" s="123" t="n">
        <v>12.81</v>
      </c>
      <c r="J61" s="122" t="n">
        <v>126.2</v>
      </c>
      <c r="K61" s="122" t="n">
        <v>112.2</v>
      </c>
      <c r="L61" s="118" t="s">
        <v>241</v>
      </c>
      <c r="M61" s="474" t="s">
        <v>241</v>
      </c>
      <c r="N61" s="475" t="s">
        <v>241</v>
      </c>
      <c r="O61" s="476" t="n">
        <v>0.545582297156</v>
      </c>
      <c r="P61" s="477" t="n">
        <v>54.2552143434916</v>
      </c>
      <c r="Q61" s="374"/>
      <c r="R61" s="426" t="s">
        <v>875</v>
      </c>
      <c r="S61" s="101" t="n">
        <v>10.1</v>
      </c>
      <c r="T61" s="109" t="n">
        <v>407</v>
      </c>
      <c r="U61" s="110" t="n">
        <v>59.66</v>
      </c>
      <c r="V61" s="110" t="n">
        <v>67.6</v>
      </c>
      <c r="W61" s="105" t="n">
        <v>5.64</v>
      </c>
      <c r="X61" s="105" t="n">
        <v>6.14</v>
      </c>
      <c r="Y61" s="483" t="n">
        <v>33.83</v>
      </c>
      <c r="Z61" s="105" t="n">
        <v>9.27</v>
      </c>
      <c r="AA61" s="110" t="n">
        <v>14.46</v>
      </c>
      <c r="AB61" s="105" t="n">
        <v>1.63</v>
      </c>
      <c r="AC61" s="483" t="n">
        <v>22.4</v>
      </c>
      <c r="AD61" s="105" t="n">
        <v>1.19</v>
      </c>
      <c r="AE61" s="105" t="n">
        <v>1.46</v>
      </c>
      <c r="AF61" s="484" t="s">
        <v>226</v>
      </c>
      <c r="AG61" s="103" t="s">
        <v>226</v>
      </c>
      <c r="AH61" s="103" t="s">
        <v>241</v>
      </c>
      <c r="AI61" s="102" t="s">
        <v>226</v>
      </c>
      <c r="AJ61" s="103" t="s">
        <v>253</v>
      </c>
      <c r="AK61" s="103" t="s">
        <v>241</v>
      </c>
      <c r="AL61" s="462" t="s">
        <v>214</v>
      </c>
      <c r="AM61" s="334"/>
      <c r="AN61" s="334"/>
      <c r="AP61" s="473"/>
      <c r="AQ61" s="473"/>
      <c r="AR61" s="473"/>
      <c r="AS61" s="473"/>
      <c r="AT61" s="473"/>
      <c r="AU61" s="473"/>
    </row>
    <row r="62" s="273" customFormat="true" ht="13.5" hidden="false" customHeight="true" outlineLevel="0" collapsed="false">
      <c r="A62" s="273" t="n">
        <v>54</v>
      </c>
      <c r="B62" s="458" t="s">
        <v>876</v>
      </c>
      <c r="C62" s="334" t="n">
        <v>10.4</v>
      </c>
      <c r="D62" s="460" t="n">
        <v>120</v>
      </c>
      <c r="E62" s="460" t="n">
        <v>64</v>
      </c>
      <c r="F62" s="122" t="n">
        <v>4.4</v>
      </c>
      <c r="G62" s="122" t="n">
        <v>6.3</v>
      </c>
      <c r="H62" s="122" t="n">
        <v>7</v>
      </c>
      <c r="I62" s="123" t="n">
        <v>13.2</v>
      </c>
      <c r="J62" s="122" t="n">
        <v>107.4</v>
      </c>
      <c r="K62" s="122" t="n">
        <v>93.4</v>
      </c>
      <c r="L62" s="460" t="s">
        <v>241</v>
      </c>
      <c r="M62" s="460" t="s">
        <v>241</v>
      </c>
      <c r="N62" s="363" t="s">
        <v>241</v>
      </c>
      <c r="O62" s="476" t="n">
        <v>0.475</v>
      </c>
      <c r="P62" s="477" t="n">
        <v>45.82</v>
      </c>
      <c r="Q62" s="374"/>
      <c r="R62" s="458" t="s">
        <v>876</v>
      </c>
      <c r="S62" s="403" t="n">
        <v>10.4</v>
      </c>
      <c r="T62" s="323" t="n">
        <v>317.8</v>
      </c>
      <c r="U62" s="318" t="n">
        <v>52.96</v>
      </c>
      <c r="V62" s="318" t="n">
        <v>60.73</v>
      </c>
      <c r="W62" s="321" t="n">
        <v>4.9</v>
      </c>
      <c r="X62" s="321" t="n">
        <v>6.31</v>
      </c>
      <c r="Y62" s="480" t="n">
        <v>27.67</v>
      </c>
      <c r="Z62" s="321" t="n">
        <v>8.65</v>
      </c>
      <c r="AA62" s="318" t="n">
        <v>13.58</v>
      </c>
      <c r="AB62" s="321" t="n">
        <v>1.45</v>
      </c>
      <c r="AC62" s="480" t="n">
        <v>25.2</v>
      </c>
      <c r="AD62" s="321" t="n">
        <v>1.74</v>
      </c>
      <c r="AE62" s="321" t="n">
        <v>0.89</v>
      </c>
      <c r="AF62" s="481" t="n">
        <v>1</v>
      </c>
      <c r="AG62" s="472" t="n">
        <v>1</v>
      </c>
      <c r="AH62" s="103" t="s">
        <v>241</v>
      </c>
      <c r="AI62" s="482" t="n">
        <v>1</v>
      </c>
      <c r="AJ62" s="472" t="n">
        <v>1</v>
      </c>
      <c r="AK62" s="103" t="s">
        <v>241</v>
      </c>
      <c r="AL62" s="462" t="s">
        <v>214</v>
      </c>
      <c r="AM62" s="365"/>
      <c r="AN62" s="365"/>
      <c r="AP62" s="10"/>
      <c r="AQ62" s="10"/>
      <c r="AR62" s="10"/>
      <c r="AS62" s="10"/>
      <c r="AT62" s="10"/>
      <c r="AU62" s="10"/>
    </row>
    <row r="63" s="273" customFormat="true" ht="13.5" hidden="false" customHeight="true" outlineLevel="0" collapsed="false">
      <c r="A63" s="402" t="n">
        <v>55</v>
      </c>
      <c r="B63" s="458" t="s">
        <v>877</v>
      </c>
      <c r="C63" s="123" t="n">
        <v>8.65840556</v>
      </c>
      <c r="D63" s="460" t="n">
        <v>117.6</v>
      </c>
      <c r="E63" s="460" t="n">
        <v>64</v>
      </c>
      <c r="F63" s="122" t="n">
        <v>3.8</v>
      </c>
      <c r="G63" s="122" t="n">
        <v>5.1</v>
      </c>
      <c r="H63" s="122" t="n">
        <v>7</v>
      </c>
      <c r="I63" s="123" t="n">
        <v>11</v>
      </c>
      <c r="J63" s="122" t="n">
        <v>107.4</v>
      </c>
      <c r="K63" s="122" t="n">
        <v>93.4</v>
      </c>
      <c r="L63" s="460" t="s">
        <v>241</v>
      </c>
      <c r="M63" s="460" t="s">
        <v>241</v>
      </c>
      <c r="N63" s="363" t="s">
        <v>241</v>
      </c>
      <c r="O63" s="476" t="n">
        <v>0.472</v>
      </c>
      <c r="P63" s="477" t="n">
        <v>54.47</v>
      </c>
      <c r="Q63" s="374"/>
      <c r="R63" s="458" t="s">
        <v>877</v>
      </c>
      <c r="S63" s="101" t="n">
        <v>8.65840556</v>
      </c>
      <c r="T63" s="323" t="n">
        <v>257.4</v>
      </c>
      <c r="U63" s="318" t="n">
        <v>43.77</v>
      </c>
      <c r="V63" s="318" t="n">
        <v>49.87</v>
      </c>
      <c r="W63" s="321" t="n">
        <v>4.83</v>
      </c>
      <c r="X63" s="321" t="n">
        <v>5.41</v>
      </c>
      <c r="Y63" s="480" t="n">
        <v>22.39</v>
      </c>
      <c r="Z63" s="321" t="n">
        <v>7</v>
      </c>
      <c r="AA63" s="318" t="n">
        <v>10.98</v>
      </c>
      <c r="AB63" s="321" t="n">
        <v>1.42</v>
      </c>
      <c r="AC63" s="480" t="n">
        <v>22.2</v>
      </c>
      <c r="AD63" s="321" t="n">
        <v>1.04</v>
      </c>
      <c r="AE63" s="321" t="n">
        <v>0.71</v>
      </c>
      <c r="AF63" s="481" t="n">
        <v>1</v>
      </c>
      <c r="AG63" s="472" t="n">
        <v>1</v>
      </c>
      <c r="AH63" s="103" t="s">
        <v>241</v>
      </c>
      <c r="AI63" s="482" t="n">
        <v>1</v>
      </c>
      <c r="AJ63" s="472" t="n">
        <v>1</v>
      </c>
      <c r="AK63" s="103" t="s">
        <v>241</v>
      </c>
      <c r="AL63" s="462" t="s">
        <v>214</v>
      </c>
      <c r="AM63" s="365"/>
      <c r="AN63" s="365"/>
      <c r="AP63" s="10"/>
      <c r="AQ63" s="10"/>
      <c r="AR63" s="10"/>
      <c r="AS63" s="10"/>
      <c r="AT63" s="10"/>
      <c r="AU63" s="10"/>
    </row>
    <row r="64" s="402" customFormat="true" ht="13.5" hidden="false" customHeight="true" outlineLevel="0" collapsed="false">
      <c r="A64" s="273" t="n">
        <v>56</v>
      </c>
      <c r="B64" s="426" t="s">
        <v>878</v>
      </c>
      <c r="C64" s="123" t="n">
        <v>8.4</v>
      </c>
      <c r="D64" s="118" t="n">
        <v>117</v>
      </c>
      <c r="E64" s="118" t="n">
        <v>64</v>
      </c>
      <c r="F64" s="122" t="n">
        <v>3.8</v>
      </c>
      <c r="G64" s="122" t="n">
        <v>4.8</v>
      </c>
      <c r="H64" s="122" t="n">
        <v>7</v>
      </c>
      <c r="I64" s="123" t="n">
        <v>10.65</v>
      </c>
      <c r="J64" s="122" t="n">
        <v>107.4</v>
      </c>
      <c r="K64" s="122" t="n">
        <v>93.4</v>
      </c>
      <c r="L64" s="118" t="s">
        <v>241</v>
      </c>
      <c r="M64" s="474" t="s">
        <v>241</v>
      </c>
      <c r="N64" s="475" t="s">
        <v>241</v>
      </c>
      <c r="O64" s="476" t="n">
        <v>0.470382297156</v>
      </c>
      <c r="P64" s="477" t="n">
        <v>56.2641424785144</v>
      </c>
      <c r="Q64" s="374"/>
      <c r="R64" s="426" t="s">
        <v>878</v>
      </c>
      <c r="S64" s="101" t="n">
        <v>8.4</v>
      </c>
      <c r="T64" s="109" t="n">
        <v>244.2</v>
      </c>
      <c r="U64" s="110" t="n">
        <v>41.74</v>
      </c>
      <c r="V64" s="110" t="n">
        <v>47.62</v>
      </c>
      <c r="W64" s="105" t="n">
        <v>4.79</v>
      </c>
      <c r="X64" s="105" t="n">
        <v>5.36</v>
      </c>
      <c r="Y64" s="483" t="n">
        <v>21.08</v>
      </c>
      <c r="Z64" s="105" t="n">
        <v>6.59</v>
      </c>
      <c r="AA64" s="110" t="n">
        <v>10.36</v>
      </c>
      <c r="AB64" s="105" t="n">
        <v>1.41</v>
      </c>
      <c r="AC64" s="483" t="n">
        <v>21.6</v>
      </c>
      <c r="AD64" s="105" t="n">
        <v>0.95</v>
      </c>
      <c r="AE64" s="105" t="n">
        <v>0.66</v>
      </c>
      <c r="AF64" s="484" t="s">
        <v>226</v>
      </c>
      <c r="AG64" s="103" t="s">
        <v>226</v>
      </c>
      <c r="AH64" s="103" t="s">
        <v>241</v>
      </c>
      <c r="AI64" s="102" t="s">
        <v>226</v>
      </c>
      <c r="AJ64" s="103" t="s">
        <v>226</v>
      </c>
      <c r="AK64" s="103" t="s">
        <v>241</v>
      </c>
      <c r="AL64" s="462" t="s">
        <v>214</v>
      </c>
      <c r="AM64" s="334"/>
      <c r="AN64" s="334"/>
      <c r="AP64" s="473"/>
      <c r="AQ64" s="473"/>
      <c r="AR64" s="473"/>
      <c r="AS64" s="473"/>
      <c r="AT64" s="473"/>
      <c r="AU64" s="473"/>
    </row>
    <row r="65" s="273" customFormat="true" ht="13.5" hidden="false" customHeight="true" outlineLevel="0" collapsed="false">
      <c r="A65" s="402" t="n">
        <v>57</v>
      </c>
      <c r="B65" s="458" t="s">
        <v>879</v>
      </c>
      <c r="C65" s="334" t="n">
        <v>8.1</v>
      </c>
      <c r="D65" s="460" t="n">
        <v>100</v>
      </c>
      <c r="E65" s="460" t="n">
        <v>55</v>
      </c>
      <c r="F65" s="122" t="n">
        <v>4.1</v>
      </c>
      <c r="G65" s="122" t="n">
        <v>5.7</v>
      </c>
      <c r="H65" s="122" t="n">
        <v>7</v>
      </c>
      <c r="I65" s="123" t="n">
        <v>10.3</v>
      </c>
      <c r="J65" s="122" t="n">
        <v>88.6</v>
      </c>
      <c r="K65" s="122" t="n">
        <v>74.6</v>
      </c>
      <c r="L65" s="460" t="s">
        <v>241</v>
      </c>
      <c r="M65" s="460" t="s">
        <v>241</v>
      </c>
      <c r="N65" s="363" t="s">
        <v>241</v>
      </c>
      <c r="O65" s="476" t="n">
        <v>0.4</v>
      </c>
      <c r="P65" s="477" t="n">
        <v>49.33</v>
      </c>
      <c r="Q65" s="374"/>
      <c r="R65" s="458" t="s">
        <v>879</v>
      </c>
      <c r="S65" s="403" t="n">
        <v>8.1</v>
      </c>
      <c r="T65" s="323" t="n">
        <v>171</v>
      </c>
      <c r="U65" s="318" t="n">
        <v>34.2</v>
      </c>
      <c r="V65" s="318" t="n">
        <v>39.41</v>
      </c>
      <c r="W65" s="321" t="n">
        <v>4.07</v>
      </c>
      <c r="X65" s="321" t="n">
        <v>5.08</v>
      </c>
      <c r="Y65" s="480" t="n">
        <v>15.92</v>
      </c>
      <c r="Z65" s="321" t="n">
        <v>5.79</v>
      </c>
      <c r="AA65" s="318" t="n">
        <v>9.15</v>
      </c>
      <c r="AB65" s="321" t="n">
        <v>1.24</v>
      </c>
      <c r="AC65" s="480" t="n">
        <v>23.7</v>
      </c>
      <c r="AD65" s="321" t="n">
        <v>1.2</v>
      </c>
      <c r="AE65" s="321" t="n">
        <v>0.35</v>
      </c>
      <c r="AF65" s="481" t="n">
        <v>1</v>
      </c>
      <c r="AG65" s="472" t="n">
        <v>1</v>
      </c>
      <c r="AH65" s="472" t="s">
        <v>241</v>
      </c>
      <c r="AI65" s="482" t="n">
        <v>1</v>
      </c>
      <c r="AJ65" s="472" t="n">
        <v>1</v>
      </c>
      <c r="AK65" s="472" t="s">
        <v>241</v>
      </c>
      <c r="AL65" s="462" t="s">
        <v>214</v>
      </c>
      <c r="AM65" s="365"/>
      <c r="AN65" s="365"/>
      <c r="AP65" s="10"/>
      <c r="AQ65" s="10"/>
      <c r="AR65" s="10"/>
      <c r="AS65" s="10"/>
      <c r="AT65" s="10"/>
      <c r="AU65" s="10"/>
    </row>
    <row r="66" s="273" customFormat="true" ht="13.5" hidden="false" customHeight="true" outlineLevel="0" collapsed="false">
      <c r="A66" s="273" t="n">
        <v>58</v>
      </c>
      <c r="B66" s="458" t="s">
        <v>880</v>
      </c>
      <c r="C66" s="334" t="n">
        <v>6.9</v>
      </c>
      <c r="D66" s="474" t="n">
        <v>98</v>
      </c>
      <c r="E66" s="460" t="n">
        <v>55</v>
      </c>
      <c r="F66" s="122" t="n">
        <v>3.6</v>
      </c>
      <c r="G66" s="122" t="n">
        <v>4.7</v>
      </c>
      <c r="H66" s="122" t="n">
        <v>7</v>
      </c>
      <c r="I66" s="123" t="n">
        <v>8.78</v>
      </c>
      <c r="J66" s="122" t="n">
        <v>88.6</v>
      </c>
      <c r="K66" s="122" t="n">
        <v>74.6</v>
      </c>
      <c r="L66" s="460" t="s">
        <v>241</v>
      </c>
      <c r="M66" s="460" t="s">
        <v>241</v>
      </c>
      <c r="N66" s="363" t="s">
        <v>241</v>
      </c>
      <c r="O66" s="476" t="n">
        <v>0.397</v>
      </c>
      <c r="P66" s="477" t="n">
        <v>57.57</v>
      </c>
      <c r="Q66" s="374"/>
      <c r="R66" s="458" t="s">
        <v>880</v>
      </c>
      <c r="S66" s="403" t="n">
        <v>6.9</v>
      </c>
      <c r="T66" s="323" t="n">
        <v>141.2</v>
      </c>
      <c r="U66" s="318" t="n">
        <v>28.81</v>
      </c>
      <c r="V66" s="318" t="n">
        <v>32.98</v>
      </c>
      <c r="W66" s="321" t="n">
        <v>4.01</v>
      </c>
      <c r="X66" s="321" t="n">
        <v>4.44</v>
      </c>
      <c r="Y66" s="480" t="n">
        <v>13.12</v>
      </c>
      <c r="Z66" s="321" t="n">
        <v>4.77</v>
      </c>
      <c r="AA66" s="318" t="n">
        <v>7.54</v>
      </c>
      <c r="AB66" s="321" t="n">
        <v>1.22</v>
      </c>
      <c r="AC66" s="480" t="n">
        <v>21.2</v>
      </c>
      <c r="AD66" s="321" t="n">
        <v>0.77</v>
      </c>
      <c r="AE66" s="321" t="n">
        <v>0.28</v>
      </c>
      <c r="AF66" s="481" t="n">
        <v>1</v>
      </c>
      <c r="AG66" s="472" t="n">
        <v>1</v>
      </c>
      <c r="AH66" s="472" t="s">
        <v>241</v>
      </c>
      <c r="AI66" s="482" t="n">
        <v>1</v>
      </c>
      <c r="AJ66" s="472" t="n">
        <v>1</v>
      </c>
      <c r="AK66" s="472" t="s">
        <v>241</v>
      </c>
      <c r="AL66" s="462" t="s">
        <v>214</v>
      </c>
      <c r="AM66" s="365"/>
      <c r="AN66" s="365"/>
      <c r="AP66" s="10"/>
      <c r="AQ66" s="10"/>
      <c r="AR66" s="10"/>
      <c r="AS66" s="10"/>
      <c r="AT66" s="10"/>
      <c r="AU66" s="10"/>
    </row>
    <row r="67" s="402" customFormat="true" ht="13.5" hidden="false" customHeight="true" outlineLevel="0" collapsed="false">
      <c r="A67" s="402" t="n">
        <v>59</v>
      </c>
      <c r="B67" s="426" t="s">
        <v>881</v>
      </c>
      <c r="C67" s="123" t="n">
        <v>6.7</v>
      </c>
      <c r="D67" s="122" t="n">
        <v>97.6</v>
      </c>
      <c r="E67" s="118" t="n">
        <v>55</v>
      </c>
      <c r="F67" s="122" t="n">
        <v>3.6</v>
      </c>
      <c r="G67" s="122" t="n">
        <v>4.5</v>
      </c>
      <c r="H67" s="122" t="n">
        <v>7</v>
      </c>
      <c r="I67" s="485" t="n">
        <v>8.56</v>
      </c>
      <c r="J67" s="122" t="n">
        <v>88.6</v>
      </c>
      <c r="K67" s="122" t="n">
        <v>74.6</v>
      </c>
      <c r="L67" s="118" t="s">
        <v>241</v>
      </c>
      <c r="M67" s="474" t="s">
        <v>241</v>
      </c>
      <c r="N67" s="475" t="s">
        <v>241</v>
      </c>
      <c r="O67" s="476" t="n">
        <v>0.395982297156</v>
      </c>
      <c r="P67" s="477" t="n">
        <v>58.9294447818323</v>
      </c>
      <c r="Q67" s="374"/>
      <c r="R67" s="426" t="s">
        <v>881</v>
      </c>
      <c r="S67" s="101" t="n">
        <v>6.7</v>
      </c>
      <c r="T67" s="109" t="n">
        <v>135.9</v>
      </c>
      <c r="U67" s="110" t="n">
        <v>27.85</v>
      </c>
      <c r="V67" s="110" t="n">
        <v>31.9</v>
      </c>
      <c r="W67" s="105" t="n">
        <v>3.98</v>
      </c>
      <c r="X67" s="105" t="n">
        <v>4.4</v>
      </c>
      <c r="Y67" s="483" t="n">
        <v>12.57</v>
      </c>
      <c r="Z67" s="105" t="n">
        <v>4.57</v>
      </c>
      <c r="AA67" s="110" t="n">
        <v>7.23</v>
      </c>
      <c r="AB67" s="105" t="n">
        <v>1.21</v>
      </c>
      <c r="AC67" s="483" t="n">
        <v>20.8</v>
      </c>
      <c r="AD67" s="105" t="n">
        <v>0.73</v>
      </c>
      <c r="AE67" s="105" t="n">
        <v>0.27</v>
      </c>
      <c r="AF67" s="484" t="s">
        <v>226</v>
      </c>
      <c r="AG67" s="103" t="s">
        <v>226</v>
      </c>
      <c r="AH67" s="103" t="s">
        <v>241</v>
      </c>
      <c r="AI67" s="102" t="s">
        <v>226</v>
      </c>
      <c r="AJ67" s="103" t="s">
        <v>226</v>
      </c>
      <c r="AK67" s="103" t="s">
        <v>241</v>
      </c>
      <c r="AL67" s="462" t="s">
        <v>214</v>
      </c>
      <c r="AM67" s="334"/>
      <c r="AN67" s="334"/>
      <c r="AP67" s="473"/>
      <c r="AQ67" s="473"/>
      <c r="AR67" s="473"/>
      <c r="AS67" s="473"/>
      <c r="AT67" s="473"/>
      <c r="AU67" s="473"/>
    </row>
    <row r="68" s="273" customFormat="true" ht="13.5" hidden="false" customHeight="true" outlineLevel="0" collapsed="false">
      <c r="A68" s="273" t="n">
        <v>60</v>
      </c>
      <c r="B68" s="458" t="s">
        <v>882</v>
      </c>
      <c r="C68" s="123" t="n">
        <v>6</v>
      </c>
      <c r="D68" s="474" t="n">
        <v>80</v>
      </c>
      <c r="E68" s="460" t="n">
        <v>46</v>
      </c>
      <c r="F68" s="122" t="n">
        <v>3.8</v>
      </c>
      <c r="G68" s="122" t="n">
        <v>5.2</v>
      </c>
      <c r="H68" s="122" t="n">
        <v>5</v>
      </c>
      <c r="I68" s="485" t="n">
        <v>7.64</v>
      </c>
      <c r="J68" s="122" t="n">
        <v>69.6</v>
      </c>
      <c r="K68" s="122" t="n">
        <v>59.6</v>
      </c>
      <c r="L68" s="460" t="s">
        <v>241</v>
      </c>
      <c r="M68" s="460" t="s">
        <v>241</v>
      </c>
      <c r="N68" s="363" t="s">
        <v>241</v>
      </c>
      <c r="O68" s="476" t="n">
        <v>0.328</v>
      </c>
      <c r="P68" s="477" t="n">
        <v>54.64</v>
      </c>
      <c r="Q68" s="374"/>
      <c r="R68" s="458" t="s">
        <v>882</v>
      </c>
      <c r="S68" s="421" t="n">
        <v>6</v>
      </c>
      <c r="T68" s="318" t="n">
        <v>80.14</v>
      </c>
      <c r="U68" s="318" t="n">
        <v>20.03</v>
      </c>
      <c r="V68" s="318" t="n">
        <v>23.22</v>
      </c>
      <c r="W68" s="321" t="n">
        <v>3.24</v>
      </c>
      <c r="X68" s="321" t="n">
        <v>3.58</v>
      </c>
      <c r="Y68" s="486" t="n">
        <v>8.49</v>
      </c>
      <c r="Z68" s="321" t="n">
        <v>3.69</v>
      </c>
      <c r="AA68" s="318" t="n">
        <v>5.82</v>
      </c>
      <c r="AB68" s="321" t="n">
        <v>1.05</v>
      </c>
      <c r="AC68" s="480" t="n">
        <v>20.1</v>
      </c>
      <c r="AD68" s="321" t="n">
        <v>0.7</v>
      </c>
      <c r="AE68" s="321" t="n">
        <v>0.12</v>
      </c>
      <c r="AF68" s="481" t="n">
        <v>1</v>
      </c>
      <c r="AG68" s="472" t="n">
        <v>1</v>
      </c>
      <c r="AH68" s="472" t="s">
        <v>241</v>
      </c>
      <c r="AI68" s="482" t="n">
        <v>1</v>
      </c>
      <c r="AJ68" s="472" t="n">
        <v>1</v>
      </c>
      <c r="AK68" s="472" t="s">
        <v>241</v>
      </c>
      <c r="AL68" s="462" t="s">
        <v>214</v>
      </c>
      <c r="AM68" s="365"/>
      <c r="AN68" s="365"/>
      <c r="AP68" s="10"/>
      <c r="AQ68" s="10"/>
      <c r="AR68" s="10"/>
      <c r="AS68" s="10"/>
      <c r="AT68" s="10"/>
      <c r="AU68" s="10"/>
    </row>
    <row r="69" s="273" customFormat="true" ht="13.5" hidden="false" customHeight="true" outlineLevel="0" collapsed="false">
      <c r="A69" s="402" t="n">
        <v>61</v>
      </c>
      <c r="B69" s="458" t="s">
        <v>883</v>
      </c>
      <c r="C69" s="123" t="n">
        <v>5</v>
      </c>
      <c r="D69" s="474" t="n">
        <v>78</v>
      </c>
      <c r="E69" s="460" t="n">
        <v>46</v>
      </c>
      <c r="F69" s="122" t="n">
        <v>3.3</v>
      </c>
      <c r="G69" s="122" t="n">
        <v>4.2</v>
      </c>
      <c r="H69" s="122" t="n">
        <v>5</v>
      </c>
      <c r="I69" s="485" t="n">
        <v>6.38</v>
      </c>
      <c r="J69" s="122" t="n">
        <v>69.6</v>
      </c>
      <c r="K69" s="122" t="n">
        <v>59.6</v>
      </c>
      <c r="L69" s="460" t="s">
        <v>241</v>
      </c>
      <c r="M69" s="460" t="s">
        <v>241</v>
      </c>
      <c r="N69" s="363" t="s">
        <v>241</v>
      </c>
      <c r="O69" s="476" t="n">
        <v>0.325</v>
      </c>
      <c r="P69" s="477" t="n">
        <v>64.9</v>
      </c>
      <c r="Q69" s="374"/>
      <c r="R69" s="458" t="s">
        <v>883</v>
      </c>
      <c r="S69" s="421" t="n">
        <v>5</v>
      </c>
      <c r="T69" s="318" t="n">
        <v>64.38</v>
      </c>
      <c r="U69" s="318" t="n">
        <v>16.51</v>
      </c>
      <c r="V69" s="318" t="n">
        <v>18.98</v>
      </c>
      <c r="W69" s="321" t="n">
        <v>3.18</v>
      </c>
      <c r="X69" s="321" t="n">
        <v>3.07</v>
      </c>
      <c r="Y69" s="486" t="n">
        <v>6.85</v>
      </c>
      <c r="Z69" s="321" t="n">
        <v>2.98</v>
      </c>
      <c r="AA69" s="318" t="n">
        <v>4.69</v>
      </c>
      <c r="AB69" s="321" t="n">
        <v>1.04</v>
      </c>
      <c r="AC69" s="480" t="n">
        <v>17.6</v>
      </c>
      <c r="AD69" s="321" t="n">
        <v>0.42</v>
      </c>
      <c r="AE69" s="321" t="n">
        <v>0.09</v>
      </c>
      <c r="AF69" s="481" t="n">
        <v>1</v>
      </c>
      <c r="AG69" s="472" t="n">
        <v>1</v>
      </c>
      <c r="AH69" s="472" t="s">
        <v>241</v>
      </c>
      <c r="AI69" s="482" t="n">
        <v>1</v>
      </c>
      <c r="AJ69" s="472" t="n">
        <v>1</v>
      </c>
      <c r="AK69" s="472" t="s">
        <v>241</v>
      </c>
      <c r="AL69" s="462" t="s">
        <v>214</v>
      </c>
      <c r="AM69" s="365"/>
      <c r="AN69" s="365"/>
      <c r="AP69" s="10"/>
      <c r="AQ69" s="10"/>
      <c r="AR69" s="10"/>
      <c r="AS69" s="10"/>
      <c r="AT69" s="10"/>
      <c r="AU69" s="10"/>
    </row>
    <row r="70" s="402" customFormat="true" ht="13.5" hidden="false" customHeight="true" outlineLevel="0" collapsed="false">
      <c r="A70" s="273" t="n">
        <v>62</v>
      </c>
      <c r="B70" s="426" t="s">
        <v>884</v>
      </c>
      <c r="C70" s="123" t="n">
        <v>4.9</v>
      </c>
      <c r="D70" s="474" t="n">
        <v>78</v>
      </c>
      <c r="E70" s="118" t="n">
        <v>46</v>
      </c>
      <c r="F70" s="122" t="n">
        <v>3.2</v>
      </c>
      <c r="G70" s="122" t="n">
        <v>4.2</v>
      </c>
      <c r="H70" s="122" t="n">
        <v>5</v>
      </c>
      <c r="I70" s="485" t="n">
        <v>6.31</v>
      </c>
      <c r="J70" s="122" t="n">
        <v>69.6</v>
      </c>
      <c r="K70" s="122" t="n">
        <v>59.6</v>
      </c>
      <c r="L70" s="118" t="s">
        <v>241</v>
      </c>
      <c r="M70" s="474" t="s">
        <v>241</v>
      </c>
      <c r="N70" s="475" t="s">
        <v>241</v>
      </c>
      <c r="O70" s="476" t="n">
        <v>0.32501592654</v>
      </c>
      <c r="P70" s="477" t="n">
        <v>65.6153767732948</v>
      </c>
      <c r="Q70" s="374"/>
      <c r="R70" s="426" t="s">
        <v>884</v>
      </c>
      <c r="S70" s="101" t="n">
        <v>4.9</v>
      </c>
      <c r="T70" s="110" t="n">
        <v>64.1</v>
      </c>
      <c r="U70" s="110" t="n">
        <v>16.44</v>
      </c>
      <c r="V70" s="110" t="n">
        <v>18.86</v>
      </c>
      <c r="W70" s="105" t="n">
        <v>3.19</v>
      </c>
      <c r="X70" s="105" t="n">
        <v>3</v>
      </c>
      <c r="Y70" s="487" t="n">
        <v>6.85</v>
      </c>
      <c r="Z70" s="105" t="n">
        <v>2.98</v>
      </c>
      <c r="AA70" s="110" t="n">
        <v>4.68</v>
      </c>
      <c r="AB70" s="105" t="n">
        <v>1.04</v>
      </c>
      <c r="AC70" s="483" t="n">
        <v>17.46</v>
      </c>
      <c r="AD70" s="105" t="n">
        <v>0.4</v>
      </c>
      <c r="AE70" s="105" t="n">
        <v>0.09</v>
      </c>
      <c r="AF70" s="484" t="s">
        <v>226</v>
      </c>
      <c r="AG70" s="103" t="s">
        <v>226</v>
      </c>
      <c r="AH70" s="103" t="s">
        <v>241</v>
      </c>
      <c r="AI70" s="102" t="s">
        <v>226</v>
      </c>
      <c r="AJ70" s="103" t="s">
        <v>226</v>
      </c>
      <c r="AK70" s="103" t="s">
        <v>241</v>
      </c>
      <c r="AL70" s="462" t="s">
        <v>214</v>
      </c>
      <c r="AM70" s="334"/>
      <c r="AN70" s="334"/>
      <c r="AP70" s="473"/>
      <c r="AQ70" s="473"/>
      <c r="AR70" s="473"/>
      <c r="AS70" s="473"/>
      <c r="AT70" s="473"/>
      <c r="AU70" s="473"/>
    </row>
    <row r="71" customFormat="false" ht="13.5" hidden="false" customHeight="true" outlineLevel="0" collapsed="false">
      <c r="Q71" s="144"/>
      <c r="AN71" s="488" t="s">
        <v>684</v>
      </c>
    </row>
    <row r="72" customFormat="false" ht="13.5" hidden="false" customHeight="true" outlineLevel="0" collapsed="false">
      <c r="B72" s="369"/>
      <c r="Q72" s="144"/>
    </row>
    <row r="73" customFormat="false" ht="13.5" hidden="false" customHeight="true" outlineLevel="0" collapsed="false">
      <c r="B73" s="369"/>
    </row>
    <row r="74" customFormat="false" ht="13.5" hidden="false" customHeight="true" outlineLevel="0" collapsed="false">
      <c r="B74" s="369"/>
    </row>
    <row r="75" customFormat="false" ht="13.5" hidden="false" customHeight="true" outlineLevel="0" collapsed="false">
      <c r="B75" s="369"/>
    </row>
    <row r="76" customFormat="false" ht="13.5" hidden="false" customHeight="true" outlineLevel="0" collapsed="false">
      <c r="B76" s="369"/>
    </row>
    <row r="77" customFormat="false" ht="13.5" hidden="false" customHeight="true" outlineLevel="0" collapsed="false">
      <c r="B77" s="369"/>
    </row>
    <row r="78" customFormat="false" ht="13.5" hidden="false" customHeight="true" outlineLevel="0" collapsed="false">
      <c r="B78" s="369"/>
    </row>
    <row r="79" customFormat="false" ht="13.5" hidden="false" customHeight="true" outlineLevel="0" collapsed="false">
      <c r="B79" s="369"/>
    </row>
    <row r="80" customFormat="false" ht="13.5" hidden="false" customHeight="true" outlineLevel="0" collapsed="false">
      <c r="B80" s="369"/>
      <c r="S80" s="128"/>
    </row>
    <row r="81" customFormat="false" ht="13.5" hidden="false" customHeight="true" outlineLevel="0" collapsed="false">
      <c r="B81" s="369"/>
      <c r="S81" s="128"/>
    </row>
    <row r="82" customFormat="false" ht="13.5" hidden="false" customHeight="true" outlineLevel="0" collapsed="false">
      <c r="B82" s="369"/>
      <c r="S82" s="128"/>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sheetData>
  <sheetProtection sheet="true" password="e534" objects="true" scenarios="true"/>
  <mergeCells count="17">
    <mergeCell ref="B1:C2"/>
    <mergeCell ref="D1:H2"/>
    <mergeCell ref="I1:I2"/>
    <mergeCell ref="J1:N2"/>
    <mergeCell ref="O1:P2"/>
    <mergeCell ref="R1:S2"/>
    <mergeCell ref="T1:AE1"/>
    <mergeCell ref="AF1:AK1"/>
    <mergeCell ref="T2:X2"/>
    <mergeCell ref="Y2:AB2"/>
    <mergeCell ref="AC2:AE2"/>
    <mergeCell ref="AF2:AH2"/>
    <mergeCell ref="AI2:AK2"/>
    <mergeCell ref="AF3:AK4"/>
    <mergeCell ref="AL3:AL7"/>
    <mergeCell ref="AM3:AM7"/>
    <mergeCell ref="AN3:A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3.85"/>
    <col collapsed="false" customWidth="true" hidden="false" outlineLevel="0" max="3" min="3" style="0" width="3.7"/>
    <col collapsed="false" customWidth="true" hidden="false" outlineLevel="0" max="5" min="5" style="0" width="5.56"/>
    <col collapsed="false" customWidth="true" hidden="false" outlineLevel="0" max="10" min="10" style="0" width="5.28"/>
    <col collapsed="false" customWidth="true" hidden="false" outlineLevel="0" max="11" min="11" style="0" width="10.85"/>
  </cols>
  <sheetData>
    <row r="2" customFormat="false" ht="18" hidden="false" customHeight="false" outlineLevel="0" collapsed="false">
      <c r="B2" s="489"/>
      <c r="C2" s="490"/>
      <c r="D2" s="490"/>
      <c r="E2" s="490"/>
      <c r="F2" s="490"/>
      <c r="G2" s="490"/>
      <c r="H2" s="490"/>
      <c r="I2" s="490"/>
      <c r="J2" s="490"/>
      <c r="K2" s="490"/>
      <c r="L2" s="490"/>
    </row>
    <row r="3" customFormat="false" ht="18" hidden="false" customHeight="false" outlineLevel="0" collapsed="false">
      <c r="B3" s="489"/>
      <c r="C3" s="490"/>
      <c r="D3" s="490"/>
      <c r="E3" s="490"/>
      <c r="F3" s="490"/>
      <c r="G3" s="490"/>
      <c r="H3" s="490"/>
      <c r="I3" s="490"/>
      <c r="J3" s="490"/>
      <c r="K3" s="490"/>
      <c r="L3" s="490"/>
    </row>
    <row r="4" customFormat="false" ht="37.5" hidden="false" customHeight="true" outlineLevel="0" collapsed="false">
      <c r="B4" s="489"/>
      <c r="C4" s="490"/>
      <c r="D4" s="490"/>
      <c r="E4" s="490"/>
      <c r="F4" s="490"/>
      <c r="G4" s="491"/>
      <c r="H4" s="490"/>
      <c r="I4" s="490"/>
      <c r="J4" s="490"/>
      <c r="K4" s="490"/>
      <c r="L4" s="490"/>
    </row>
    <row r="5" customFormat="false" ht="48" hidden="false" customHeight="true" outlineLevel="0" collapsed="false">
      <c r="B5" s="489"/>
      <c r="C5" s="490"/>
      <c r="D5" s="490"/>
      <c r="E5" s="490"/>
      <c r="F5" s="490"/>
      <c r="G5" s="490"/>
      <c r="H5" s="490"/>
      <c r="I5" s="490"/>
      <c r="J5" s="490"/>
      <c r="K5" s="490"/>
      <c r="L5" s="490"/>
    </row>
    <row r="6" customFormat="false" ht="12.75" hidden="false" customHeight="false" outlineLevel="0" collapsed="false">
      <c r="B6" s="490"/>
      <c r="C6" s="490"/>
      <c r="D6" s="490"/>
      <c r="E6" s="490"/>
      <c r="F6" s="490"/>
      <c r="G6" s="490"/>
      <c r="H6" s="490"/>
      <c r="I6" s="490"/>
      <c r="J6" s="490"/>
      <c r="K6" s="490"/>
      <c r="L6" s="490"/>
    </row>
    <row r="7" customFormat="false" ht="12.75" hidden="false" customHeight="false" outlineLevel="0" collapsed="false">
      <c r="B7" s="490"/>
      <c r="C7" s="490"/>
      <c r="D7" s="490"/>
      <c r="E7" s="490"/>
      <c r="F7" s="490"/>
      <c r="G7" s="490"/>
      <c r="H7" s="490"/>
      <c r="I7" s="490"/>
      <c r="J7" s="490"/>
      <c r="K7" s="490"/>
      <c r="L7" s="490"/>
    </row>
    <row r="8" customFormat="false" ht="12.75" hidden="false" customHeight="false" outlineLevel="0" collapsed="false">
      <c r="B8" s="490"/>
      <c r="C8" s="490"/>
      <c r="D8" s="490"/>
      <c r="E8" s="490"/>
      <c r="F8" s="490"/>
      <c r="G8" s="490"/>
      <c r="H8" s="490"/>
      <c r="I8" s="490"/>
      <c r="J8" s="490"/>
      <c r="K8" s="490"/>
      <c r="L8" s="490"/>
    </row>
    <row r="9" customFormat="false" ht="12.75" hidden="false" customHeight="false" outlineLevel="0" collapsed="false">
      <c r="J9" s="492"/>
    </row>
    <row r="10" customFormat="false" ht="12.75" hidden="false" customHeight="false" outlineLevel="0" collapsed="false">
      <c r="B10" s="493" t="s">
        <v>885</v>
      </c>
    </row>
    <row r="11" customFormat="false" ht="19.5" hidden="false" customHeight="false" outlineLevel="0" collapsed="false">
      <c r="B11" s="494" t="s">
        <v>886</v>
      </c>
      <c r="D11" s="495" t="n">
        <v>1</v>
      </c>
    </row>
    <row r="12" customFormat="false" ht="19.5" hidden="false" customHeight="false" outlineLevel="0" collapsed="false">
      <c r="B12" s="494" t="s">
        <v>887</v>
      </c>
      <c r="D12" s="495" t="n">
        <v>1</v>
      </c>
    </row>
    <row r="13" customFormat="false" ht="19.5" hidden="false" customHeight="false" outlineLevel="0" collapsed="false">
      <c r="B13" s="494" t="s">
        <v>888</v>
      </c>
      <c r="D13" s="495" t="n">
        <v>1.25</v>
      </c>
    </row>
    <row r="14" customFormat="false" ht="12.75" hidden="false" customHeight="false" outlineLevel="0" collapsed="false">
      <c r="B14" s="2"/>
      <c r="D14" s="495"/>
    </row>
    <row r="15" customFormat="false" ht="12.75" hidden="false" customHeight="false" outlineLevel="0" collapsed="false">
      <c r="B15" s="493" t="s">
        <v>889</v>
      </c>
      <c r="D15" s="495"/>
    </row>
    <row r="16" customFormat="false" ht="12.75" hidden="false" customHeight="false" outlineLevel="0" collapsed="false">
      <c r="B16" s="2" t="s">
        <v>890</v>
      </c>
      <c r="D16" s="495" t="s">
        <v>550</v>
      </c>
    </row>
    <row r="17" customFormat="false" ht="12.75" hidden="false" customHeight="false" outlineLevel="0" collapsed="false">
      <c r="B17" s="2" t="s">
        <v>891</v>
      </c>
      <c r="D17" s="495" t="s">
        <v>892</v>
      </c>
      <c r="F17" s="496"/>
      <c r="I17" s="496"/>
    </row>
    <row r="18" customFormat="false" ht="12.75" hidden="false" customHeight="false" outlineLevel="0" collapsed="false">
      <c r="B18" s="2" t="s">
        <v>893</v>
      </c>
      <c r="D18" s="495" t="s">
        <v>209</v>
      </c>
      <c r="F18" s="496"/>
      <c r="I18" s="496"/>
    </row>
    <row r="19" customFormat="false" ht="12.75" hidden="false" customHeight="false" outlineLevel="0" collapsed="false">
      <c r="B19" s="2"/>
      <c r="D19" s="495"/>
      <c r="F19" s="496"/>
    </row>
    <row r="20" customFormat="false" ht="18.75" hidden="false" customHeight="false" outlineLevel="0" collapsed="false">
      <c r="A20" s="497"/>
      <c r="B20" s="496" t="s">
        <v>894</v>
      </c>
      <c r="C20" s="497"/>
      <c r="D20" s="495" t="s">
        <v>562</v>
      </c>
      <c r="E20" s="497"/>
      <c r="F20" s="498"/>
      <c r="G20" s="496"/>
      <c r="H20" s="497"/>
    </row>
    <row r="21" customFormat="false" ht="15.75" hidden="false" customHeight="false" outlineLevel="0" collapsed="false">
      <c r="A21" s="497"/>
      <c r="B21" s="496" t="s">
        <v>895</v>
      </c>
      <c r="C21" s="497"/>
      <c r="D21" s="495" t="s">
        <v>896</v>
      </c>
      <c r="E21" s="497"/>
      <c r="F21" s="499"/>
      <c r="G21" s="496"/>
      <c r="H21" s="497"/>
    </row>
    <row r="22" customFormat="false" ht="15.75" hidden="false" customHeight="false" outlineLevel="0" collapsed="false">
      <c r="A22" s="497"/>
      <c r="B22" s="496" t="s">
        <v>897</v>
      </c>
      <c r="C22" s="497"/>
      <c r="D22" s="495" t="s">
        <v>898</v>
      </c>
      <c r="E22" s="497"/>
      <c r="F22" s="499"/>
      <c r="G22" s="496"/>
      <c r="H22" s="497"/>
    </row>
    <row r="23" customFormat="false" ht="15.75" hidden="false" customHeight="false" outlineLevel="0" collapsed="false">
      <c r="A23" s="497"/>
      <c r="B23" s="496" t="s">
        <v>899</v>
      </c>
      <c r="C23" s="500"/>
      <c r="D23" s="501" t="s">
        <v>900</v>
      </c>
      <c r="E23" s="497"/>
      <c r="F23" s="497"/>
      <c r="G23" s="502" t="s">
        <v>901</v>
      </c>
      <c r="H23" s="497"/>
    </row>
    <row r="24" customFormat="false" ht="12.75" hidden="false" customHeight="false" outlineLevel="0" collapsed="false">
      <c r="A24" s="497"/>
      <c r="B24" s="502"/>
      <c r="C24" s="500"/>
      <c r="D24" s="501"/>
      <c r="E24" s="497"/>
      <c r="F24" s="501"/>
      <c r="G24" s="502"/>
      <c r="H24" s="497"/>
    </row>
    <row r="25" customFormat="false" ht="12.75" hidden="false" customHeight="false" outlineLevel="0" collapsed="false">
      <c r="A25" s="497"/>
      <c r="B25" s="503"/>
      <c r="C25" s="497"/>
      <c r="D25" s="497"/>
      <c r="E25" s="497"/>
      <c r="F25" s="497"/>
      <c r="G25" s="497"/>
      <c r="H25" s="497"/>
    </row>
    <row r="30" customFormat="false" ht="12.75" hidden="false" customHeight="false" outlineLevel="0" collapsed="false">
      <c r="B30" s="504" t="s">
        <v>902</v>
      </c>
    </row>
    <row r="31" customFormat="false" ht="12.75" hidden="false" customHeight="false" outlineLevel="0" collapsed="false">
      <c r="B31" s="0" t="s">
        <v>903</v>
      </c>
    </row>
    <row r="32" customFormat="false" ht="36" hidden="false" customHeight="true" outlineLevel="0" collapsed="false">
      <c r="B32" s="505" t="s">
        <v>904</v>
      </c>
      <c r="C32" s="505"/>
      <c r="D32" s="505"/>
      <c r="E32" s="505"/>
      <c r="F32" s="505"/>
      <c r="G32" s="505"/>
      <c r="H32" s="505"/>
      <c r="I32" s="505"/>
      <c r="J32" s="505"/>
    </row>
    <row r="33" customFormat="false" ht="28.5" hidden="false" customHeight="true" outlineLevel="0" collapsed="false">
      <c r="B33" s="505" t="s">
        <v>905</v>
      </c>
      <c r="C33" s="505"/>
      <c r="D33" s="505"/>
      <c r="E33" s="505"/>
      <c r="F33" s="505"/>
      <c r="G33" s="505"/>
      <c r="H33" s="505"/>
      <c r="I33" s="505"/>
      <c r="J33" s="505"/>
    </row>
    <row r="34" customFormat="false" ht="47.25" hidden="false" customHeight="true" outlineLevel="0" collapsed="false">
      <c r="B34" s="506" t="s">
        <v>906</v>
      </c>
      <c r="C34" s="506"/>
      <c r="D34" s="506"/>
      <c r="E34" s="506"/>
      <c r="F34" s="506"/>
      <c r="G34" s="506"/>
      <c r="H34" s="506"/>
      <c r="I34" s="506"/>
      <c r="J34" s="506"/>
    </row>
    <row r="40" customFormat="false" ht="57.75" hidden="false" customHeight="true" outlineLevel="0" collapsed="false">
      <c r="B40" s="507"/>
      <c r="C40" s="507"/>
      <c r="D40" s="507"/>
      <c r="E40" s="507"/>
      <c r="F40" s="507"/>
      <c r="G40" s="507"/>
      <c r="H40" s="507"/>
      <c r="I40" s="507"/>
    </row>
  </sheetData>
  <mergeCells count="4">
    <mergeCell ref="B32:J32"/>
    <mergeCell ref="B33:J33"/>
    <mergeCell ref="B34:J34"/>
    <mergeCell ref="B40:I40"/>
  </mergeCells>
  <printOptions headings="false" gridLines="false" gridLinesSet="true" horizontalCentered="false" verticalCentered="false"/>
  <pageMargins left="0.570138888888889" right="0.3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0"/>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T3" activeCellId="0" sqref="T3:U3"/>
    </sheetView>
  </sheetViews>
  <sheetFormatPr defaultColWidth="9.13671875" defaultRowHeight="12.75" zeroHeight="false" outlineLevelRow="0" outlineLevelCol="0"/>
  <cols>
    <col collapsed="false" customWidth="true" hidden="false" outlineLevel="0" max="1" min="1" style="0" width="17.7"/>
    <col collapsed="false" customWidth="false" hidden="false" outlineLevel="0" max="33" min="30" style="508" width="9.14"/>
  </cols>
  <sheetData>
    <row r="1" customFormat="false" ht="12.75" hidden="false" customHeight="false" outlineLevel="0" collapsed="false">
      <c r="B1" s="0" t="s">
        <v>907</v>
      </c>
    </row>
    <row r="3" customFormat="false" ht="12.75" hidden="false" customHeight="false" outlineLevel="0" collapsed="false">
      <c r="B3" s="246" t="s">
        <v>519</v>
      </c>
      <c r="C3" s="246" t="s">
        <v>519</v>
      </c>
      <c r="D3" s="246" t="s">
        <v>519</v>
      </c>
      <c r="E3" s="246" t="s">
        <v>519</v>
      </c>
      <c r="F3" s="246" t="s">
        <v>521</v>
      </c>
      <c r="G3" s="246" t="s">
        <v>521</v>
      </c>
      <c r="H3" s="246" t="s">
        <v>521</v>
      </c>
      <c r="I3" s="246" t="s">
        <v>521</v>
      </c>
      <c r="J3" s="246" t="s">
        <v>523</v>
      </c>
      <c r="K3" s="246" t="s">
        <v>523</v>
      </c>
      <c r="L3" s="246" t="s">
        <v>523</v>
      </c>
      <c r="M3" s="246" t="s">
        <v>523</v>
      </c>
      <c r="N3" s="246" t="s">
        <v>908</v>
      </c>
      <c r="O3" s="246" t="s">
        <v>908</v>
      </c>
      <c r="P3" s="246" t="s">
        <v>908</v>
      </c>
      <c r="Q3" s="246" t="s">
        <v>908</v>
      </c>
      <c r="R3" s="246" t="s">
        <v>525</v>
      </c>
      <c r="S3" s="246" t="s">
        <v>525</v>
      </c>
      <c r="T3" s="246" t="s">
        <v>525</v>
      </c>
      <c r="U3" s="246" t="s">
        <v>525</v>
      </c>
      <c r="V3" s="246" t="s">
        <v>527</v>
      </c>
      <c r="W3" s="246" t="s">
        <v>527</v>
      </c>
      <c r="X3" s="246" t="s">
        <v>527</v>
      </c>
      <c r="Y3" s="246" t="s">
        <v>527</v>
      </c>
      <c r="Z3" s="246" t="s">
        <v>529</v>
      </c>
      <c r="AA3" s="246" t="s">
        <v>529</v>
      </c>
      <c r="AB3" s="246" t="s">
        <v>529</v>
      </c>
      <c r="AC3" s="246" t="s">
        <v>529</v>
      </c>
      <c r="AD3" s="509" t="str">
        <f aca="false">VLOOKUP(countryindex,Availability!AJ6:AK13,2)</f>
        <v>France</v>
      </c>
      <c r="AE3" s="509" t="str">
        <f aca="false">VLOOKUP(countryindex,Availability!AJ6:AK13,2)</f>
        <v>France</v>
      </c>
      <c r="AF3" s="509" t="str">
        <f aca="false">VLOOKUP(countryindex,Availability!AJ6:AK13,2)</f>
        <v>France</v>
      </c>
      <c r="AG3" s="509" t="str">
        <f aca="false">VLOOKUP(countryindex,Availability!AJ6:AK13,2)</f>
        <v>France</v>
      </c>
      <c r="AH3" s="510" t="s">
        <v>909</v>
      </c>
    </row>
    <row r="4" customFormat="false" ht="12.75" hidden="false" customHeight="false" outlineLevel="0" collapsed="false">
      <c r="B4" s="508" t="s">
        <v>208</v>
      </c>
      <c r="C4" s="508" t="s">
        <v>555</v>
      </c>
      <c r="D4" s="508" t="s">
        <v>209</v>
      </c>
      <c r="E4" s="508" t="s">
        <v>210</v>
      </c>
      <c r="F4" s="508" t="s">
        <v>208</v>
      </c>
      <c r="G4" s="508" t="s">
        <v>555</v>
      </c>
      <c r="H4" s="508" t="s">
        <v>209</v>
      </c>
      <c r="I4" s="508" t="s">
        <v>210</v>
      </c>
      <c r="J4" s="508" t="s">
        <v>208</v>
      </c>
      <c r="K4" s="508" t="s">
        <v>555</v>
      </c>
      <c r="L4" s="508" t="s">
        <v>209</v>
      </c>
      <c r="M4" s="508" t="s">
        <v>210</v>
      </c>
      <c r="N4" s="508" t="s">
        <v>208</v>
      </c>
      <c r="O4" s="508" t="s">
        <v>555</v>
      </c>
      <c r="P4" s="508" t="s">
        <v>209</v>
      </c>
      <c r="Q4" s="508" t="s">
        <v>210</v>
      </c>
      <c r="R4" s="508" t="s">
        <v>208</v>
      </c>
      <c r="S4" s="508" t="s">
        <v>555</v>
      </c>
      <c r="T4" s="508" t="s">
        <v>209</v>
      </c>
      <c r="U4" s="508" t="s">
        <v>210</v>
      </c>
      <c r="V4" s="508" t="s">
        <v>208</v>
      </c>
      <c r="W4" s="508" t="s">
        <v>555</v>
      </c>
      <c r="X4" s="508" t="s">
        <v>209</v>
      </c>
      <c r="Y4" s="508" t="s">
        <v>210</v>
      </c>
      <c r="Z4" s="508" t="s">
        <v>208</v>
      </c>
      <c r="AA4" s="508" t="s">
        <v>555</v>
      </c>
      <c r="AB4" s="508" t="s">
        <v>209</v>
      </c>
      <c r="AC4" s="508" t="s">
        <v>210</v>
      </c>
      <c r="AD4" s="509" t="s">
        <v>208</v>
      </c>
      <c r="AE4" s="509" t="s">
        <v>555</v>
      </c>
      <c r="AF4" s="509" t="s">
        <v>209</v>
      </c>
      <c r="AG4" s="509" t="s">
        <v>210</v>
      </c>
      <c r="AH4" s="511" t="s">
        <v>210</v>
      </c>
    </row>
    <row r="5" customFormat="false" ht="12.75" hidden="false" customHeight="false" outlineLevel="0" collapsed="false">
      <c r="A5" s="512" t="s">
        <v>823</v>
      </c>
      <c r="E5" s="508"/>
      <c r="I5" s="508"/>
      <c r="M5" s="508"/>
      <c r="Q5" s="508"/>
      <c r="U5" s="508"/>
      <c r="Y5" s="508"/>
      <c r="Z5" s="508"/>
      <c r="AC5" s="508"/>
      <c r="AD5" s="509" t="n">
        <f aca="false">IF($AD$3=$Z$3,Z5,IF($AD$3=$V$3,V5,IF($AD$3=$R$3,R5,IF($AD$3=$N$3,N5,IF($AD$3=$J$3,J5,IF($AD$3=$F$3,F5,IF($AD$3=$B$3,B5,"oops")))))))</f>
        <v>0</v>
      </c>
      <c r="AE5" s="509" t="n">
        <f aca="false">IF($AD$3=$Z$3,AA5,IF($AD$3=$V$3,W5,IF($AD$3=$R$3,S5,IF($AD$3=$N$3,O5,IF($AD$3=$J$3,K5,IF($AD$3=$F$3,G5,IF($AD$3=$B$3,C5,"oops")))))))</f>
        <v>0</v>
      </c>
      <c r="AF5" s="509" t="n">
        <f aca="false">IF($AD$3=$Z$3,AB5,IF($AD$3=$V$3,X5,IF($AD$3=$R$3,T5,IF($AD$3=$N$3,P5,IF($AD$3=$J$3,L5,IF($AD$3=$F$3,H5,IF($AD$3=$B$3,D5,"oops")))))))</f>
        <v>0</v>
      </c>
      <c r="AG5" s="509" t="n">
        <f aca="false">IF($AD$3=$Z$3,AC5,IF($AD$3=$V$3,Y5,IF($AD$3=$R$3,U5,IF($AD$3=$N$3,Q5,IF($AD$3=$J$3,M5,IF($AD$3=$F$3,I5,IF($AD$3=$B$3,E5,"oops")))))))</f>
        <v>0</v>
      </c>
      <c r="AH5" s="511" t="n">
        <f aca="false">IF(avgrade=$AD$4,AD5,IF(avgrade=$AE$4,AE5,IF(avgrade=$AF$4,AF5,IF(avgrade=$AG$4,AG5,"oops"))))</f>
        <v>0</v>
      </c>
    </row>
    <row r="6" customFormat="false" ht="12.75" hidden="false" customHeight="false" outlineLevel="0" collapsed="false">
      <c r="A6" s="513" t="s">
        <v>824</v>
      </c>
      <c r="E6" s="508"/>
      <c r="I6" s="508"/>
      <c r="M6" s="508"/>
      <c r="Q6" s="508"/>
      <c r="U6" s="508"/>
      <c r="Y6" s="508"/>
      <c r="Z6" s="508"/>
      <c r="AC6" s="508"/>
      <c r="AD6" s="509" t="n">
        <f aca="false">IF($AD$3=$Z$3,Z6,IF($AD$3=$V$3,V6,IF($AD$3=$R$3,R6,IF($AD$3=$N$3,N6,IF($AD$3=$J$3,J6,IF($AD$3=$F$3,F6,IF($AD$3=$B$3,B6,"oops")))))))</f>
        <v>0</v>
      </c>
      <c r="AE6" s="509" t="n">
        <f aca="false">IF($AD$3=$Z$3,AA6,IF($AD$3=$V$3,W6,IF($AD$3=$R$3,S6,IF($AD$3=$N$3,O6,IF($AD$3=$J$3,K6,IF($AD$3=$F$3,G6,IF($AD$3=$B$3,C6,"oops")))))))</f>
        <v>0</v>
      </c>
      <c r="AF6" s="509" t="n">
        <f aca="false">IF($AD$3=$Z$3,AB6,IF($AD$3=$V$3,X6,IF($AD$3=$R$3,T6,IF($AD$3=$N$3,P6,IF($AD$3=$J$3,L6,IF($AD$3=$F$3,H6,IF($AD$3=$B$3,D6,"oops")))))))</f>
        <v>0</v>
      </c>
      <c r="AG6" s="509" t="n">
        <f aca="false">IF($AD$3=$Z$3,AC6,IF($AD$3=$V$3,Y6,IF($AD$3=$R$3,U6,IF($AD$3=$N$3,Q6,IF($AD$3=$J$3,M6,IF($AD$3=$F$3,I6,IF($AD$3=$B$3,E6,"oops")))))))</f>
        <v>0</v>
      </c>
      <c r="AH6" s="511" t="n">
        <f aca="false">IF(avgrade=$AD$4,AD6,IF(avgrade=$AE$4,AE6,IF(avgrade=$AF$4,AF6,IF(avgrade=$AG$4,AG6,"oops"))))</f>
        <v>0</v>
      </c>
      <c r="AJ6" s="514" t="n">
        <v>1</v>
      </c>
      <c r="AK6" s="515" t="s">
        <v>910</v>
      </c>
    </row>
    <row r="7" customFormat="false" ht="12.75" hidden="false" customHeight="false" outlineLevel="0" collapsed="false">
      <c r="A7" s="513" t="s">
        <v>825</v>
      </c>
      <c r="E7" s="508"/>
      <c r="I7" s="508"/>
      <c r="M7" s="508"/>
      <c r="Q7" s="508"/>
      <c r="U7" s="508"/>
      <c r="Y7" s="508"/>
      <c r="Z7" s="508"/>
      <c r="AC7" s="508"/>
      <c r="AD7" s="509" t="n">
        <f aca="false">IF($AD$3=$Z$3,Z7,IF($AD$3=$V$3,V7,IF($AD$3=$R$3,R7,IF($AD$3=$N$3,N7,IF($AD$3=$J$3,J7,IF($AD$3=$F$3,F7,IF($AD$3=$B$3,B7,"oops")))))))</f>
        <v>0</v>
      </c>
      <c r="AE7" s="509" t="n">
        <f aca="false">IF($AD$3=$Z$3,AA7,IF($AD$3=$V$3,W7,IF($AD$3=$R$3,S7,IF($AD$3=$N$3,O7,IF($AD$3=$J$3,K7,IF($AD$3=$F$3,G7,IF($AD$3=$B$3,C7,"oops")))))))</f>
        <v>0</v>
      </c>
      <c r="AF7" s="509" t="n">
        <f aca="false">IF($AD$3=$Z$3,AB7,IF($AD$3=$V$3,X7,IF($AD$3=$R$3,T7,IF($AD$3=$N$3,P7,IF($AD$3=$J$3,L7,IF($AD$3=$F$3,H7,IF($AD$3=$B$3,D7,"oops")))))))</f>
        <v>0</v>
      </c>
      <c r="AG7" s="509" t="n">
        <f aca="false">IF($AD$3=$Z$3,AC7,IF($AD$3=$V$3,Y7,IF($AD$3=$R$3,U7,IF($AD$3=$N$3,Q7,IF($AD$3=$J$3,M7,IF($AD$3=$F$3,I7,IF($AD$3=$B$3,E7,"oops")))))))</f>
        <v>0</v>
      </c>
      <c r="AH7" s="511" t="n">
        <f aca="false">IF(avgrade=$AD$4,AD7,IF(avgrade=$AE$4,AE7,IF(avgrade=$AF$4,AF7,IF(avgrade=$AG$4,AG7,"oops"))))</f>
        <v>0</v>
      </c>
      <c r="AJ7" s="514" t="n">
        <v>2</v>
      </c>
      <c r="AK7" s="515" t="s">
        <v>519</v>
      </c>
    </row>
    <row r="8" customFormat="false" ht="12.75" hidden="false" customHeight="false" outlineLevel="0" collapsed="false">
      <c r="A8" s="512" t="s">
        <v>826</v>
      </c>
      <c r="E8" s="508"/>
      <c r="I8" s="508"/>
      <c r="M8" s="508"/>
      <c r="Q8" s="508"/>
      <c r="U8" s="508"/>
      <c r="Y8" s="508"/>
      <c r="Z8" s="508"/>
      <c r="AC8" s="508"/>
      <c r="AD8" s="509" t="n">
        <f aca="false">IF($AD$3=$Z$3,Z8,IF($AD$3=$V$3,V8,IF($AD$3=$R$3,R8,IF($AD$3=$N$3,N8,IF($AD$3=$J$3,J8,IF($AD$3=$F$3,F8,IF($AD$3=$B$3,B8,"oops")))))))</f>
        <v>0</v>
      </c>
      <c r="AE8" s="509" t="n">
        <f aca="false">IF($AD$3=$Z$3,AA8,IF($AD$3=$V$3,W8,IF($AD$3=$R$3,S8,IF($AD$3=$N$3,O8,IF($AD$3=$J$3,K8,IF($AD$3=$F$3,G8,IF($AD$3=$B$3,C8,"oops")))))))</f>
        <v>0</v>
      </c>
      <c r="AF8" s="509" t="n">
        <f aca="false">IF($AD$3=$Z$3,AB8,IF($AD$3=$V$3,X8,IF($AD$3=$R$3,T8,IF($AD$3=$N$3,P8,IF($AD$3=$J$3,L8,IF($AD$3=$F$3,H8,IF($AD$3=$B$3,D8,"oops")))))))</f>
        <v>0</v>
      </c>
      <c r="AG8" s="509" t="n">
        <f aca="false">IF($AD$3=$Z$3,AC8,IF($AD$3=$V$3,Y8,IF($AD$3=$R$3,U8,IF($AD$3=$N$3,Q8,IF($AD$3=$J$3,M8,IF($AD$3=$F$3,I8,IF($AD$3=$B$3,E8,"oops")))))))</f>
        <v>0</v>
      </c>
      <c r="AH8" s="511" t="n">
        <f aca="false">IF(avgrade=$AD$4,AD8,IF(avgrade=$AE$4,AE8,IF(avgrade=$AF$4,AF8,IF(avgrade=$AG$4,AG8,"oops"))))</f>
        <v>0</v>
      </c>
      <c r="AJ8" s="514" t="n">
        <v>3</v>
      </c>
      <c r="AK8" s="515" t="s">
        <v>521</v>
      </c>
    </row>
    <row r="9" customFormat="false" ht="12.75" hidden="false" customHeight="false" outlineLevel="0" collapsed="false">
      <c r="A9" s="513" t="s">
        <v>827</v>
      </c>
      <c r="E9" s="508"/>
      <c r="I9" s="508"/>
      <c r="M9" s="508"/>
      <c r="Q9" s="508"/>
      <c r="U9" s="508"/>
      <c r="Y9" s="508"/>
      <c r="Z9" s="508"/>
      <c r="AC9" s="508"/>
      <c r="AD9" s="509" t="n">
        <f aca="false">IF($AD$3=$Z$3,Z9,IF($AD$3=$V$3,V9,IF($AD$3=$R$3,R9,IF($AD$3=$N$3,N9,IF($AD$3=$J$3,J9,IF($AD$3=$F$3,F9,IF($AD$3=$B$3,B9,"oops")))))))</f>
        <v>0</v>
      </c>
      <c r="AE9" s="509" t="n">
        <f aca="false">IF($AD$3=$Z$3,AA9,IF($AD$3=$V$3,W9,IF($AD$3=$R$3,S9,IF($AD$3=$N$3,O9,IF($AD$3=$J$3,K9,IF($AD$3=$F$3,G9,IF($AD$3=$B$3,C9,"oops")))))))</f>
        <v>0</v>
      </c>
      <c r="AF9" s="509" t="n">
        <f aca="false">IF($AD$3=$Z$3,AB9,IF($AD$3=$V$3,X9,IF($AD$3=$R$3,T9,IF($AD$3=$N$3,P9,IF($AD$3=$J$3,L9,IF($AD$3=$F$3,H9,IF($AD$3=$B$3,D9,"oops")))))))</f>
        <v>0</v>
      </c>
      <c r="AG9" s="509" t="n">
        <f aca="false">IF($AD$3=$Z$3,AC9,IF($AD$3=$V$3,Y9,IF($AD$3=$R$3,U9,IF($AD$3=$N$3,Q9,IF($AD$3=$J$3,M9,IF($AD$3=$F$3,I9,IF($AD$3=$B$3,E9,"oops")))))))</f>
        <v>0</v>
      </c>
      <c r="AH9" s="511" t="n">
        <f aca="false">IF(avgrade=$AD$4,AD9,IF(avgrade=$AE$4,AE9,IF(avgrade=$AF$4,AF9,IF(avgrade=$AG$4,AG9,"oops"))))</f>
        <v>0</v>
      </c>
      <c r="AJ9" s="514" t="n">
        <v>4</v>
      </c>
      <c r="AK9" s="515" t="s">
        <v>523</v>
      </c>
    </row>
    <row r="10" customFormat="false" ht="12.75" hidden="false" customHeight="false" outlineLevel="0" collapsed="false">
      <c r="A10" s="513" t="s">
        <v>828</v>
      </c>
      <c r="B10" s="493"/>
      <c r="E10" s="508"/>
      <c r="I10" s="508"/>
      <c r="M10" s="508"/>
      <c r="Q10" s="508"/>
      <c r="U10" s="508"/>
      <c r="Y10" s="508"/>
      <c r="Z10" s="508"/>
      <c r="AC10" s="508"/>
      <c r="AD10" s="509" t="n">
        <f aca="false">IF($AD$3=$Z$3,Z10,IF($AD$3=$V$3,V10,IF($AD$3=$R$3,R10,IF($AD$3=$N$3,N10,IF($AD$3=$J$3,J10,IF($AD$3=$F$3,F10,IF($AD$3=$B$3,B10,"oops")))))))</f>
        <v>0</v>
      </c>
      <c r="AE10" s="509" t="n">
        <f aca="false">IF($AD$3=$Z$3,AA10,IF($AD$3=$V$3,W10,IF($AD$3=$R$3,S10,IF($AD$3=$N$3,O10,IF($AD$3=$J$3,K10,IF($AD$3=$F$3,G10,IF($AD$3=$B$3,C10,"oops")))))))</f>
        <v>0</v>
      </c>
      <c r="AF10" s="509" t="n">
        <f aca="false">IF($AD$3=$Z$3,AB10,IF($AD$3=$V$3,X10,IF($AD$3=$R$3,T10,IF($AD$3=$N$3,P10,IF($AD$3=$J$3,L10,IF($AD$3=$F$3,H10,IF($AD$3=$B$3,D10,"oops")))))))</f>
        <v>0</v>
      </c>
      <c r="AG10" s="509" t="n">
        <f aca="false">IF($AD$3=$Z$3,AC10,IF($AD$3=$V$3,Y10,IF($AD$3=$R$3,U10,IF($AD$3=$N$3,Q10,IF($AD$3=$J$3,M10,IF($AD$3=$F$3,I10,IF($AD$3=$B$3,E10,"oops")))))))</f>
        <v>0</v>
      </c>
      <c r="AH10" s="511" t="n">
        <f aca="false">IF(avgrade=$AD$4,AD10,IF(avgrade=$AE$4,AE10,IF(avgrade=$AF$4,AF10,IF(avgrade=$AG$4,AG10,"oops"))))</f>
        <v>0</v>
      </c>
      <c r="AJ10" s="514" t="n">
        <v>5</v>
      </c>
      <c r="AK10" s="515" t="s">
        <v>908</v>
      </c>
    </row>
    <row r="11" customFormat="false" ht="12.75" hidden="false" customHeight="false" outlineLevel="0" collapsed="false">
      <c r="A11" s="512" t="s">
        <v>829</v>
      </c>
      <c r="B11" s="2"/>
      <c r="D11" s="504"/>
      <c r="E11" s="508"/>
      <c r="I11" s="508"/>
      <c r="M11" s="508"/>
      <c r="Q11" s="508"/>
      <c r="U11" s="508"/>
      <c r="Y11" s="508"/>
      <c r="Z11" s="508"/>
      <c r="AC11" s="508"/>
      <c r="AD11" s="509" t="n">
        <f aca="false">IF($AD$3=$Z$3,Z11,IF($AD$3=$V$3,V11,IF($AD$3=$R$3,R11,IF($AD$3=$N$3,N11,IF($AD$3=$J$3,J11,IF($AD$3=$F$3,F11,IF($AD$3=$B$3,B11,"oops")))))))</f>
        <v>0</v>
      </c>
      <c r="AE11" s="509" t="n">
        <f aca="false">IF($AD$3=$Z$3,AA11,IF($AD$3=$V$3,W11,IF($AD$3=$R$3,S11,IF($AD$3=$N$3,O11,IF($AD$3=$J$3,K11,IF($AD$3=$F$3,G11,IF($AD$3=$B$3,C11,"oops")))))))</f>
        <v>0</v>
      </c>
      <c r="AF11" s="509" t="n">
        <f aca="false">IF($AD$3=$Z$3,AB11,IF($AD$3=$V$3,X11,IF($AD$3=$R$3,T11,IF($AD$3=$N$3,P11,IF($AD$3=$J$3,L11,IF($AD$3=$F$3,H11,IF($AD$3=$B$3,D11,"oops")))))))</f>
        <v>0</v>
      </c>
      <c r="AG11" s="509" t="n">
        <f aca="false">IF($AD$3=$Z$3,AC11,IF($AD$3=$V$3,Y11,IF($AD$3=$R$3,U11,IF($AD$3=$N$3,Q11,IF($AD$3=$J$3,M11,IF($AD$3=$F$3,I11,IF($AD$3=$B$3,E11,"oops")))))))</f>
        <v>0</v>
      </c>
      <c r="AH11" s="511" t="n">
        <f aca="false">IF(avgrade=$AD$4,AD11,IF(avgrade=$AE$4,AE11,IF(avgrade=$AF$4,AF11,IF(avgrade=$AG$4,AG11,"oops"))))</f>
        <v>0</v>
      </c>
      <c r="AJ11" s="514" t="n">
        <v>6</v>
      </c>
      <c r="AK11" s="515" t="s">
        <v>525</v>
      </c>
    </row>
    <row r="12" customFormat="false" ht="12.75" hidden="false" customHeight="false" outlineLevel="0" collapsed="false">
      <c r="A12" s="513" t="s">
        <v>830</v>
      </c>
      <c r="B12" s="2"/>
      <c r="D12" s="504"/>
      <c r="E12" s="508"/>
      <c r="I12" s="508"/>
      <c r="M12" s="508"/>
      <c r="Q12" s="508"/>
      <c r="U12" s="508"/>
      <c r="Y12" s="508"/>
      <c r="Z12" s="508"/>
      <c r="AC12" s="508"/>
      <c r="AD12" s="509" t="n">
        <f aca="false">IF($AD$3=$Z$3,Z12,IF($AD$3=$V$3,V12,IF($AD$3=$R$3,R12,IF($AD$3=$N$3,N12,IF($AD$3=$J$3,J12,IF($AD$3=$F$3,F12,IF($AD$3=$B$3,B12,"oops")))))))</f>
        <v>0</v>
      </c>
      <c r="AE12" s="509" t="n">
        <f aca="false">IF($AD$3=$Z$3,AA12,IF($AD$3=$V$3,W12,IF($AD$3=$R$3,S12,IF($AD$3=$N$3,O12,IF($AD$3=$J$3,K12,IF($AD$3=$F$3,G12,IF($AD$3=$B$3,C12,"oops")))))))</f>
        <v>0</v>
      </c>
      <c r="AF12" s="509" t="n">
        <f aca="false">IF($AD$3=$Z$3,AB12,IF($AD$3=$V$3,X12,IF($AD$3=$R$3,T12,IF($AD$3=$N$3,P12,IF($AD$3=$J$3,L12,IF($AD$3=$F$3,H12,IF($AD$3=$B$3,D12,"oops")))))))</f>
        <v>0</v>
      </c>
      <c r="AG12" s="509" t="n">
        <f aca="false">IF($AD$3=$Z$3,AC12,IF($AD$3=$V$3,Y12,IF($AD$3=$R$3,U12,IF($AD$3=$N$3,Q12,IF($AD$3=$J$3,M12,IF($AD$3=$F$3,I12,IF($AD$3=$B$3,E12,"oops")))))))</f>
        <v>0</v>
      </c>
      <c r="AH12" s="511" t="n">
        <f aca="false">IF(avgrade=$AD$4,AD12,IF(avgrade=$AE$4,AE12,IF(avgrade=$AF$4,AF12,IF(avgrade=$AG$4,AG12,"oops"))))</f>
        <v>0</v>
      </c>
      <c r="AJ12" s="514" t="n">
        <v>7</v>
      </c>
      <c r="AK12" s="515" t="s">
        <v>527</v>
      </c>
    </row>
    <row r="13" customFormat="false" ht="12.75" hidden="false" customHeight="false" outlineLevel="0" collapsed="false">
      <c r="A13" s="513" t="s">
        <v>831</v>
      </c>
      <c r="B13" s="2"/>
      <c r="D13" s="504"/>
      <c r="E13" s="508"/>
      <c r="I13" s="508"/>
      <c r="M13" s="508"/>
      <c r="Q13" s="508"/>
      <c r="U13" s="508"/>
      <c r="Y13" s="508"/>
      <c r="Z13" s="508"/>
      <c r="AC13" s="508"/>
      <c r="AD13" s="509" t="n">
        <f aca="false">IF($AD$3=$Z$3,Z13,IF($AD$3=$V$3,V13,IF($AD$3=$R$3,R13,IF($AD$3=$N$3,N13,IF($AD$3=$J$3,J13,IF($AD$3=$F$3,F13,IF($AD$3=$B$3,B13,"oops")))))))</f>
        <v>0</v>
      </c>
      <c r="AE13" s="509" t="n">
        <f aca="false">IF($AD$3=$Z$3,AA13,IF($AD$3=$V$3,W13,IF($AD$3=$R$3,S13,IF($AD$3=$N$3,O13,IF($AD$3=$J$3,K13,IF($AD$3=$F$3,G13,IF($AD$3=$B$3,C13,"oops")))))))</f>
        <v>0</v>
      </c>
      <c r="AF13" s="509" t="n">
        <f aca="false">IF($AD$3=$Z$3,AB13,IF($AD$3=$V$3,X13,IF($AD$3=$R$3,T13,IF($AD$3=$N$3,P13,IF($AD$3=$J$3,L13,IF($AD$3=$F$3,H13,IF($AD$3=$B$3,D13,"oops")))))))</f>
        <v>0</v>
      </c>
      <c r="AG13" s="509" t="n">
        <f aca="false">IF($AD$3=$Z$3,AC13,IF($AD$3=$V$3,Y13,IF($AD$3=$R$3,U13,IF($AD$3=$N$3,Q13,IF($AD$3=$J$3,M13,IF($AD$3=$F$3,I13,IF($AD$3=$B$3,E13,"oops")))))))</f>
        <v>0</v>
      </c>
      <c r="AH13" s="511" t="n">
        <f aca="false">IF(avgrade=$AD$4,AD13,IF(avgrade=$AE$4,AE13,IF(avgrade=$AF$4,AF13,IF(avgrade=$AG$4,AG13,"oops"))))</f>
        <v>0</v>
      </c>
      <c r="AJ13" s="514" t="n">
        <v>8</v>
      </c>
      <c r="AK13" s="515" t="s">
        <v>529</v>
      </c>
    </row>
    <row r="14" customFormat="false" ht="12.75" hidden="false" customHeight="false" outlineLevel="0" collapsed="false">
      <c r="A14" s="512" t="s">
        <v>832</v>
      </c>
      <c r="B14" s="2"/>
      <c r="D14" s="504"/>
      <c r="E14" s="508"/>
      <c r="I14" s="508"/>
      <c r="M14" s="508"/>
      <c r="Q14" s="508"/>
      <c r="U14" s="508"/>
      <c r="Y14" s="508"/>
      <c r="Z14" s="508"/>
      <c r="AC14" s="508"/>
      <c r="AD14" s="509" t="n">
        <f aca="false">IF($AD$3=$Z$3,Z14,IF($AD$3=$V$3,V14,IF($AD$3=$R$3,R14,IF($AD$3=$N$3,N14,IF($AD$3=$J$3,J14,IF($AD$3=$F$3,F14,IF($AD$3=$B$3,B14,"oops")))))))</f>
        <v>0</v>
      </c>
      <c r="AE14" s="509" t="n">
        <f aca="false">IF($AD$3=$Z$3,AA14,IF($AD$3=$V$3,W14,IF($AD$3=$R$3,S14,IF($AD$3=$N$3,O14,IF($AD$3=$J$3,K14,IF($AD$3=$F$3,G14,IF($AD$3=$B$3,C14,"oops")))))))</f>
        <v>0</v>
      </c>
      <c r="AF14" s="509" t="n">
        <f aca="false">IF($AD$3=$Z$3,AB14,IF($AD$3=$V$3,X14,IF($AD$3=$R$3,T14,IF($AD$3=$N$3,P14,IF($AD$3=$J$3,L14,IF($AD$3=$F$3,H14,IF($AD$3=$B$3,D14,"oops")))))))</f>
        <v>0</v>
      </c>
      <c r="AG14" s="509" t="n">
        <f aca="false">IF($AD$3=$Z$3,AC14,IF($AD$3=$V$3,Y14,IF($AD$3=$R$3,U14,IF($AD$3=$N$3,Q14,IF($AD$3=$J$3,M14,IF($AD$3=$F$3,I14,IF($AD$3=$B$3,E14,"oops")))))))</f>
        <v>0</v>
      </c>
      <c r="AH14" s="511" t="n">
        <f aca="false">IF(avgrade=$AD$4,AD14,IF(avgrade=$AE$4,AE14,IF(avgrade=$AF$4,AF14,IF(avgrade=$AG$4,AG14,"oops"))))</f>
        <v>0</v>
      </c>
    </row>
    <row r="15" customFormat="false" ht="12.75" hidden="false" customHeight="false" outlineLevel="0" collapsed="false">
      <c r="A15" s="513" t="s">
        <v>833</v>
      </c>
      <c r="B15" s="493"/>
      <c r="D15" s="504"/>
      <c r="E15" s="508"/>
      <c r="I15" s="508"/>
      <c r="M15" s="508"/>
      <c r="Q15" s="508"/>
      <c r="U15" s="508"/>
      <c r="Y15" s="508"/>
      <c r="Z15" s="508"/>
      <c r="AC15" s="508"/>
      <c r="AD15" s="509" t="n">
        <f aca="false">IF($AD$3=$Z$3,Z15,IF($AD$3=$V$3,V15,IF($AD$3=$R$3,R15,IF($AD$3=$N$3,N15,IF($AD$3=$J$3,J15,IF($AD$3=$F$3,F15,IF($AD$3=$B$3,B15,"oops")))))))</f>
        <v>0</v>
      </c>
      <c r="AE15" s="509" t="n">
        <f aca="false">IF($AD$3=$Z$3,AA15,IF($AD$3=$V$3,W15,IF($AD$3=$R$3,S15,IF($AD$3=$N$3,O15,IF($AD$3=$J$3,K15,IF($AD$3=$F$3,G15,IF($AD$3=$B$3,C15,"oops")))))))</f>
        <v>0</v>
      </c>
      <c r="AF15" s="509" t="n">
        <f aca="false">IF($AD$3=$Z$3,AB15,IF($AD$3=$V$3,X15,IF($AD$3=$R$3,T15,IF($AD$3=$N$3,P15,IF($AD$3=$J$3,L15,IF($AD$3=$F$3,H15,IF($AD$3=$B$3,D15,"oops")))))))</f>
        <v>0</v>
      </c>
      <c r="AG15" s="509" t="n">
        <f aca="false">IF($AD$3=$Z$3,AC15,IF($AD$3=$V$3,Y15,IF($AD$3=$R$3,U15,IF($AD$3=$N$3,Q15,IF($AD$3=$J$3,M15,IF($AD$3=$F$3,I15,IF($AD$3=$B$3,E15,"oops")))))))</f>
        <v>0</v>
      </c>
      <c r="AH15" s="511" t="n">
        <f aca="false">IF(avgrade=$AD$4,AD15,IF(avgrade=$AE$4,AE15,IF(avgrade=$AF$4,AF15,IF(avgrade=$AG$4,AG15,"oops"))))</f>
        <v>0</v>
      </c>
    </row>
    <row r="16" customFormat="false" ht="12.75" hidden="false" customHeight="false" outlineLevel="0" collapsed="false">
      <c r="A16" s="513" t="s">
        <v>834</v>
      </c>
      <c r="B16" s="2"/>
      <c r="D16" s="504"/>
      <c r="E16" s="508"/>
      <c r="I16" s="508"/>
      <c r="M16" s="508"/>
      <c r="Q16" s="508"/>
      <c r="U16" s="508"/>
      <c r="Y16" s="508"/>
      <c r="Z16" s="508"/>
      <c r="AC16" s="508"/>
      <c r="AD16" s="509" t="n">
        <f aca="false">IF($AD$3=$Z$3,Z16,IF($AD$3=$V$3,V16,IF($AD$3=$R$3,R16,IF($AD$3=$N$3,N16,IF($AD$3=$J$3,J16,IF($AD$3=$F$3,F16,IF($AD$3=$B$3,B16,"oops")))))))</f>
        <v>0</v>
      </c>
      <c r="AE16" s="509" t="n">
        <f aca="false">IF($AD$3=$Z$3,AA16,IF($AD$3=$V$3,W16,IF($AD$3=$R$3,S16,IF($AD$3=$N$3,O16,IF($AD$3=$J$3,K16,IF($AD$3=$F$3,G16,IF($AD$3=$B$3,C16,"oops")))))))</f>
        <v>0</v>
      </c>
      <c r="AF16" s="509" t="n">
        <f aca="false">IF($AD$3=$Z$3,AB16,IF($AD$3=$V$3,X16,IF($AD$3=$R$3,T16,IF($AD$3=$N$3,P16,IF($AD$3=$J$3,L16,IF($AD$3=$F$3,H16,IF($AD$3=$B$3,D16,"oops")))))))</f>
        <v>0</v>
      </c>
      <c r="AG16" s="509" t="n">
        <f aca="false">IF($AD$3=$Z$3,AC16,IF($AD$3=$V$3,Y16,IF($AD$3=$R$3,U16,IF($AD$3=$N$3,Q16,IF($AD$3=$J$3,M16,IF($AD$3=$F$3,I16,IF($AD$3=$B$3,E16,"oops")))))))</f>
        <v>0</v>
      </c>
      <c r="AH16" s="511" t="n">
        <f aca="false">IF(avgrade=$AD$4,AD16,IF(avgrade=$AE$4,AE16,IF(avgrade=$AF$4,AF16,IF(avgrade=$AG$4,AG16,"oops"))))</f>
        <v>0</v>
      </c>
    </row>
    <row r="17" customFormat="false" ht="12.75" hidden="false" customHeight="false" outlineLevel="0" collapsed="false">
      <c r="A17" s="512" t="s">
        <v>835</v>
      </c>
      <c r="B17" s="2"/>
      <c r="D17" s="504"/>
      <c r="E17" s="508"/>
      <c r="I17" s="508"/>
      <c r="M17" s="508"/>
      <c r="Q17" s="508"/>
      <c r="U17" s="508"/>
      <c r="Y17" s="508"/>
      <c r="Z17" s="508"/>
      <c r="AC17" s="508"/>
      <c r="AD17" s="509" t="n">
        <f aca="false">IF($AD$3=$Z$3,Z17,IF($AD$3=$V$3,V17,IF($AD$3=$R$3,R17,IF($AD$3=$N$3,N17,IF($AD$3=$J$3,J17,IF($AD$3=$F$3,F17,IF($AD$3=$B$3,B17,"oops")))))))</f>
        <v>0</v>
      </c>
      <c r="AE17" s="509" t="n">
        <f aca="false">IF($AD$3=$Z$3,AA17,IF($AD$3=$V$3,W17,IF($AD$3=$R$3,S17,IF($AD$3=$N$3,O17,IF($AD$3=$J$3,K17,IF($AD$3=$F$3,G17,IF($AD$3=$B$3,C17,"oops")))))))</f>
        <v>0</v>
      </c>
      <c r="AF17" s="509" t="n">
        <f aca="false">IF($AD$3=$Z$3,AB17,IF($AD$3=$V$3,X17,IF($AD$3=$R$3,T17,IF($AD$3=$N$3,P17,IF($AD$3=$J$3,L17,IF($AD$3=$F$3,H17,IF($AD$3=$B$3,D17,"oops")))))))</f>
        <v>0</v>
      </c>
      <c r="AG17" s="509" t="n">
        <f aca="false">IF($AD$3=$Z$3,AC17,IF($AD$3=$V$3,Y17,IF($AD$3=$R$3,U17,IF($AD$3=$N$3,Q17,IF($AD$3=$J$3,M17,IF($AD$3=$F$3,I17,IF($AD$3=$B$3,E17,"oops")))))))</f>
        <v>0</v>
      </c>
      <c r="AH17" s="511" t="n">
        <f aca="false">IF(avgrade=$AD$4,AD17,IF(avgrade=$AE$4,AE17,IF(avgrade=$AF$4,AF17,IF(avgrade=$AG$4,AG17,"oops"))))</f>
        <v>0</v>
      </c>
    </row>
    <row r="18" customFormat="false" ht="12.75" hidden="false" customHeight="false" outlineLevel="0" collapsed="false">
      <c r="A18" s="513" t="s">
        <v>836</v>
      </c>
      <c r="B18" s="2"/>
      <c r="D18" s="504"/>
      <c r="E18" s="508"/>
      <c r="I18" s="508"/>
      <c r="M18" s="508"/>
      <c r="Q18" s="508"/>
      <c r="U18" s="508"/>
      <c r="Y18" s="508"/>
      <c r="Z18" s="508"/>
      <c r="AC18" s="508"/>
      <c r="AD18" s="509" t="n">
        <f aca="false">IF($AD$3=$Z$3,Z18,IF($AD$3=$V$3,V18,IF($AD$3=$R$3,R18,IF($AD$3=$N$3,N18,IF($AD$3=$J$3,J18,IF($AD$3=$F$3,F18,IF($AD$3=$B$3,B18,"oops")))))))</f>
        <v>0</v>
      </c>
      <c r="AE18" s="509" t="n">
        <f aca="false">IF($AD$3=$Z$3,AA18,IF($AD$3=$V$3,W18,IF($AD$3=$R$3,S18,IF($AD$3=$N$3,O18,IF($AD$3=$J$3,K18,IF($AD$3=$F$3,G18,IF($AD$3=$B$3,C18,"oops")))))))</f>
        <v>0</v>
      </c>
      <c r="AF18" s="509" t="n">
        <f aca="false">IF($AD$3=$Z$3,AB18,IF($AD$3=$V$3,X18,IF($AD$3=$R$3,T18,IF($AD$3=$N$3,P18,IF($AD$3=$J$3,L18,IF($AD$3=$F$3,H18,IF($AD$3=$B$3,D18,"oops")))))))</f>
        <v>0</v>
      </c>
      <c r="AG18" s="509" t="n">
        <f aca="false">IF($AD$3=$Z$3,AC18,IF($AD$3=$V$3,Y18,IF($AD$3=$R$3,U18,IF($AD$3=$N$3,Q18,IF($AD$3=$J$3,M18,IF($AD$3=$F$3,I18,IF($AD$3=$B$3,E18,"oops")))))))</f>
        <v>0</v>
      </c>
      <c r="AH18" s="511" t="n">
        <f aca="false">IF(avgrade=$AD$4,AD18,IF(avgrade=$AE$4,AE18,IF(avgrade=$AF$4,AF18,IF(avgrade=$AG$4,AG18,"oops"))))</f>
        <v>0</v>
      </c>
    </row>
    <row r="19" customFormat="false" ht="12.75" hidden="false" customHeight="false" outlineLevel="0" collapsed="false">
      <c r="A19" s="513" t="s">
        <v>837</v>
      </c>
      <c r="B19" s="2"/>
      <c r="D19" s="504"/>
      <c r="E19" s="508"/>
      <c r="I19" s="508"/>
      <c r="M19" s="508"/>
      <c r="Q19" s="508"/>
      <c r="U19" s="508"/>
      <c r="Y19" s="508"/>
      <c r="Z19" s="508"/>
      <c r="AC19" s="508"/>
      <c r="AD19" s="509" t="n">
        <f aca="false">IF($AD$3=$Z$3,Z19,IF($AD$3=$V$3,V19,IF($AD$3=$R$3,R19,IF($AD$3=$N$3,N19,IF($AD$3=$J$3,J19,IF($AD$3=$F$3,F19,IF($AD$3=$B$3,B19,"oops")))))))</f>
        <v>0</v>
      </c>
      <c r="AE19" s="509" t="n">
        <f aca="false">IF($AD$3=$Z$3,AA19,IF($AD$3=$V$3,W19,IF($AD$3=$R$3,S19,IF($AD$3=$N$3,O19,IF($AD$3=$J$3,K19,IF($AD$3=$F$3,G19,IF($AD$3=$B$3,C19,"oops")))))))</f>
        <v>0</v>
      </c>
      <c r="AF19" s="509" t="n">
        <f aca="false">IF($AD$3=$Z$3,AB19,IF($AD$3=$V$3,X19,IF($AD$3=$R$3,T19,IF($AD$3=$N$3,P19,IF($AD$3=$J$3,L19,IF($AD$3=$F$3,H19,IF($AD$3=$B$3,D19,"oops")))))))</f>
        <v>0</v>
      </c>
      <c r="AG19" s="509" t="n">
        <f aca="false">IF($AD$3=$Z$3,AC19,IF($AD$3=$V$3,Y19,IF($AD$3=$R$3,U19,IF($AD$3=$N$3,Q19,IF($AD$3=$J$3,M19,IF($AD$3=$F$3,I19,IF($AD$3=$B$3,E19,"oops")))))))</f>
        <v>0</v>
      </c>
      <c r="AH19" s="511" t="n">
        <f aca="false">IF(avgrade=$AD$4,AD19,IF(avgrade=$AE$4,AE19,IF(avgrade=$AF$4,AF19,IF(avgrade=$AG$4,AG19,"oops"))))</f>
        <v>0</v>
      </c>
    </row>
    <row r="20" customFormat="false" ht="12.75" hidden="false" customHeight="false" outlineLevel="0" collapsed="false">
      <c r="A20" s="512" t="s">
        <v>838</v>
      </c>
      <c r="B20" s="2"/>
      <c r="D20" s="504"/>
      <c r="E20" s="508"/>
      <c r="G20" s="2"/>
      <c r="I20" s="508"/>
      <c r="M20" s="508"/>
      <c r="Q20" s="508"/>
      <c r="U20" s="508"/>
      <c r="Y20" s="508"/>
      <c r="Z20" s="508"/>
      <c r="AC20" s="508"/>
      <c r="AD20" s="509" t="n">
        <f aca="false">IF($AD$3=$Z$3,Z20,IF($AD$3=$V$3,V20,IF($AD$3=$R$3,R20,IF($AD$3=$N$3,N20,IF($AD$3=$J$3,J20,IF($AD$3=$F$3,F20,IF($AD$3=$B$3,B20,"oops")))))))</f>
        <v>0</v>
      </c>
      <c r="AE20" s="509" t="n">
        <f aca="false">IF($AD$3=$Z$3,AA20,IF($AD$3=$V$3,W20,IF($AD$3=$R$3,S20,IF($AD$3=$N$3,O20,IF($AD$3=$J$3,K20,IF($AD$3=$F$3,G20,IF($AD$3=$B$3,C20,"oops")))))))</f>
        <v>0</v>
      </c>
      <c r="AF20" s="509" t="n">
        <f aca="false">IF($AD$3=$Z$3,AB20,IF($AD$3=$V$3,X20,IF($AD$3=$R$3,T20,IF($AD$3=$N$3,P20,IF($AD$3=$J$3,L20,IF($AD$3=$F$3,H20,IF($AD$3=$B$3,D20,"oops")))))))</f>
        <v>0</v>
      </c>
      <c r="AG20" s="509" t="n">
        <f aca="false">IF($AD$3=$Z$3,AC20,IF($AD$3=$V$3,Y20,IF($AD$3=$R$3,U20,IF($AD$3=$N$3,Q20,IF($AD$3=$J$3,M20,IF($AD$3=$F$3,I20,IF($AD$3=$B$3,E20,"oops")))))))</f>
        <v>0</v>
      </c>
      <c r="AH20" s="511" t="n">
        <f aca="false">IF(avgrade=$AD$4,AD20,IF(avgrade=$AE$4,AE20,IF(avgrade=$AF$4,AF20,IF(avgrade=$AG$4,AG20,"oops"))))</f>
        <v>0</v>
      </c>
    </row>
    <row r="21" customFormat="false" ht="12.75" hidden="false" customHeight="false" outlineLevel="0" collapsed="false">
      <c r="A21" s="513" t="s">
        <v>839</v>
      </c>
      <c r="B21" s="2"/>
      <c r="D21" s="504"/>
      <c r="E21" s="508"/>
      <c r="G21" s="2"/>
      <c r="I21" s="508"/>
      <c r="M21" s="508"/>
      <c r="Q21" s="508"/>
      <c r="U21" s="508"/>
      <c r="Y21" s="508"/>
      <c r="Z21" s="508"/>
      <c r="AC21" s="508"/>
      <c r="AD21" s="509" t="n">
        <f aca="false">IF($AD$3=$Z$3,Z21,IF($AD$3=$V$3,V21,IF($AD$3=$R$3,R21,IF($AD$3=$N$3,N21,IF($AD$3=$J$3,J21,IF($AD$3=$F$3,F21,IF($AD$3=$B$3,B21,"oops")))))))</f>
        <v>0</v>
      </c>
      <c r="AE21" s="509" t="n">
        <f aca="false">IF($AD$3=$Z$3,AA21,IF($AD$3=$V$3,W21,IF($AD$3=$R$3,S21,IF($AD$3=$N$3,O21,IF($AD$3=$J$3,K21,IF($AD$3=$F$3,G21,IF($AD$3=$B$3,C21,"oops")))))))</f>
        <v>0</v>
      </c>
      <c r="AF21" s="509" t="n">
        <f aca="false">IF($AD$3=$Z$3,AB21,IF($AD$3=$V$3,X21,IF($AD$3=$R$3,T21,IF($AD$3=$N$3,P21,IF($AD$3=$J$3,L21,IF($AD$3=$F$3,H21,IF($AD$3=$B$3,D21,"oops")))))))</f>
        <v>0</v>
      </c>
      <c r="AG21" s="509" t="n">
        <f aca="false">IF($AD$3=$Z$3,AC21,IF($AD$3=$V$3,Y21,IF($AD$3=$R$3,U21,IF($AD$3=$N$3,Q21,IF($AD$3=$J$3,M21,IF($AD$3=$F$3,I21,IF($AD$3=$B$3,E21,"oops")))))))</f>
        <v>0</v>
      </c>
      <c r="AH21" s="511" t="n">
        <f aca="false">IF(avgrade=$AD$4,AD21,IF(avgrade=$AE$4,AE21,IF(avgrade=$AF$4,AF21,IF(avgrade=$AG$4,AG21,"oops"))))</f>
        <v>0</v>
      </c>
    </row>
    <row r="22" customFormat="false" ht="12.75" hidden="false" customHeight="false" outlineLevel="0" collapsed="false">
      <c r="A22" s="513" t="s">
        <v>840</v>
      </c>
      <c r="B22" s="2"/>
      <c r="D22" s="504"/>
      <c r="E22" s="508"/>
      <c r="G22" s="2"/>
      <c r="I22" s="508"/>
      <c r="M22" s="508"/>
      <c r="Q22" s="508"/>
      <c r="U22" s="508"/>
      <c r="Y22" s="508"/>
      <c r="Z22" s="508"/>
      <c r="AC22" s="508"/>
      <c r="AD22" s="509" t="n">
        <f aca="false">IF($AD$3=$Z$3,Z22,IF($AD$3=$V$3,V22,IF($AD$3=$R$3,R22,IF($AD$3=$N$3,N22,IF($AD$3=$J$3,J22,IF($AD$3=$F$3,F22,IF($AD$3=$B$3,B22,"oops")))))))</f>
        <v>0</v>
      </c>
      <c r="AE22" s="509" t="n">
        <f aca="false">IF($AD$3=$Z$3,AA22,IF($AD$3=$V$3,W22,IF($AD$3=$R$3,S22,IF($AD$3=$N$3,O22,IF($AD$3=$J$3,K22,IF($AD$3=$F$3,G22,IF($AD$3=$B$3,C22,"oops")))))))</f>
        <v>0</v>
      </c>
      <c r="AF22" s="509" t="n">
        <f aca="false">IF($AD$3=$Z$3,AB22,IF($AD$3=$V$3,X22,IF($AD$3=$R$3,T22,IF($AD$3=$N$3,P22,IF($AD$3=$J$3,L22,IF($AD$3=$F$3,H22,IF($AD$3=$B$3,D22,"oops")))))))</f>
        <v>0</v>
      </c>
      <c r="AG22" s="509" t="n">
        <f aca="false">IF($AD$3=$Z$3,AC22,IF($AD$3=$V$3,Y22,IF($AD$3=$R$3,U22,IF($AD$3=$N$3,Q22,IF($AD$3=$J$3,M22,IF($AD$3=$F$3,I22,IF($AD$3=$B$3,E22,"oops")))))))</f>
        <v>0</v>
      </c>
      <c r="AH22" s="511" t="n">
        <f aca="false">IF(avgrade=$AD$4,AD22,IF(avgrade=$AE$4,AE22,IF(avgrade=$AF$4,AF22,IF(avgrade=$AG$4,AG22,"oops"))))</f>
        <v>0</v>
      </c>
    </row>
    <row r="23" customFormat="false" ht="12.75" hidden="false" customHeight="false" outlineLevel="0" collapsed="false">
      <c r="A23" s="513" t="s">
        <v>841</v>
      </c>
      <c r="B23" s="2"/>
      <c r="D23" s="504"/>
      <c r="E23" s="508"/>
      <c r="G23" s="2"/>
      <c r="I23" s="508"/>
      <c r="M23" s="508"/>
      <c r="Q23" s="508"/>
      <c r="U23" s="508"/>
      <c r="Y23" s="508"/>
      <c r="Z23" s="508"/>
      <c r="AC23" s="508"/>
      <c r="AD23" s="509" t="n">
        <f aca="false">IF($AD$3=$Z$3,Z23,IF($AD$3=$V$3,V23,IF($AD$3=$R$3,R23,IF($AD$3=$N$3,N23,IF($AD$3=$J$3,J23,IF($AD$3=$F$3,F23,IF($AD$3=$B$3,B23,"oops")))))))</f>
        <v>0</v>
      </c>
      <c r="AE23" s="509" t="n">
        <f aca="false">IF($AD$3=$Z$3,AA23,IF($AD$3=$V$3,W23,IF($AD$3=$R$3,S23,IF($AD$3=$N$3,O23,IF($AD$3=$J$3,K23,IF($AD$3=$F$3,G23,IF($AD$3=$B$3,C23,"oops")))))))</f>
        <v>0</v>
      </c>
      <c r="AF23" s="509" t="n">
        <f aca="false">IF($AD$3=$Z$3,AB23,IF($AD$3=$V$3,X23,IF($AD$3=$R$3,T23,IF($AD$3=$N$3,P23,IF($AD$3=$J$3,L23,IF($AD$3=$F$3,H23,IF($AD$3=$B$3,D23,"oops")))))))</f>
        <v>0</v>
      </c>
      <c r="AG23" s="509" t="n">
        <f aca="false">IF($AD$3=$Z$3,AC23,IF($AD$3=$V$3,Y23,IF($AD$3=$R$3,U23,IF($AD$3=$N$3,Q23,IF($AD$3=$J$3,M23,IF($AD$3=$F$3,I23,IF($AD$3=$B$3,E23,"oops")))))))</f>
        <v>0</v>
      </c>
      <c r="AH23" s="511" t="n">
        <f aca="false">IF(avgrade=$AD$4,AD23,IF(avgrade=$AE$4,AE23,IF(avgrade=$AF$4,AF23,IF(avgrade=$AG$4,AG23,"oops"))))</f>
        <v>0</v>
      </c>
    </row>
    <row r="24" customFormat="false" ht="12.75" hidden="false" customHeight="false" outlineLevel="0" collapsed="false">
      <c r="A24" s="512" t="s">
        <v>842</v>
      </c>
      <c r="B24" s="2"/>
      <c r="D24" s="504"/>
      <c r="E24" s="508"/>
      <c r="G24" s="493"/>
      <c r="I24" s="508"/>
      <c r="M24" s="508"/>
      <c r="Q24" s="508"/>
      <c r="U24" s="508"/>
      <c r="Y24" s="508"/>
      <c r="Z24" s="508"/>
      <c r="AC24" s="508"/>
      <c r="AD24" s="509" t="n">
        <f aca="false">IF($AD$3=$Z$3,Z24,IF($AD$3=$V$3,V24,IF($AD$3=$R$3,R24,IF($AD$3=$N$3,N24,IF($AD$3=$J$3,J24,IF($AD$3=$F$3,F24,IF($AD$3=$B$3,B24,"oops")))))))</f>
        <v>0</v>
      </c>
      <c r="AE24" s="509" t="n">
        <f aca="false">IF($AD$3=$Z$3,AA24,IF($AD$3=$V$3,W24,IF($AD$3=$R$3,S24,IF($AD$3=$N$3,O24,IF($AD$3=$J$3,K24,IF($AD$3=$F$3,G24,IF($AD$3=$B$3,C24,"oops")))))))</f>
        <v>0</v>
      </c>
      <c r="AF24" s="509" t="n">
        <f aca="false">IF($AD$3=$Z$3,AB24,IF($AD$3=$V$3,X24,IF($AD$3=$R$3,T24,IF($AD$3=$N$3,P24,IF($AD$3=$J$3,L24,IF($AD$3=$F$3,H24,IF($AD$3=$B$3,D24,"oops")))))))</f>
        <v>0</v>
      </c>
      <c r="AG24" s="509" t="n">
        <f aca="false">IF($AD$3=$Z$3,AC24,IF($AD$3=$V$3,Y24,IF($AD$3=$R$3,U24,IF($AD$3=$N$3,Q24,IF($AD$3=$J$3,M24,IF($AD$3=$F$3,I24,IF($AD$3=$B$3,E24,"oops")))))))</f>
        <v>0</v>
      </c>
      <c r="AH24" s="511" t="n">
        <f aca="false">IF(avgrade=$AD$4,AD24,IF(avgrade=$AE$4,AE24,IF(avgrade=$AF$4,AF24,IF(avgrade=$AG$4,AG24,"oops"))))</f>
        <v>0</v>
      </c>
    </row>
    <row r="25" customFormat="false" ht="12.75" hidden="false" customHeight="false" outlineLevel="0" collapsed="false">
      <c r="A25" s="513" t="s">
        <v>843</v>
      </c>
      <c r="E25" s="508"/>
      <c r="I25" s="508"/>
      <c r="M25" s="508"/>
      <c r="Q25" s="508"/>
      <c r="U25" s="508"/>
      <c r="Y25" s="508"/>
      <c r="Z25" s="508"/>
      <c r="AC25" s="508"/>
      <c r="AD25" s="509" t="n">
        <f aca="false">IF($AD$3=$Z$3,Z25,IF($AD$3=$V$3,V25,IF($AD$3=$R$3,R25,IF($AD$3=$N$3,N25,IF($AD$3=$J$3,J25,IF($AD$3=$F$3,F25,IF($AD$3=$B$3,B25,"oops")))))))</f>
        <v>0</v>
      </c>
      <c r="AE25" s="509" t="n">
        <f aca="false">IF($AD$3=$Z$3,AA25,IF($AD$3=$V$3,W25,IF($AD$3=$R$3,S25,IF($AD$3=$N$3,O25,IF($AD$3=$J$3,K25,IF($AD$3=$F$3,G25,IF($AD$3=$B$3,C25,"oops")))))))</f>
        <v>0</v>
      </c>
      <c r="AF25" s="509" t="n">
        <f aca="false">IF($AD$3=$Z$3,AB25,IF($AD$3=$V$3,X25,IF($AD$3=$R$3,T25,IF($AD$3=$N$3,P25,IF($AD$3=$J$3,L25,IF($AD$3=$F$3,H25,IF($AD$3=$B$3,D25,"oops")))))))</f>
        <v>0</v>
      </c>
      <c r="AG25" s="509" t="n">
        <f aca="false">IF($AD$3=$Z$3,AC25,IF($AD$3=$V$3,Y25,IF($AD$3=$R$3,U25,IF($AD$3=$N$3,Q25,IF($AD$3=$J$3,M25,IF($AD$3=$F$3,I25,IF($AD$3=$B$3,E25,"oops")))))))</f>
        <v>0</v>
      </c>
      <c r="AH25" s="511" t="n">
        <f aca="false">IF(avgrade=$AD$4,AD25,IF(avgrade=$AE$4,AE25,IF(avgrade=$AF$4,AF25,IF(avgrade=$AG$4,AG25,"oops"))))</f>
        <v>0</v>
      </c>
    </row>
    <row r="26" customFormat="false" ht="12.75" hidden="false" customHeight="false" outlineLevel="0" collapsed="false">
      <c r="A26" s="513" t="s">
        <v>844</v>
      </c>
      <c r="E26" s="508"/>
      <c r="I26" s="508"/>
      <c r="M26" s="508"/>
      <c r="Q26" s="508"/>
      <c r="U26" s="508"/>
      <c r="Y26" s="508"/>
      <c r="Z26" s="508"/>
      <c r="AC26" s="508"/>
      <c r="AD26" s="509" t="n">
        <f aca="false">IF($AD$3=$Z$3,Z26,IF($AD$3=$V$3,V26,IF($AD$3=$R$3,R26,IF($AD$3=$N$3,N26,IF($AD$3=$J$3,J26,IF($AD$3=$F$3,F26,IF($AD$3=$B$3,B26,"oops")))))))</f>
        <v>0</v>
      </c>
      <c r="AE26" s="509" t="n">
        <f aca="false">IF($AD$3=$Z$3,AA26,IF($AD$3=$V$3,W26,IF($AD$3=$R$3,S26,IF($AD$3=$N$3,O26,IF($AD$3=$J$3,K26,IF($AD$3=$F$3,G26,IF($AD$3=$B$3,C26,"oops")))))))</f>
        <v>0</v>
      </c>
      <c r="AF26" s="509" t="n">
        <f aca="false">IF($AD$3=$Z$3,AB26,IF($AD$3=$V$3,X26,IF($AD$3=$R$3,T26,IF($AD$3=$N$3,P26,IF($AD$3=$J$3,L26,IF($AD$3=$F$3,H26,IF($AD$3=$B$3,D26,"oops")))))))</f>
        <v>0</v>
      </c>
      <c r="AG26" s="509" t="n">
        <f aca="false">IF($AD$3=$Z$3,AC26,IF($AD$3=$V$3,Y26,IF($AD$3=$R$3,U26,IF($AD$3=$N$3,Q26,IF($AD$3=$J$3,M26,IF($AD$3=$F$3,I26,IF($AD$3=$B$3,E26,"oops")))))))</f>
        <v>0</v>
      </c>
      <c r="AH26" s="511" t="n">
        <f aca="false">IF(avgrade=$AD$4,AD26,IF(avgrade=$AE$4,AE26,IF(avgrade=$AF$4,AF26,IF(avgrade=$AG$4,AG26,"oops"))))</f>
        <v>0</v>
      </c>
    </row>
    <row r="27" customFormat="false" ht="12.75" hidden="false" customHeight="false" outlineLevel="0" collapsed="false">
      <c r="A27" s="513" t="s">
        <v>845</v>
      </c>
      <c r="E27" s="508"/>
      <c r="I27" s="508"/>
      <c r="M27" s="508"/>
      <c r="Q27" s="508"/>
      <c r="U27" s="508"/>
      <c r="Y27" s="508"/>
      <c r="Z27" s="508"/>
      <c r="AC27" s="508"/>
      <c r="AD27" s="509" t="n">
        <f aca="false">IF($AD$3=$Z$3,Z27,IF($AD$3=$V$3,V27,IF($AD$3=$R$3,R27,IF($AD$3=$N$3,N27,IF($AD$3=$J$3,J27,IF($AD$3=$F$3,F27,IF($AD$3=$B$3,B27,"oops")))))))</f>
        <v>0</v>
      </c>
      <c r="AE27" s="509" t="n">
        <f aca="false">IF($AD$3=$Z$3,AA27,IF($AD$3=$V$3,W27,IF($AD$3=$R$3,S27,IF($AD$3=$N$3,O27,IF($AD$3=$J$3,K27,IF($AD$3=$F$3,G27,IF($AD$3=$B$3,C27,"oops")))))))</f>
        <v>0</v>
      </c>
      <c r="AF27" s="509" t="n">
        <f aca="false">IF($AD$3=$Z$3,AB27,IF($AD$3=$V$3,X27,IF($AD$3=$R$3,T27,IF($AD$3=$N$3,P27,IF($AD$3=$J$3,L27,IF($AD$3=$F$3,H27,IF($AD$3=$B$3,D27,"oops")))))))</f>
        <v>0</v>
      </c>
      <c r="AG27" s="509" t="n">
        <f aca="false">IF($AD$3=$Z$3,AC27,IF($AD$3=$V$3,Y27,IF($AD$3=$R$3,U27,IF($AD$3=$N$3,Q27,IF($AD$3=$J$3,M27,IF($AD$3=$F$3,I27,IF($AD$3=$B$3,E27,"oops")))))))</f>
        <v>0</v>
      </c>
      <c r="AH27" s="511" t="n">
        <f aca="false">IF(avgrade=$AD$4,AD27,IF(avgrade=$AE$4,AE27,IF(avgrade=$AF$4,AF27,IF(avgrade=$AG$4,AG27,"oops"))))</f>
        <v>0</v>
      </c>
    </row>
    <row r="28" customFormat="false" ht="12.75" hidden="false" customHeight="false" outlineLevel="0" collapsed="false">
      <c r="A28" s="512" t="s">
        <v>846</v>
      </c>
      <c r="E28" s="508"/>
      <c r="I28" s="508"/>
      <c r="M28" s="508"/>
      <c r="Q28" s="508"/>
      <c r="U28" s="508"/>
      <c r="Y28" s="508"/>
      <c r="Z28" s="508"/>
      <c r="AC28" s="508"/>
      <c r="AD28" s="509" t="n">
        <f aca="false">IF($AD$3=$Z$3,Z28,IF($AD$3=$V$3,V28,IF($AD$3=$R$3,R28,IF($AD$3=$N$3,N28,IF($AD$3=$J$3,J28,IF($AD$3=$F$3,F28,IF($AD$3=$B$3,B28,"oops")))))))</f>
        <v>0</v>
      </c>
      <c r="AE28" s="509" t="n">
        <f aca="false">IF($AD$3=$Z$3,AA28,IF($AD$3=$V$3,W28,IF($AD$3=$R$3,S28,IF($AD$3=$N$3,O28,IF($AD$3=$J$3,K28,IF($AD$3=$F$3,G28,IF($AD$3=$B$3,C28,"oops")))))))</f>
        <v>0</v>
      </c>
      <c r="AF28" s="509" t="n">
        <f aca="false">IF($AD$3=$Z$3,AB28,IF($AD$3=$V$3,X28,IF($AD$3=$R$3,T28,IF($AD$3=$N$3,P28,IF($AD$3=$J$3,L28,IF($AD$3=$F$3,H28,IF($AD$3=$B$3,D28,"oops")))))))</f>
        <v>0</v>
      </c>
      <c r="AG28" s="509" t="n">
        <f aca="false">IF($AD$3=$Z$3,AC28,IF($AD$3=$V$3,Y28,IF($AD$3=$R$3,U28,IF($AD$3=$N$3,Q28,IF($AD$3=$J$3,M28,IF($AD$3=$F$3,I28,IF($AD$3=$B$3,E28,"oops")))))))</f>
        <v>0</v>
      </c>
      <c r="AH28" s="511" t="n">
        <f aca="false">IF(avgrade=$AD$4,AD28,IF(avgrade=$AE$4,AE28,IF(avgrade=$AF$4,AF28,IF(avgrade=$AG$4,AG28,"oops"))))</f>
        <v>0</v>
      </c>
    </row>
    <row r="29" customFormat="false" ht="12.75" hidden="false" customHeight="false" outlineLevel="0" collapsed="false">
      <c r="A29" s="513" t="s">
        <v>847</v>
      </c>
      <c r="E29" s="508"/>
      <c r="I29" s="508"/>
      <c r="M29" s="508"/>
      <c r="Q29" s="508"/>
      <c r="U29" s="508"/>
      <c r="Y29" s="508"/>
      <c r="Z29" s="508"/>
      <c r="AC29" s="508"/>
      <c r="AD29" s="509" t="n">
        <f aca="false">IF($AD$3=$Z$3,Z29,IF($AD$3=$V$3,V29,IF($AD$3=$R$3,R29,IF($AD$3=$N$3,N29,IF($AD$3=$J$3,J29,IF($AD$3=$F$3,F29,IF($AD$3=$B$3,B29,"oops")))))))</f>
        <v>0</v>
      </c>
      <c r="AE29" s="509" t="n">
        <f aca="false">IF($AD$3=$Z$3,AA29,IF($AD$3=$V$3,W29,IF($AD$3=$R$3,S29,IF($AD$3=$N$3,O29,IF($AD$3=$J$3,K29,IF($AD$3=$F$3,G29,IF($AD$3=$B$3,C29,"oops")))))))</f>
        <v>0</v>
      </c>
      <c r="AF29" s="509" t="n">
        <f aca="false">IF($AD$3=$Z$3,AB29,IF($AD$3=$V$3,X29,IF($AD$3=$R$3,T29,IF($AD$3=$N$3,P29,IF($AD$3=$J$3,L29,IF($AD$3=$F$3,H29,IF($AD$3=$B$3,D29,"oops")))))))</f>
        <v>0</v>
      </c>
      <c r="AG29" s="509" t="n">
        <f aca="false">IF($AD$3=$Z$3,AC29,IF($AD$3=$V$3,Y29,IF($AD$3=$R$3,U29,IF($AD$3=$N$3,Q29,IF($AD$3=$J$3,M29,IF($AD$3=$F$3,I29,IF($AD$3=$B$3,E29,"oops")))))))</f>
        <v>0</v>
      </c>
      <c r="AH29" s="511" t="n">
        <f aca="false">IF(avgrade=$AD$4,AD29,IF(avgrade=$AE$4,AE29,IF(avgrade=$AF$4,AF29,IF(avgrade=$AG$4,AG29,"oops"))))</f>
        <v>0</v>
      </c>
    </row>
    <row r="30" customFormat="false" ht="12.75" hidden="false" customHeight="false" outlineLevel="0" collapsed="false">
      <c r="A30" s="513" t="s">
        <v>848</v>
      </c>
      <c r="E30" s="508"/>
      <c r="I30" s="508"/>
      <c r="M30" s="508"/>
      <c r="Q30" s="508"/>
      <c r="U30" s="508"/>
      <c r="Y30" s="508"/>
      <c r="Z30" s="508"/>
      <c r="AC30" s="508"/>
      <c r="AD30" s="509" t="n">
        <f aca="false">IF($AD$3=$Z$3,Z30,IF($AD$3=$V$3,V30,IF($AD$3=$R$3,R30,IF($AD$3=$N$3,N30,IF($AD$3=$J$3,J30,IF($AD$3=$F$3,F30,IF($AD$3=$B$3,B30,"oops")))))))</f>
        <v>0</v>
      </c>
      <c r="AE30" s="509" t="n">
        <f aca="false">IF($AD$3=$Z$3,AA30,IF($AD$3=$V$3,W30,IF($AD$3=$R$3,S30,IF($AD$3=$N$3,O30,IF($AD$3=$J$3,K30,IF($AD$3=$F$3,G30,IF($AD$3=$B$3,C30,"oops")))))))</f>
        <v>0</v>
      </c>
      <c r="AF30" s="509" t="n">
        <f aca="false">IF($AD$3=$Z$3,AB30,IF($AD$3=$V$3,X30,IF($AD$3=$R$3,T30,IF($AD$3=$N$3,P30,IF($AD$3=$J$3,L30,IF($AD$3=$F$3,H30,IF($AD$3=$B$3,D30,"oops")))))))</f>
        <v>0</v>
      </c>
      <c r="AG30" s="509" t="n">
        <f aca="false">IF($AD$3=$Z$3,AC30,IF($AD$3=$V$3,Y30,IF($AD$3=$R$3,U30,IF($AD$3=$N$3,Q30,IF($AD$3=$J$3,M30,IF($AD$3=$F$3,I30,IF($AD$3=$B$3,E30,"oops")))))))</f>
        <v>0</v>
      </c>
      <c r="AH30" s="511" t="n">
        <f aca="false">IF(avgrade=$AD$4,AD30,IF(avgrade=$AE$4,AE30,IF(avgrade=$AF$4,AF30,IF(avgrade=$AG$4,AG30,"oops"))))</f>
        <v>0</v>
      </c>
    </row>
    <row r="31" customFormat="false" ht="12.75" hidden="false" customHeight="false" outlineLevel="0" collapsed="false">
      <c r="A31" s="513" t="s">
        <v>849</v>
      </c>
      <c r="E31" s="508"/>
      <c r="I31" s="508"/>
      <c r="M31" s="508"/>
      <c r="Q31" s="508"/>
      <c r="U31" s="508"/>
      <c r="Y31" s="508"/>
      <c r="Z31" s="508"/>
      <c r="AC31" s="508"/>
      <c r="AD31" s="509" t="n">
        <f aca="false">IF($AD$3=$Z$3,Z31,IF($AD$3=$V$3,V31,IF($AD$3=$R$3,R31,IF($AD$3=$N$3,N31,IF($AD$3=$J$3,J31,IF($AD$3=$F$3,F31,IF($AD$3=$B$3,B31,"oops")))))))</f>
        <v>0</v>
      </c>
      <c r="AE31" s="509" t="n">
        <f aca="false">IF($AD$3=$Z$3,AA31,IF($AD$3=$V$3,W31,IF($AD$3=$R$3,S31,IF($AD$3=$N$3,O31,IF($AD$3=$J$3,K31,IF($AD$3=$F$3,G31,IF($AD$3=$B$3,C31,"oops")))))))</f>
        <v>0</v>
      </c>
      <c r="AF31" s="509" t="n">
        <f aca="false">IF($AD$3=$Z$3,AB31,IF($AD$3=$V$3,X31,IF($AD$3=$R$3,T31,IF($AD$3=$N$3,P31,IF($AD$3=$J$3,L31,IF($AD$3=$F$3,H31,IF($AD$3=$B$3,D31,"oops")))))))</f>
        <v>0</v>
      </c>
      <c r="AG31" s="509" t="n">
        <f aca="false">IF($AD$3=$Z$3,AC31,IF($AD$3=$V$3,Y31,IF($AD$3=$R$3,U31,IF($AD$3=$N$3,Q31,IF($AD$3=$J$3,M31,IF($AD$3=$F$3,I31,IF($AD$3=$B$3,E31,"oops")))))))</f>
        <v>0</v>
      </c>
      <c r="AH31" s="511" t="n">
        <f aca="false">IF(avgrade=$AD$4,AD31,IF(avgrade=$AE$4,AE31,IF(avgrade=$AF$4,AF31,IF(avgrade=$AG$4,AG31,"oops"))))</f>
        <v>0</v>
      </c>
    </row>
    <row r="32" customFormat="false" ht="12.75" hidden="false" customHeight="false" outlineLevel="0" collapsed="false">
      <c r="A32" s="512" t="s">
        <v>850</v>
      </c>
      <c r="E32" s="508"/>
      <c r="I32" s="508"/>
      <c r="M32" s="508"/>
      <c r="Q32" s="508"/>
      <c r="U32" s="508"/>
      <c r="Y32" s="508"/>
      <c r="Z32" s="508"/>
      <c r="AC32" s="508"/>
      <c r="AD32" s="509" t="n">
        <f aca="false">IF($AD$3=$Z$3,Z32,IF($AD$3=$V$3,V32,IF($AD$3=$R$3,R32,IF($AD$3=$N$3,N32,IF($AD$3=$J$3,J32,IF($AD$3=$F$3,F32,IF($AD$3=$B$3,B32,"oops")))))))</f>
        <v>0</v>
      </c>
      <c r="AE32" s="509" t="n">
        <f aca="false">IF($AD$3=$Z$3,AA32,IF($AD$3=$V$3,W32,IF($AD$3=$R$3,S32,IF($AD$3=$N$3,O32,IF($AD$3=$J$3,K32,IF($AD$3=$F$3,G32,IF($AD$3=$B$3,C32,"oops")))))))</f>
        <v>0</v>
      </c>
      <c r="AF32" s="509" t="n">
        <f aca="false">IF($AD$3=$Z$3,AB32,IF($AD$3=$V$3,X32,IF($AD$3=$R$3,T32,IF($AD$3=$N$3,P32,IF($AD$3=$J$3,L32,IF($AD$3=$F$3,H32,IF($AD$3=$B$3,D32,"oops")))))))</f>
        <v>0</v>
      </c>
      <c r="AG32" s="509" t="n">
        <f aca="false">IF($AD$3=$Z$3,AC32,IF($AD$3=$V$3,Y32,IF($AD$3=$R$3,U32,IF($AD$3=$N$3,Q32,IF($AD$3=$J$3,M32,IF($AD$3=$F$3,I32,IF($AD$3=$B$3,E32,"oops")))))))</f>
        <v>0</v>
      </c>
      <c r="AH32" s="511" t="n">
        <f aca="false">IF(avgrade=$AD$4,AD32,IF(avgrade=$AE$4,AE32,IF(avgrade=$AF$4,AF32,IF(avgrade=$AG$4,AG32,"oops"))))</f>
        <v>0</v>
      </c>
    </row>
    <row r="33" customFormat="false" ht="12.75" hidden="false" customHeight="false" outlineLevel="0" collapsed="false">
      <c r="A33" s="513" t="s">
        <v>851</v>
      </c>
      <c r="E33" s="508"/>
      <c r="I33" s="508"/>
      <c r="M33" s="508"/>
      <c r="Q33" s="508"/>
      <c r="U33" s="508"/>
      <c r="Y33" s="508"/>
      <c r="Z33" s="508"/>
      <c r="AC33" s="508"/>
      <c r="AD33" s="509" t="n">
        <f aca="false">IF($AD$3=$Z$3,Z33,IF($AD$3=$V$3,V33,IF($AD$3=$R$3,R33,IF($AD$3=$N$3,N33,IF($AD$3=$J$3,J33,IF($AD$3=$F$3,F33,IF($AD$3=$B$3,B33,"oops")))))))</f>
        <v>0</v>
      </c>
      <c r="AE33" s="509" t="n">
        <f aca="false">IF($AD$3=$Z$3,AA33,IF($AD$3=$V$3,W33,IF($AD$3=$R$3,S33,IF($AD$3=$N$3,O33,IF($AD$3=$J$3,K33,IF($AD$3=$F$3,G33,IF($AD$3=$B$3,C33,"oops")))))))</f>
        <v>0</v>
      </c>
      <c r="AF33" s="509" t="n">
        <f aca="false">IF($AD$3=$Z$3,AB33,IF($AD$3=$V$3,X33,IF($AD$3=$R$3,T33,IF($AD$3=$N$3,P33,IF($AD$3=$J$3,L33,IF($AD$3=$F$3,H33,IF($AD$3=$B$3,D33,"oops")))))))</f>
        <v>0</v>
      </c>
      <c r="AG33" s="509" t="n">
        <f aca="false">IF($AD$3=$Z$3,AC33,IF($AD$3=$V$3,Y33,IF($AD$3=$R$3,U33,IF($AD$3=$N$3,Q33,IF($AD$3=$J$3,M33,IF($AD$3=$F$3,I33,IF($AD$3=$B$3,E33,"oops")))))))</f>
        <v>0</v>
      </c>
      <c r="AH33" s="511" t="n">
        <f aca="false">IF(avgrade=$AD$4,AD33,IF(avgrade=$AE$4,AE33,IF(avgrade=$AF$4,AF33,IF(avgrade=$AG$4,AG33,"oops"))))</f>
        <v>0</v>
      </c>
    </row>
    <row r="34" customFormat="false" ht="12.75" hidden="false" customHeight="false" outlineLevel="0" collapsed="false">
      <c r="A34" s="513" t="s">
        <v>852</v>
      </c>
      <c r="E34" s="508"/>
      <c r="I34" s="508"/>
      <c r="M34" s="508"/>
      <c r="Q34" s="508"/>
      <c r="U34" s="508"/>
      <c r="Y34" s="508"/>
      <c r="Z34" s="508"/>
      <c r="AC34" s="508"/>
      <c r="AD34" s="509" t="n">
        <f aca="false">IF($AD$3=$Z$3,Z34,IF($AD$3=$V$3,V34,IF($AD$3=$R$3,R34,IF($AD$3=$N$3,N34,IF($AD$3=$J$3,J34,IF($AD$3=$F$3,F34,IF($AD$3=$B$3,B34,"oops")))))))</f>
        <v>0</v>
      </c>
      <c r="AE34" s="509" t="n">
        <f aca="false">IF($AD$3=$Z$3,AA34,IF($AD$3=$V$3,W34,IF($AD$3=$R$3,S34,IF($AD$3=$N$3,O34,IF($AD$3=$J$3,K34,IF($AD$3=$F$3,G34,IF($AD$3=$B$3,C34,"oops")))))))</f>
        <v>0</v>
      </c>
      <c r="AF34" s="509" t="n">
        <f aca="false">IF($AD$3=$Z$3,AB34,IF($AD$3=$V$3,X34,IF($AD$3=$R$3,T34,IF($AD$3=$N$3,P34,IF($AD$3=$J$3,L34,IF($AD$3=$F$3,H34,IF($AD$3=$B$3,D34,"oops")))))))</f>
        <v>0</v>
      </c>
      <c r="AG34" s="509" t="n">
        <f aca="false">IF($AD$3=$Z$3,AC34,IF($AD$3=$V$3,Y34,IF($AD$3=$R$3,U34,IF($AD$3=$N$3,Q34,IF($AD$3=$J$3,M34,IF($AD$3=$F$3,I34,IF($AD$3=$B$3,E34,"oops")))))))</f>
        <v>0</v>
      </c>
      <c r="AH34" s="511" t="n">
        <f aca="false">IF(avgrade=$AD$4,AD34,IF(avgrade=$AE$4,AE34,IF(avgrade=$AF$4,AF34,IF(avgrade=$AG$4,AG34,"oops"))))</f>
        <v>0</v>
      </c>
    </row>
    <row r="35" customFormat="false" ht="12.75" hidden="false" customHeight="false" outlineLevel="0" collapsed="false">
      <c r="A35" s="513" t="s">
        <v>853</v>
      </c>
      <c r="E35" s="508"/>
      <c r="I35" s="508"/>
      <c r="M35" s="508"/>
      <c r="Q35" s="508"/>
      <c r="U35" s="508"/>
      <c r="Y35" s="508"/>
      <c r="Z35" s="508"/>
      <c r="AC35" s="508"/>
      <c r="AD35" s="509" t="n">
        <f aca="false">IF($AD$3=$Z$3,Z35,IF($AD$3=$V$3,V35,IF($AD$3=$R$3,R35,IF($AD$3=$N$3,N35,IF($AD$3=$J$3,J35,IF($AD$3=$F$3,F35,IF($AD$3=$B$3,B35,"oops")))))))</f>
        <v>0</v>
      </c>
      <c r="AE35" s="509" t="n">
        <f aca="false">IF($AD$3=$Z$3,AA35,IF($AD$3=$V$3,W35,IF($AD$3=$R$3,S35,IF($AD$3=$N$3,O35,IF($AD$3=$J$3,K35,IF($AD$3=$F$3,G35,IF($AD$3=$B$3,C35,"oops")))))))</f>
        <v>0</v>
      </c>
      <c r="AF35" s="509" t="n">
        <f aca="false">IF($AD$3=$Z$3,AB35,IF($AD$3=$V$3,X35,IF($AD$3=$R$3,T35,IF($AD$3=$N$3,P35,IF($AD$3=$J$3,L35,IF($AD$3=$F$3,H35,IF($AD$3=$B$3,D35,"oops")))))))</f>
        <v>0</v>
      </c>
      <c r="AG35" s="509" t="n">
        <f aca="false">IF($AD$3=$Z$3,AC35,IF($AD$3=$V$3,Y35,IF($AD$3=$R$3,U35,IF($AD$3=$N$3,Q35,IF($AD$3=$J$3,M35,IF($AD$3=$F$3,I35,IF($AD$3=$B$3,E35,"oops")))))))</f>
        <v>0</v>
      </c>
      <c r="AH35" s="511" t="n">
        <f aca="false">IF(avgrade=$AD$4,AD35,IF(avgrade=$AE$4,AE35,IF(avgrade=$AF$4,AF35,IF(avgrade=$AG$4,AG35,"oops"))))</f>
        <v>0</v>
      </c>
    </row>
    <row r="36" customFormat="false" ht="12.75" hidden="false" customHeight="false" outlineLevel="0" collapsed="false">
      <c r="A36" s="513" t="s">
        <v>854</v>
      </c>
      <c r="E36" s="508"/>
      <c r="I36" s="508"/>
      <c r="M36" s="508"/>
      <c r="Q36" s="508"/>
      <c r="U36" s="508"/>
      <c r="Y36" s="508"/>
      <c r="Z36" s="508"/>
      <c r="AC36" s="508"/>
      <c r="AD36" s="509" t="n">
        <f aca="false">IF($AD$3=$Z$3,Z36,IF($AD$3=$V$3,V36,IF($AD$3=$R$3,R36,IF($AD$3=$N$3,N36,IF($AD$3=$J$3,J36,IF($AD$3=$F$3,F36,IF($AD$3=$B$3,B36,"oops")))))))</f>
        <v>0</v>
      </c>
      <c r="AE36" s="509" t="n">
        <f aca="false">IF($AD$3=$Z$3,AA36,IF($AD$3=$V$3,W36,IF($AD$3=$R$3,S36,IF($AD$3=$N$3,O36,IF($AD$3=$J$3,K36,IF($AD$3=$F$3,G36,IF($AD$3=$B$3,C36,"oops")))))))</f>
        <v>0</v>
      </c>
      <c r="AF36" s="509" t="n">
        <f aca="false">IF($AD$3=$Z$3,AB36,IF($AD$3=$V$3,X36,IF($AD$3=$R$3,T36,IF($AD$3=$N$3,P36,IF($AD$3=$J$3,L36,IF($AD$3=$F$3,H36,IF($AD$3=$B$3,D36,"oops")))))))</f>
        <v>0</v>
      </c>
      <c r="AG36" s="509" t="n">
        <f aca="false">IF($AD$3=$Z$3,AC36,IF($AD$3=$V$3,Y36,IF($AD$3=$R$3,U36,IF($AD$3=$N$3,Q36,IF($AD$3=$J$3,M36,IF($AD$3=$F$3,I36,IF($AD$3=$B$3,E36,"oops")))))))</f>
        <v>0</v>
      </c>
      <c r="AH36" s="511" t="n">
        <f aca="false">IF(avgrade=$AD$4,AD36,IF(avgrade=$AE$4,AE36,IF(avgrade=$AF$4,AF36,IF(avgrade=$AG$4,AG36,"oops"))))</f>
        <v>0</v>
      </c>
    </row>
    <row r="37" customFormat="false" ht="12.75" hidden="false" customHeight="false" outlineLevel="0" collapsed="false">
      <c r="A37" s="513" t="s">
        <v>855</v>
      </c>
      <c r="E37" s="508"/>
      <c r="I37" s="508"/>
      <c r="M37" s="508"/>
      <c r="Q37" s="508"/>
      <c r="U37" s="508"/>
      <c r="Y37" s="508"/>
      <c r="Z37" s="508"/>
      <c r="AC37" s="508"/>
      <c r="AD37" s="509" t="n">
        <f aca="false">IF($AD$3=$Z$3,Z37,IF($AD$3=$V$3,V37,IF($AD$3=$R$3,R37,IF($AD$3=$N$3,N37,IF($AD$3=$J$3,J37,IF($AD$3=$F$3,F37,IF($AD$3=$B$3,B37,"oops")))))))</f>
        <v>0</v>
      </c>
      <c r="AE37" s="509" t="n">
        <f aca="false">IF($AD$3=$Z$3,AA37,IF($AD$3=$V$3,W37,IF($AD$3=$R$3,S37,IF($AD$3=$N$3,O37,IF($AD$3=$J$3,K37,IF($AD$3=$F$3,G37,IF($AD$3=$B$3,C37,"oops")))))))</f>
        <v>0</v>
      </c>
      <c r="AF37" s="509" t="n">
        <f aca="false">IF($AD$3=$Z$3,AB37,IF($AD$3=$V$3,X37,IF($AD$3=$R$3,T37,IF($AD$3=$N$3,P37,IF($AD$3=$J$3,L37,IF($AD$3=$F$3,H37,IF($AD$3=$B$3,D37,"oops")))))))</f>
        <v>0</v>
      </c>
      <c r="AG37" s="509" t="n">
        <f aca="false">IF($AD$3=$Z$3,AC37,IF($AD$3=$V$3,Y37,IF($AD$3=$R$3,U37,IF($AD$3=$N$3,Q37,IF($AD$3=$J$3,M37,IF($AD$3=$F$3,I37,IF($AD$3=$B$3,E37,"oops")))))))</f>
        <v>0</v>
      </c>
      <c r="AH37" s="511" t="n">
        <f aca="false">IF(avgrade=$AD$4,AD37,IF(avgrade=$AE$4,AE37,IF(avgrade=$AF$4,AF37,IF(avgrade=$AG$4,AG37,"oops"))))</f>
        <v>0</v>
      </c>
    </row>
    <row r="38" customFormat="false" ht="12.75" hidden="false" customHeight="false" outlineLevel="0" collapsed="false">
      <c r="A38" s="513" t="s">
        <v>856</v>
      </c>
      <c r="E38" s="508"/>
      <c r="I38" s="508"/>
      <c r="M38" s="508"/>
      <c r="Q38" s="508"/>
      <c r="U38" s="508"/>
      <c r="Y38" s="508"/>
      <c r="Z38" s="508"/>
      <c r="AC38" s="508"/>
      <c r="AD38" s="509" t="n">
        <f aca="false">IF($AD$3=$Z$3,Z38,IF($AD$3=$V$3,V38,IF($AD$3=$R$3,R38,IF($AD$3=$N$3,N38,IF($AD$3=$J$3,J38,IF($AD$3=$F$3,F38,IF($AD$3=$B$3,B38,"oops")))))))</f>
        <v>0</v>
      </c>
      <c r="AE38" s="509" t="n">
        <f aca="false">IF($AD$3=$Z$3,AA38,IF($AD$3=$V$3,W38,IF($AD$3=$R$3,S38,IF($AD$3=$N$3,O38,IF($AD$3=$J$3,K38,IF($AD$3=$F$3,G38,IF($AD$3=$B$3,C38,"oops")))))))</f>
        <v>0</v>
      </c>
      <c r="AF38" s="509" t="n">
        <f aca="false">IF($AD$3=$Z$3,AB38,IF($AD$3=$V$3,X38,IF($AD$3=$R$3,T38,IF($AD$3=$N$3,P38,IF($AD$3=$J$3,L38,IF($AD$3=$F$3,H38,IF($AD$3=$B$3,D38,"oops")))))))</f>
        <v>0</v>
      </c>
      <c r="AG38" s="509" t="n">
        <f aca="false">IF($AD$3=$Z$3,AC38,IF($AD$3=$V$3,Y38,IF($AD$3=$R$3,U38,IF($AD$3=$N$3,Q38,IF($AD$3=$J$3,M38,IF($AD$3=$F$3,I38,IF($AD$3=$B$3,E38,"oops")))))))</f>
        <v>0</v>
      </c>
      <c r="AH38" s="511" t="n">
        <f aca="false">IF(avgrade=$AD$4,AD38,IF(avgrade=$AE$4,AE38,IF(avgrade=$AF$4,AF38,IF(avgrade=$AG$4,AG38,"oops"))))</f>
        <v>0</v>
      </c>
    </row>
    <row r="39" customFormat="false" ht="12.75" hidden="false" customHeight="false" outlineLevel="0" collapsed="false">
      <c r="A39" s="513" t="s">
        <v>857</v>
      </c>
      <c r="E39" s="508"/>
      <c r="I39" s="508"/>
      <c r="M39" s="508"/>
      <c r="Q39" s="508"/>
      <c r="U39" s="508"/>
      <c r="Y39" s="508"/>
      <c r="Z39" s="508"/>
      <c r="AC39" s="508"/>
      <c r="AD39" s="509" t="n">
        <f aca="false">IF($AD$3=$Z$3,Z39,IF($AD$3=$V$3,V39,IF($AD$3=$R$3,R39,IF($AD$3=$N$3,N39,IF($AD$3=$J$3,J39,IF($AD$3=$F$3,F39,IF($AD$3=$B$3,B39,"oops")))))))</f>
        <v>0</v>
      </c>
      <c r="AE39" s="509" t="n">
        <f aca="false">IF($AD$3=$Z$3,AA39,IF($AD$3=$V$3,W39,IF($AD$3=$R$3,S39,IF($AD$3=$N$3,O39,IF($AD$3=$J$3,K39,IF($AD$3=$F$3,G39,IF($AD$3=$B$3,C39,"oops")))))))</f>
        <v>0</v>
      </c>
      <c r="AF39" s="509" t="n">
        <f aca="false">IF($AD$3=$Z$3,AB39,IF($AD$3=$V$3,X39,IF($AD$3=$R$3,T39,IF($AD$3=$N$3,P39,IF($AD$3=$J$3,L39,IF($AD$3=$F$3,H39,IF($AD$3=$B$3,D39,"oops")))))))</f>
        <v>0</v>
      </c>
      <c r="AG39" s="509" t="n">
        <f aca="false">IF($AD$3=$Z$3,AC39,IF($AD$3=$V$3,Y39,IF($AD$3=$R$3,U39,IF($AD$3=$N$3,Q39,IF($AD$3=$J$3,M39,IF($AD$3=$F$3,I39,IF($AD$3=$B$3,E39,"oops")))))))</f>
        <v>0</v>
      </c>
      <c r="AH39" s="511" t="n">
        <f aca="false">IF(avgrade=$AD$4,AD39,IF(avgrade=$AE$4,AE39,IF(avgrade=$AF$4,AF39,IF(avgrade=$AG$4,AG39,"oops"))))</f>
        <v>0</v>
      </c>
    </row>
    <row r="40" customFormat="false" ht="12.75" hidden="false" customHeight="false" outlineLevel="0" collapsed="false">
      <c r="A40" s="513" t="s">
        <v>858</v>
      </c>
      <c r="E40" s="508"/>
      <c r="I40" s="508"/>
      <c r="M40" s="508"/>
      <c r="Q40" s="508"/>
      <c r="U40" s="508"/>
      <c r="Y40" s="508"/>
      <c r="Z40" s="508"/>
      <c r="AC40" s="508"/>
      <c r="AD40" s="509" t="n">
        <f aca="false">IF($AD$3=$Z$3,Z40,IF($AD$3=$V$3,V40,IF($AD$3=$R$3,R40,IF($AD$3=$N$3,N40,IF($AD$3=$J$3,J40,IF($AD$3=$F$3,F40,IF($AD$3=$B$3,B40,"oops")))))))</f>
        <v>0</v>
      </c>
      <c r="AE40" s="509" t="n">
        <f aca="false">IF($AD$3=$Z$3,AA40,IF($AD$3=$V$3,W40,IF($AD$3=$R$3,S40,IF($AD$3=$N$3,O40,IF($AD$3=$J$3,K40,IF($AD$3=$F$3,G40,IF($AD$3=$B$3,C40,"oops")))))))</f>
        <v>0</v>
      </c>
      <c r="AF40" s="509" t="n">
        <f aca="false">IF($AD$3=$Z$3,AB40,IF($AD$3=$V$3,X40,IF($AD$3=$R$3,T40,IF($AD$3=$N$3,P40,IF($AD$3=$J$3,L40,IF($AD$3=$F$3,H40,IF($AD$3=$B$3,D40,"oops")))))))</f>
        <v>0</v>
      </c>
      <c r="AG40" s="509" t="n">
        <f aca="false">IF($AD$3=$Z$3,AC40,IF($AD$3=$V$3,Y40,IF($AD$3=$R$3,U40,IF($AD$3=$N$3,Q40,IF($AD$3=$J$3,M40,IF($AD$3=$F$3,I40,IF($AD$3=$B$3,E40,"oops")))))))</f>
        <v>0</v>
      </c>
      <c r="AH40" s="511" t="n">
        <f aca="false">IF(avgrade=$AD$4,AD40,IF(avgrade=$AE$4,AE40,IF(avgrade=$AF$4,AF40,IF(avgrade=$AG$4,AG40,"oops"))))</f>
        <v>0</v>
      </c>
    </row>
    <row r="41" customFormat="false" ht="12.75" hidden="false" customHeight="false" outlineLevel="0" collapsed="false">
      <c r="A41" s="513" t="s">
        <v>859</v>
      </c>
      <c r="E41" s="508"/>
      <c r="I41" s="508"/>
      <c r="M41" s="508"/>
      <c r="Q41" s="508"/>
      <c r="U41" s="508"/>
      <c r="Y41" s="508"/>
      <c r="Z41" s="508"/>
      <c r="AC41" s="508"/>
      <c r="AD41" s="509" t="n">
        <f aca="false">IF($AD$3=$Z$3,Z41,IF($AD$3=$V$3,V41,IF($AD$3=$R$3,R41,IF($AD$3=$N$3,N41,IF($AD$3=$J$3,J41,IF($AD$3=$F$3,F41,IF($AD$3=$B$3,B41,"oops")))))))</f>
        <v>0</v>
      </c>
      <c r="AE41" s="509" t="n">
        <f aca="false">IF($AD$3=$Z$3,AA41,IF($AD$3=$V$3,W41,IF($AD$3=$R$3,S41,IF($AD$3=$N$3,O41,IF($AD$3=$J$3,K41,IF($AD$3=$F$3,G41,IF($AD$3=$B$3,C41,"oops")))))))</f>
        <v>0</v>
      </c>
      <c r="AF41" s="509" t="n">
        <f aca="false">IF($AD$3=$Z$3,AB41,IF($AD$3=$V$3,X41,IF($AD$3=$R$3,T41,IF($AD$3=$N$3,P41,IF($AD$3=$J$3,L41,IF($AD$3=$F$3,H41,IF($AD$3=$B$3,D41,"oops")))))))</f>
        <v>0</v>
      </c>
      <c r="AG41" s="509" t="n">
        <f aca="false">IF($AD$3=$Z$3,AC41,IF($AD$3=$V$3,Y41,IF($AD$3=$R$3,U41,IF($AD$3=$N$3,Q41,IF($AD$3=$J$3,M41,IF($AD$3=$F$3,I41,IF($AD$3=$B$3,E41,"oops")))))))</f>
        <v>0</v>
      </c>
      <c r="AH41" s="511" t="n">
        <f aca="false">IF(avgrade=$AD$4,AD41,IF(avgrade=$AE$4,AE41,IF(avgrade=$AF$4,AF41,IF(avgrade=$AG$4,AG41,"oops"))))</f>
        <v>0</v>
      </c>
    </row>
    <row r="42" customFormat="false" ht="12.75" hidden="false" customHeight="false" outlineLevel="0" collapsed="false">
      <c r="A42" s="513" t="s">
        <v>860</v>
      </c>
      <c r="E42" s="508"/>
      <c r="I42" s="508"/>
      <c r="M42" s="508"/>
      <c r="Q42" s="508"/>
      <c r="U42" s="508"/>
      <c r="Y42" s="508"/>
      <c r="Z42" s="508"/>
      <c r="AC42" s="508"/>
      <c r="AD42" s="509" t="n">
        <f aca="false">IF($AD$3=$Z$3,Z42,IF($AD$3=$V$3,V42,IF($AD$3=$R$3,R42,IF($AD$3=$N$3,N42,IF($AD$3=$J$3,J42,IF($AD$3=$F$3,F42,IF($AD$3=$B$3,B42,"oops")))))))</f>
        <v>0</v>
      </c>
      <c r="AE42" s="509" t="n">
        <f aca="false">IF($AD$3=$Z$3,AA42,IF($AD$3=$V$3,W42,IF($AD$3=$R$3,S42,IF($AD$3=$N$3,O42,IF($AD$3=$J$3,K42,IF($AD$3=$F$3,G42,IF($AD$3=$B$3,C42,"oops")))))))</f>
        <v>0</v>
      </c>
      <c r="AF42" s="509" t="n">
        <f aca="false">IF($AD$3=$Z$3,AB42,IF($AD$3=$V$3,X42,IF($AD$3=$R$3,T42,IF($AD$3=$N$3,P42,IF($AD$3=$J$3,L42,IF($AD$3=$F$3,H42,IF($AD$3=$B$3,D42,"oops")))))))</f>
        <v>0</v>
      </c>
      <c r="AG42" s="509" t="n">
        <f aca="false">IF($AD$3=$Z$3,AC42,IF($AD$3=$V$3,Y42,IF($AD$3=$R$3,U42,IF($AD$3=$N$3,Q42,IF($AD$3=$J$3,M42,IF($AD$3=$F$3,I42,IF($AD$3=$B$3,E42,"oops")))))))</f>
        <v>0</v>
      </c>
      <c r="AH42" s="511" t="n">
        <f aca="false">IF(avgrade=$AD$4,AD42,IF(avgrade=$AE$4,AE42,IF(avgrade=$AF$4,AF42,IF(avgrade=$AG$4,AG42,"oops"))))</f>
        <v>0</v>
      </c>
    </row>
    <row r="43" customFormat="false" ht="12.75" hidden="false" customHeight="false" outlineLevel="0" collapsed="false">
      <c r="A43" s="513" t="s">
        <v>861</v>
      </c>
      <c r="E43" s="508"/>
      <c r="I43" s="508"/>
      <c r="M43" s="508"/>
      <c r="Q43" s="508"/>
      <c r="U43" s="508"/>
      <c r="Y43" s="508"/>
      <c r="Z43" s="508"/>
      <c r="AC43" s="508"/>
      <c r="AD43" s="509" t="n">
        <f aca="false">IF($AD$3=$Z$3,Z43,IF($AD$3=$V$3,V43,IF($AD$3=$R$3,R43,IF($AD$3=$N$3,N43,IF($AD$3=$J$3,J43,IF($AD$3=$F$3,F43,IF($AD$3=$B$3,B43,"oops")))))))</f>
        <v>0</v>
      </c>
      <c r="AE43" s="509" t="n">
        <f aca="false">IF($AD$3=$Z$3,AA43,IF($AD$3=$V$3,W43,IF($AD$3=$R$3,S43,IF($AD$3=$N$3,O43,IF($AD$3=$J$3,K43,IF($AD$3=$F$3,G43,IF($AD$3=$B$3,C43,"oops")))))))</f>
        <v>0</v>
      </c>
      <c r="AF43" s="509" t="n">
        <f aca="false">IF($AD$3=$Z$3,AB43,IF($AD$3=$V$3,X43,IF($AD$3=$R$3,T43,IF($AD$3=$N$3,P43,IF($AD$3=$J$3,L43,IF($AD$3=$F$3,H43,IF($AD$3=$B$3,D43,"oops")))))))</f>
        <v>0</v>
      </c>
      <c r="AG43" s="509" t="n">
        <f aca="false">IF($AD$3=$Z$3,AC43,IF($AD$3=$V$3,Y43,IF($AD$3=$R$3,U43,IF($AD$3=$N$3,Q43,IF($AD$3=$J$3,M43,IF($AD$3=$F$3,I43,IF($AD$3=$B$3,E43,"oops")))))))</f>
        <v>0</v>
      </c>
      <c r="AH43" s="511" t="n">
        <f aca="false">IF(avgrade=$AD$4,AD43,IF(avgrade=$AE$4,AE43,IF(avgrade=$AF$4,AF43,IF(avgrade=$AG$4,AG43,"oops"))))</f>
        <v>0</v>
      </c>
    </row>
    <row r="44" customFormat="false" ht="12.75" hidden="false" customHeight="false" outlineLevel="0" collapsed="false">
      <c r="A44" s="513" t="s">
        <v>862</v>
      </c>
      <c r="E44" s="508"/>
      <c r="I44" s="508"/>
      <c r="M44" s="508"/>
      <c r="Q44" s="508"/>
      <c r="U44" s="508"/>
      <c r="Y44" s="508"/>
      <c r="Z44" s="508"/>
      <c r="AC44" s="508"/>
      <c r="AD44" s="509" t="n">
        <f aca="false">IF($AD$3=$Z$3,Z44,IF($AD$3=$V$3,V44,IF($AD$3=$R$3,R44,IF($AD$3=$N$3,N44,IF($AD$3=$J$3,J44,IF($AD$3=$F$3,F44,IF($AD$3=$B$3,B44,"oops")))))))</f>
        <v>0</v>
      </c>
      <c r="AE44" s="509" t="n">
        <f aca="false">IF($AD$3=$Z$3,AA44,IF($AD$3=$V$3,W44,IF($AD$3=$R$3,S44,IF($AD$3=$N$3,O44,IF($AD$3=$J$3,K44,IF($AD$3=$F$3,G44,IF($AD$3=$B$3,C44,"oops")))))))</f>
        <v>0</v>
      </c>
      <c r="AF44" s="509" t="n">
        <f aca="false">IF($AD$3=$Z$3,AB44,IF($AD$3=$V$3,X44,IF($AD$3=$R$3,T44,IF($AD$3=$N$3,P44,IF($AD$3=$J$3,L44,IF($AD$3=$F$3,H44,IF($AD$3=$B$3,D44,"oops")))))))</f>
        <v>0</v>
      </c>
      <c r="AG44" s="509" t="n">
        <f aca="false">IF($AD$3=$Z$3,AC44,IF($AD$3=$V$3,Y44,IF($AD$3=$R$3,U44,IF($AD$3=$N$3,Q44,IF($AD$3=$J$3,M44,IF($AD$3=$F$3,I44,IF($AD$3=$B$3,E44,"oops")))))))</f>
        <v>0</v>
      </c>
      <c r="AH44" s="511" t="n">
        <f aca="false">IF(avgrade=$AD$4,AD44,IF(avgrade=$AE$4,AE44,IF(avgrade=$AF$4,AF44,IF(avgrade=$AG$4,AG44,"oops"))))</f>
        <v>0</v>
      </c>
    </row>
    <row r="45" customFormat="false" ht="12.75" hidden="false" customHeight="false" outlineLevel="0" collapsed="false">
      <c r="A45" s="513" t="s">
        <v>863</v>
      </c>
      <c r="E45" s="508"/>
      <c r="I45" s="508"/>
      <c r="M45" s="508"/>
      <c r="Q45" s="508"/>
      <c r="U45" s="508"/>
      <c r="Y45" s="508"/>
      <c r="Z45" s="508"/>
      <c r="AC45" s="508"/>
      <c r="AD45" s="509" t="n">
        <f aca="false">IF($AD$3=$Z$3,Z45,IF($AD$3=$V$3,V45,IF($AD$3=$R$3,R45,IF($AD$3=$N$3,N45,IF($AD$3=$J$3,J45,IF($AD$3=$F$3,F45,IF($AD$3=$B$3,B45,"oops")))))))</f>
        <v>0</v>
      </c>
      <c r="AE45" s="509" t="n">
        <f aca="false">IF($AD$3=$Z$3,AA45,IF($AD$3=$V$3,W45,IF($AD$3=$R$3,S45,IF($AD$3=$N$3,O45,IF($AD$3=$J$3,K45,IF($AD$3=$F$3,G45,IF($AD$3=$B$3,C45,"oops")))))))</f>
        <v>0</v>
      </c>
      <c r="AF45" s="509" t="n">
        <f aca="false">IF($AD$3=$Z$3,AB45,IF($AD$3=$V$3,X45,IF($AD$3=$R$3,T45,IF($AD$3=$N$3,P45,IF($AD$3=$J$3,L45,IF($AD$3=$F$3,H45,IF($AD$3=$B$3,D45,"oops")))))))</f>
        <v>0</v>
      </c>
      <c r="AG45" s="509" t="n">
        <f aca="false">IF($AD$3=$Z$3,AC45,IF($AD$3=$V$3,Y45,IF($AD$3=$R$3,U45,IF($AD$3=$N$3,Q45,IF($AD$3=$J$3,M45,IF($AD$3=$F$3,I45,IF($AD$3=$B$3,E45,"oops")))))))</f>
        <v>0</v>
      </c>
      <c r="AH45" s="511" t="n">
        <f aca="false">IF(avgrade=$AD$4,AD45,IF(avgrade=$AE$4,AE45,IF(avgrade=$AF$4,AF45,IF(avgrade=$AG$4,AG45,"oops"))))</f>
        <v>0</v>
      </c>
    </row>
    <row r="46" customFormat="false" ht="12.75" hidden="false" customHeight="false" outlineLevel="0" collapsed="false">
      <c r="A46" s="513" t="s">
        <v>864</v>
      </c>
      <c r="E46" s="508"/>
      <c r="I46" s="508"/>
      <c r="M46" s="508"/>
      <c r="Q46" s="508"/>
      <c r="U46" s="508"/>
      <c r="Y46" s="508"/>
      <c r="Z46" s="508"/>
      <c r="AC46" s="508"/>
      <c r="AD46" s="509" t="n">
        <f aca="false">IF($AD$3=$Z$3,Z46,IF($AD$3=$V$3,V46,IF($AD$3=$R$3,R46,IF($AD$3=$N$3,N46,IF($AD$3=$J$3,J46,IF($AD$3=$F$3,F46,IF($AD$3=$B$3,B46,"oops")))))))</f>
        <v>0</v>
      </c>
      <c r="AE46" s="509" t="n">
        <f aca="false">IF($AD$3=$Z$3,AA46,IF($AD$3=$V$3,W46,IF($AD$3=$R$3,S46,IF($AD$3=$N$3,O46,IF($AD$3=$J$3,K46,IF($AD$3=$F$3,G46,IF($AD$3=$B$3,C46,"oops")))))))</f>
        <v>0</v>
      </c>
      <c r="AF46" s="509" t="n">
        <f aca="false">IF($AD$3=$Z$3,AB46,IF($AD$3=$V$3,X46,IF($AD$3=$R$3,T46,IF($AD$3=$N$3,P46,IF($AD$3=$J$3,L46,IF($AD$3=$F$3,H46,IF($AD$3=$B$3,D46,"oops")))))))</f>
        <v>0</v>
      </c>
      <c r="AG46" s="509" t="n">
        <f aca="false">IF($AD$3=$Z$3,AC46,IF($AD$3=$V$3,Y46,IF($AD$3=$R$3,U46,IF($AD$3=$N$3,Q46,IF($AD$3=$J$3,M46,IF($AD$3=$F$3,I46,IF($AD$3=$B$3,E46,"oops")))))))</f>
        <v>0</v>
      </c>
      <c r="AH46" s="511" t="n">
        <f aca="false">IF(avgrade=$AD$4,AD46,IF(avgrade=$AE$4,AE46,IF(avgrade=$AF$4,AF46,IF(avgrade=$AG$4,AG46,"oops"))))</f>
        <v>0</v>
      </c>
    </row>
    <row r="47" customFormat="false" ht="12.75" hidden="false" customHeight="false" outlineLevel="0" collapsed="false">
      <c r="A47" s="513" t="s">
        <v>865</v>
      </c>
      <c r="E47" s="508"/>
      <c r="I47" s="508"/>
      <c r="M47" s="508"/>
      <c r="Q47" s="508"/>
      <c r="U47" s="508"/>
      <c r="Y47" s="508"/>
      <c r="Z47" s="508"/>
      <c r="AC47" s="508"/>
      <c r="AD47" s="509" t="n">
        <f aca="false">IF($AD$3=$Z$3,Z47,IF($AD$3=$V$3,V47,IF($AD$3=$R$3,R47,IF($AD$3=$N$3,N47,IF($AD$3=$J$3,J47,IF($AD$3=$F$3,F47,IF($AD$3=$B$3,B47,"oops")))))))</f>
        <v>0</v>
      </c>
      <c r="AE47" s="509" t="n">
        <f aca="false">IF($AD$3=$Z$3,AA47,IF($AD$3=$V$3,W47,IF($AD$3=$R$3,S47,IF($AD$3=$N$3,O47,IF($AD$3=$J$3,K47,IF($AD$3=$F$3,G47,IF($AD$3=$B$3,C47,"oops")))))))</f>
        <v>0</v>
      </c>
      <c r="AF47" s="509" t="n">
        <f aca="false">IF($AD$3=$Z$3,AB47,IF($AD$3=$V$3,X47,IF($AD$3=$R$3,T47,IF($AD$3=$N$3,P47,IF($AD$3=$J$3,L47,IF($AD$3=$F$3,H47,IF($AD$3=$B$3,D47,"oops")))))))</f>
        <v>0</v>
      </c>
      <c r="AG47" s="509" t="n">
        <f aca="false">IF($AD$3=$Z$3,AC47,IF($AD$3=$V$3,Y47,IF($AD$3=$R$3,U47,IF($AD$3=$N$3,Q47,IF($AD$3=$J$3,M47,IF($AD$3=$F$3,I47,IF($AD$3=$B$3,E47,"oops")))))))</f>
        <v>0</v>
      </c>
      <c r="AH47" s="511" t="n">
        <f aca="false">IF(avgrade=$AD$4,AD47,IF(avgrade=$AE$4,AE47,IF(avgrade=$AF$4,AF47,IF(avgrade=$AG$4,AG47,"oops"))))</f>
        <v>0</v>
      </c>
    </row>
    <row r="48" customFormat="false" ht="12.75" hidden="false" customHeight="false" outlineLevel="0" collapsed="false">
      <c r="A48" s="513" t="s">
        <v>866</v>
      </c>
      <c r="E48" s="508"/>
      <c r="I48" s="508"/>
      <c r="M48" s="508"/>
      <c r="Q48" s="508"/>
      <c r="U48" s="508"/>
      <c r="Y48" s="508"/>
      <c r="Z48" s="508"/>
      <c r="AC48" s="508"/>
      <c r="AD48" s="509" t="n">
        <f aca="false">IF($AD$3=$Z$3,Z48,IF($AD$3=$V$3,V48,IF($AD$3=$R$3,R48,IF($AD$3=$N$3,N48,IF($AD$3=$J$3,J48,IF($AD$3=$F$3,F48,IF($AD$3=$B$3,B48,"oops")))))))</f>
        <v>0</v>
      </c>
      <c r="AE48" s="509" t="n">
        <f aca="false">IF($AD$3=$Z$3,AA48,IF($AD$3=$V$3,W48,IF($AD$3=$R$3,S48,IF($AD$3=$N$3,O48,IF($AD$3=$J$3,K48,IF($AD$3=$F$3,G48,IF($AD$3=$B$3,C48,"oops")))))))</f>
        <v>0</v>
      </c>
      <c r="AF48" s="509" t="n">
        <f aca="false">IF($AD$3=$Z$3,AB48,IF($AD$3=$V$3,X48,IF($AD$3=$R$3,T48,IF($AD$3=$N$3,P48,IF($AD$3=$J$3,L48,IF($AD$3=$F$3,H48,IF($AD$3=$B$3,D48,"oops")))))))</f>
        <v>0</v>
      </c>
      <c r="AG48" s="509" t="n">
        <f aca="false">IF($AD$3=$Z$3,AC48,IF($AD$3=$V$3,Y48,IF($AD$3=$R$3,U48,IF($AD$3=$N$3,Q48,IF($AD$3=$J$3,M48,IF($AD$3=$F$3,I48,IF($AD$3=$B$3,E48,"oops")))))))</f>
        <v>0</v>
      </c>
      <c r="AH48" s="511" t="n">
        <f aca="false">IF(avgrade=$AD$4,AD48,IF(avgrade=$AE$4,AE48,IF(avgrade=$AF$4,AF48,IF(avgrade=$AG$4,AG48,"oops"))))</f>
        <v>0</v>
      </c>
    </row>
    <row r="49" customFormat="false" ht="12.75" hidden="false" customHeight="false" outlineLevel="0" collapsed="false">
      <c r="A49" s="513" t="s">
        <v>867</v>
      </c>
      <c r="E49" s="508"/>
      <c r="I49" s="508"/>
      <c r="M49" s="508"/>
      <c r="Q49" s="508"/>
      <c r="U49" s="508"/>
      <c r="Y49" s="508"/>
      <c r="Z49" s="508"/>
      <c r="AC49" s="508"/>
      <c r="AD49" s="509" t="n">
        <f aca="false">IF($AD$3=$Z$3,Z49,IF($AD$3=$V$3,V49,IF($AD$3=$R$3,R49,IF($AD$3=$N$3,N49,IF($AD$3=$J$3,J49,IF($AD$3=$F$3,F49,IF($AD$3=$B$3,B49,"oops")))))))</f>
        <v>0</v>
      </c>
      <c r="AE49" s="509" t="n">
        <f aca="false">IF($AD$3=$Z$3,AA49,IF($AD$3=$V$3,W49,IF($AD$3=$R$3,S49,IF($AD$3=$N$3,O49,IF($AD$3=$J$3,K49,IF($AD$3=$F$3,G49,IF($AD$3=$B$3,C49,"oops")))))))</f>
        <v>0</v>
      </c>
      <c r="AF49" s="509" t="n">
        <f aca="false">IF($AD$3=$Z$3,AB49,IF($AD$3=$V$3,X49,IF($AD$3=$R$3,T49,IF($AD$3=$N$3,P49,IF($AD$3=$J$3,L49,IF($AD$3=$F$3,H49,IF($AD$3=$B$3,D49,"oops")))))))</f>
        <v>0</v>
      </c>
      <c r="AG49" s="509" t="n">
        <f aca="false">IF($AD$3=$Z$3,AC49,IF($AD$3=$V$3,Y49,IF($AD$3=$R$3,U49,IF($AD$3=$N$3,Q49,IF($AD$3=$J$3,M49,IF($AD$3=$F$3,I49,IF($AD$3=$B$3,E49,"oops")))))))</f>
        <v>0</v>
      </c>
      <c r="AH49" s="511" t="n">
        <f aca="false">IF(avgrade=$AD$4,AD49,IF(avgrade=$AE$4,AE49,IF(avgrade=$AF$4,AF49,IF(avgrade=$AG$4,AG49,"oops"))))</f>
        <v>0</v>
      </c>
    </row>
    <row r="50" customFormat="false" ht="12.75" hidden="false" customHeight="false" outlineLevel="0" collapsed="false">
      <c r="A50" s="513" t="s">
        <v>868</v>
      </c>
      <c r="E50" s="508"/>
      <c r="I50" s="508"/>
      <c r="M50" s="508"/>
      <c r="Q50" s="508"/>
      <c r="U50" s="508"/>
      <c r="Y50" s="508"/>
      <c r="Z50" s="508"/>
      <c r="AC50" s="508"/>
      <c r="AD50" s="509" t="n">
        <f aca="false">IF($AD$3=$Z$3,Z50,IF($AD$3=$V$3,V50,IF($AD$3=$R$3,R50,IF($AD$3=$N$3,N50,IF($AD$3=$J$3,J50,IF($AD$3=$F$3,F50,IF($AD$3=$B$3,B50,"oops")))))))</f>
        <v>0</v>
      </c>
      <c r="AE50" s="509" t="n">
        <f aca="false">IF($AD$3=$Z$3,AA50,IF($AD$3=$V$3,W50,IF($AD$3=$R$3,S50,IF($AD$3=$N$3,O50,IF($AD$3=$J$3,K50,IF($AD$3=$F$3,G50,IF($AD$3=$B$3,C50,"oops")))))))</f>
        <v>0</v>
      </c>
      <c r="AF50" s="509" t="n">
        <f aca="false">IF($AD$3=$Z$3,AB50,IF($AD$3=$V$3,X50,IF($AD$3=$R$3,T50,IF($AD$3=$N$3,P50,IF($AD$3=$J$3,L50,IF($AD$3=$F$3,H50,IF($AD$3=$B$3,D50,"oops")))))))</f>
        <v>0</v>
      </c>
      <c r="AG50" s="509" t="n">
        <f aca="false">IF($AD$3=$Z$3,AC50,IF($AD$3=$V$3,Y50,IF($AD$3=$R$3,U50,IF($AD$3=$N$3,Q50,IF($AD$3=$J$3,M50,IF($AD$3=$F$3,I50,IF($AD$3=$B$3,E50,"oops")))))))</f>
        <v>0</v>
      </c>
      <c r="AH50" s="511" t="n">
        <f aca="false">IF(avgrade=$AD$4,AD50,IF(avgrade=$AE$4,AE50,IF(avgrade=$AF$4,AF50,IF(avgrade=$AG$4,AG50,"oops"))))</f>
        <v>0</v>
      </c>
    </row>
    <row r="51" customFormat="false" ht="12.75" hidden="false" customHeight="false" outlineLevel="0" collapsed="false">
      <c r="A51" s="513" t="s">
        <v>869</v>
      </c>
      <c r="E51" s="508"/>
      <c r="I51" s="508"/>
      <c r="M51" s="508"/>
      <c r="Q51" s="508"/>
      <c r="U51" s="508"/>
      <c r="Y51" s="508"/>
      <c r="Z51" s="508"/>
      <c r="AC51" s="508"/>
      <c r="AD51" s="509" t="n">
        <f aca="false">IF($AD$3=$Z$3,Z51,IF($AD$3=$V$3,V51,IF($AD$3=$R$3,R51,IF($AD$3=$N$3,N51,IF($AD$3=$J$3,J51,IF($AD$3=$F$3,F51,IF($AD$3=$B$3,B51,"oops")))))))</f>
        <v>0</v>
      </c>
      <c r="AE51" s="509" t="n">
        <f aca="false">IF($AD$3=$Z$3,AA51,IF($AD$3=$V$3,W51,IF($AD$3=$R$3,S51,IF($AD$3=$N$3,O51,IF($AD$3=$J$3,K51,IF($AD$3=$F$3,G51,IF($AD$3=$B$3,C51,"oops")))))))</f>
        <v>0</v>
      </c>
      <c r="AF51" s="509" t="n">
        <f aca="false">IF($AD$3=$Z$3,AB51,IF($AD$3=$V$3,X51,IF($AD$3=$R$3,T51,IF($AD$3=$N$3,P51,IF($AD$3=$J$3,L51,IF($AD$3=$F$3,H51,IF($AD$3=$B$3,D51,"oops")))))))</f>
        <v>0</v>
      </c>
      <c r="AG51" s="509" t="n">
        <f aca="false">IF($AD$3=$Z$3,AC51,IF($AD$3=$V$3,Y51,IF($AD$3=$R$3,U51,IF($AD$3=$N$3,Q51,IF($AD$3=$J$3,M51,IF($AD$3=$F$3,I51,IF($AD$3=$B$3,E51,"oops")))))))</f>
        <v>0</v>
      </c>
      <c r="AH51" s="511" t="n">
        <f aca="false">IF(avgrade=$AD$4,AD51,IF(avgrade=$AE$4,AE51,IF(avgrade=$AF$4,AF51,IF(avgrade=$AG$4,AG51,"oops"))))</f>
        <v>0</v>
      </c>
    </row>
    <row r="52" customFormat="false" ht="12.75" hidden="false" customHeight="false" outlineLevel="0" collapsed="false">
      <c r="A52" s="513" t="s">
        <v>870</v>
      </c>
      <c r="E52" s="508"/>
      <c r="I52" s="508"/>
      <c r="M52" s="508"/>
      <c r="Q52" s="508"/>
      <c r="U52" s="508"/>
      <c r="Y52" s="508"/>
      <c r="Z52" s="508"/>
      <c r="AC52" s="508"/>
      <c r="AD52" s="509" t="n">
        <f aca="false">IF($AD$3=$Z$3,Z52,IF($AD$3=$V$3,V52,IF($AD$3=$R$3,R52,IF($AD$3=$N$3,N52,IF($AD$3=$J$3,J52,IF($AD$3=$F$3,F52,IF($AD$3=$B$3,B52,"oops")))))))</f>
        <v>0</v>
      </c>
      <c r="AE52" s="509" t="n">
        <f aca="false">IF($AD$3=$Z$3,AA52,IF($AD$3=$V$3,W52,IF($AD$3=$R$3,S52,IF($AD$3=$N$3,O52,IF($AD$3=$J$3,K52,IF($AD$3=$F$3,G52,IF($AD$3=$B$3,C52,"oops")))))))</f>
        <v>0</v>
      </c>
      <c r="AF52" s="509" t="n">
        <f aca="false">IF($AD$3=$Z$3,AB52,IF($AD$3=$V$3,X52,IF($AD$3=$R$3,T52,IF($AD$3=$N$3,P52,IF($AD$3=$J$3,L52,IF($AD$3=$F$3,H52,IF($AD$3=$B$3,D52,"oops")))))))</f>
        <v>0</v>
      </c>
      <c r="AG52" s="509" t="n">
        <f aca="false">IF($AD$3=$Z$3,AC52,IF($AD$3=$V$3,Y52,IF($AD$3=$R$3,U52,IF($AD$3=$N$3,Q52,IF($AD$3=$J$3,M52,IF($AD$3=$F$3,I52,IF($AD$3=$B$3,E52,"oops")))))))</f>
        <v>0</v>
      </c>
      <c r="AH52" s="511" t="n">
        <f aca="false">IF(avgrade=$AD$4,AD52,IF(avgrade=$AE$4,AE52,IF(avgrade=$AF$4,AF52,IF(avgrade=$AG$4,AG52,"oops"))))</f>
        <v>0</v>
      </c>
    </row>
    <row r="53" customFormat="false" ht="12.75" hidden="false" customHeight="false" outlineLevel="0" collapsed="false">
      <c r="A53" s="513" t="s">
        <v>871</v>
      </c>
      <c r="E53" s="508"/>
      <c r="I53" s="508"/>
      <c r="M53" s="508"/>
      <c r="Q53" s="508"/>
      <c r="U53" s="508"/>
      <c r="Y53" s="508"/>
      <c r="Z53" s="508"/>
      <c r="AC53" s="508"/>
      <c r="AD53" s="509" t="n">
        <f aca="false">IF($AD$3=$Z$3,Z53,IF($AD$3=$V$3,V53,IF($AD$3=$R$3,R53,IF($AD$3=$N$3,N53,IF($AD$3=$J$3,J53,IF($AD$3=$F$3,F53,IF($AD$3=$B$3,B53,"oops")))))))</f>
        <v>0</v>
      </c>
      <c r="AE53" s="509" t="n">
        <f aca="false">IF($AD$3=$Z$3,AA53,IF($AD$3=$V$3,W53,IF($AD$3=$R$3,S53,IF($AD$3=$N$3,O53,IF($AD$3=$J$3,K53,IF($AD$3=$F$3,G53,IF($AD$3=$B$3,C53,"oops")))))))</f>
        <v>0</v>
      </c>
      <c r="AF53" s="509" t="n">
        <f aca="false">IF($AD$3=$Z$3,AB53,IF($AD$3=$V$3,X53,IF($AD$3=$R$3,T53,IF($AD$3=$N$3,P53,IF($AD$3=$J$3,L53,IF($AD$3=$F$3,H53,IF($AD$3=$B$3,D53,"oops")))))))</f>
        <v>0</v>
      </c>
      <c r="AG53" s="509" t="n">
        <f aca="false">IF($AD$3=$Z$3,AC53,IF($AD$3=$V$3,Y53,IF($AD$3=$R$3,U53,IF($AD$3=$N$3,Q53,IF($AD$3=$J$3,M53,IF($AD$3=$F$3,I53,IF($AD$3=$B$3,E53,"oops")))))))</f>
        <v>0</v>
      </c>
      <c r="AH53" s="511" t="n">
        <f aca="false">IF(avgrade=$AD$4,AD53,IF(avgrade=$AE$4,AE53,IF(avgrade=$AF$4,AF53,IF(avgrade=$AG$4,AG53,"oops"))))</f>
        <v>0</v>
      </c>
    </row>
    <row r="54" customFormat="false" ht="12.75" hidden="false" customHeight="false" outlineLevel="0" collapsed="false">
      <c r="A54" s="513" t="s">
        <v>872</v>
      </c>
      <c r="E54" s="508"/>
      <c r="I54" s="508"/>
      <c r="M54" s="508"/>
      <c r="Q54" s="508"/>
      <c r="U54" s="508"/>
      <c r="Y54" s="508"/>
      <c r="Z54" s="508"/>
      <c r="AC54" s="508"/>
      <c r="AD54" s="509" t="n">
        <f aca="false">IF($AD$3=$Z$3,Z54,IF($AD$3=$V$3,V54,IF($AD$3=$R$3,R54,IF($AD$3=$N$3,N54,IF($AD$3=$J$3,J54,IF($AD$3=$F$3,F54,IF($AD$3=$B$3,B54,"oops")))))))</f>
        <v>0</v>
      </c>
      <c r="AE54" s="509" t="n">
        <f aca="false">IF($AD$3=$Z$3,AA54,IF($AD$3=$V$3,W54,IF($AD$3=$R$3,S54,IF($AD$3=$N$3,O54,IF($AD$3=$J$3,K54,IF($AD$3=$F$3,G54,IF($AD$3=$B$3,C54,"oops")))))))</f>
        <v>0</v>
      </c>
      <c r="AF54" s="509" t="n">
        <f aca="false">IF($AD$3=$Z$3,AB54,IF($AD$3=$V$3,X54,IF($AD$3=$R$3,T54,IF($AD$3=$N$3,P54,IF($AD$3=$J$3,L54,IF($AD$3=$F$3,H54,IF($AD$3=$B$3,D54,"oops")))))))</f>
        <v>0</v>
      </c>
      <c r="AG54" s="509" t="n">
        <f aca="false">IF($AD$3=$Z$3,AC54,IF($AD$3=$V$3,Y54,IF($AD$3=$R$3,U54,IF($AD$3=$N$3,Q54,IF($AD$3=$J$3,M54,IF($AD$3=$F$3,I54,IF($AD$3=$B$3,E54,"oops")))))))</f>
        <v>0</v>
      </c>
      <c r="AH54" s="511" t="n">
        <f aca="false">IF(avgrade=$AD$4,AD54,IF(avgrade=$AE$4,AE54,IF(avgrade=$AF$4,AF54,IF(avgrade=$AG$4,AG54,"oops"))))</f>
        <v>0</v>
      </c>
    </row>
    <row r="55" customFormat="false" ht="12.75" hidden="false" customHeight="false" outlineLevel="0" collapsed="false">
      <c r="A55" s="513" t="s">
        <v>873</v>
      </c>
      <c r="E55" s="508"/>
      <c r="I55" s="508"/>
      <c r="M55" s="508"/>
      <c r="Q55" s="508"/>
      <c r="U55" s="508"/>
      <c r="Y55" s="508"/>
      <c r="Z55" s="508"/>
      <c r="AC55" s="508"/>
      <c r="AD55" s="509" t="n">
        <f aca="false">IF($AD$3=$Z$3,Z55,IF($AD$3=$V$3,V55,IF($AD$3=$R$3,R55,IF($AD$3=$N$3,N55,IF($AD$3=$J$3,J55,IF($AD$3=$F$3,F55,IF($AD$3=$B$3,B55,"oops")))))))</f>
        <v>0</v>
      </c>
      <c r="AE55" s="509" t="n">
        <f aca="false">IF($AD$3=$Z$3,AA55,IF($AD$3=$V$3,W55,IF($AD$3=$R$3,S55,IF($AD$3=$N$3,O55,IF($AD$3=$J$3,K55,IF($AD$3=$F$3,G55,IF($AD$3=$B$3,C55,"oops")))))))</f>
        <v>0</v>
      </c>
      <c r="AF55" s="509" t="n">
        <f aca="false">IF($AD$3=$Z$3,AB55,IF($AD$3=$V$3,X55,IF($AD$3=$R$3,T55,IF($AD$3=$N$3,P55,IF($AD$3=$J$3,L55,IF($AD$3=$F$3,H55,IF($AD$3=$B$3,D55,"oops")))))))</f>
        <v>0</v>
      </c>
      <c r="AG55" s="509" t="n">
        <f aca="false">IF($AD$3=$Z$3,AC55,IF($AD$3=$V$3,Y55,IF($AD$3=$R$3,U55,IF($AD$3=$N$3,Q55,IF($AD$3=$J$3,M55,IF($AD$3=$F$3,I55,IF($AD$3=$B$3,E55,"oops")))))))</f>
        <v>0</v>
      </c>
      <c r="AH55" s="511" t="n">
        <f aca="false">IF(avgrade=$AD$4,AD55,IF(avgrade=$AE$4,AE55,IF(avgrade=$AF$4,AF55,IF(avgrade=$AG$4,AG55,"oops"))))</f>
        <v>0</v>
      </c>
    </row>
    <row r="56" customFormat="false" ht="12.75" hidden="false" customHeight="false" outlineLevel="0" collapsed="false">
      <c r="A56" s="513" t="s">
        <v>874</v>
      </c>
      <c r="E56" s="508"/>
      <c r="I56" s="508"/>
      <c r="M56" s="508"/>
      <c r="Q56" s="508"/>
      <c r="U56" s="508"/>
      <c r="Y56" s="508"/>
      <c r="Z56" s="508"/>
      <c r="AC56" s="508"/>
      <c r="AD56" s="509" t="n">
        <f aca="false">IF($AD$3=$Z$3,Z56,IF($AD$3=$V$3,V56,IF($AD$3=$R$3,R56,IF($AD$3=$N$3,N56,IF($AD$3=$J$3,J56,IF($AD$3=$F$3,F56,IF($AD$3=$B$3,B56,"oops")))))))</f>
        <v>0</v>
      </c>
      <c r="AE56" s="509" t="n">
        <f aca="false">IF($AD$3=$Z$3,AA56,IF($AD$3=$V$3,W56,IF($AD$3=$R$3,S56,IF($AD$3=$N$3,O56,IF($AD$3=$J$3,K56,IF($AD$3=$F$3,G56,IF($AD$3=$B$3,C56,"oops")))))))</f>
        <v>0</v>
      </c>
      <c r="AF56" s="509" t="n">
        <f aca="false">IF($AD$3=$Z$3,AB56,IF($AD$3=$V$3,X56,IF($AD$3=$R$3,T56,IF($AD$3=$N$3,P56,IF($AD$3=$J$3,L56,IF($AD$3=$F$3,H56,IF($AD$3=$B$3,D56,"oops")))))))</f>
        <v>0</v>
      </c>
      <c r="AG56" s="509" t="n">
        <f aca="false">IF($AD$3=$Z$3,AC56,IF($AD$3=$V$3,Y56,IF($AD$3=$R$3,U56,IF($AD$3=$N$3,Q56,IF($AD$3=$J$3,M56,IF($AD$3=$F$3,I56,IF($AD$3=$B$3,E56,"oops")))))))</f>
        <v>0</v>
      </c>
      <c r="AH56" s="511" t="n">
        <f aca="false">IF(avgrade=$AD$4,AD56,IF(avgrade=$AE$4,AE56,IF(avgrade=$AF$4,AF56,IF(avgrade=$AG$4,AG56,"oops"))))</f>
        <v>0</v>
      </c>
    </row>
    <row r="57" customFormat="false" ht="12.75" hidden="false" customHeight="false" outlineLevel="0" collapsed="false">
      <c r="A57" s="513" t="s">
        <v>875</v>
      </c>
      <c r="E57" s="508"/>
      <c r="I57" s="508"/>
      <c r="M57" s="508"/>
      <c r="Q57" s="508"/>
      <c r="U57" s="508"/>
      <c r="Y57" s="508"/>
      <c r="Z57" s="508"/>
      <c r="AC57" s="508"/>
      <c r="AD57" s="509" t="n">
        <f aca="false">IF($AD$3=$Z$3,Z57,IF($AD$3=$V$3,V57,IF($AD$3=$R$3,R57,IF($AD$3=$N$3,N57,IF($AD$3=$J$3,J57,IF($AD$3=$F$3,F57,IF($AD$3=$B$3,B57,"oops")))))))</f>
        <v>0</v>
      </c>
      <c r="AE57" s="509" t="n">
        <f aca="false">IF($AD$3=$Z$3,AA57,IF($AD$3=$V$3,W57,IF($AD$3=$R$3,S57,IF($AD$3=$N$3,O57,IF($AD$3=$J$3,K57,IF($AD$3=$F$3,G57,IF($AD$3=$B$3,C57,"oops")))))))</f>
        <v>0</v>
      </c>
      <c r="AF57" s="509" t="n">
        <f aca="false">IF($AD$3=$Z$3,AB57,IF($AD$3=$V$3,X57,IF($AD$3=$R$3,T57,IF($AD$3=$N$3,P57,IF($AD$3=$J$3,L57,IF($AD$3=$F$3,H57,IF($AD$3=$B$3,D57,"oops")))))))</f>
        <v>0</v>
      </c>
      <c r="AG57" s="509" t="n">
        <f aca="false">IF($AD$3=$Z$3,AC57,IF($AD$3=$V$3,Y57,IF($AD$3=$R$3,U57,IF($AD$3=$N$3,Q57,IF($AD$3=$J$3,M57,IF($AD$3=$F$3,I57,IF($AD$3=$B$3,E57,"oops")))))))</f>
        <v>0</v>
      </c>
      <c r="AH57" s="511" t="n">
        <f aca="false">IF(avgrade=$AD$4,AD57,IF(avgrade=$AE$4,AE57,IF(avgrade=$AF$4,AF57,IF(avgrade=$AG$4,AG57,"oops"))))</f>
        <v>0</v>
      </c>
    </row>
    <row r="58" customFormat="false" ht="12.75" hidden="false" customHeight="false" outlineLevel="0" collapsed="false">
      <c r="A58" s="513" t="s">
        <v>876</v>
      </c>
      <c r="E58" s="508"/>
      <c r="I58" s="508"/>
      <c r="M58" s="508"/>
      <c r="Q58" s="508"/>
      <c r="U58" s="508"/>
      <c r="Y58" s="508"/>
      <c r="Z58" s="508"/>
      <c r="AC58" s="508"/>
      <c r="AD58" s="509" t="n">
        <f aca="false">IF($AD$3=$Z$3,Z58,IF($AD$3=$V$3,V58,IF($AD$3=$R$3,R58,IF($AD$3=$N$3,N58,IF($AD$3=$J$3,J58,IF($AD$3=$F$3,F58,IF($AD$3=$B$3,B58,"oops")))))))</f>
        <v>0</v>
      </c>
      <c r="AE58" s="509" t="n">
        <f aca="false">IF($AD$3=$Z$3,AA58,IF($AD$3=$V$3,W58,IF($AD$3=$R$3,S58,IF($AD$3=$N$3,O58,IF($AD$3=$J$3,K58,IF($AD$3=$F$3,G58,IF($AD$3=$B$3,C58,"oops")))))))</f>
        <v>0</v>
      </c>
      <c r="AF58" s="509" t="n">
        <f aca="false">IF($AD$3=$Z$3,AB58,IF($AD$3=$V$3,X58,IF($AD$3=$R$3,T58,IF($AD$3=$N$3,P58,IF($AD$3=$J$3,L58,IF($AD$3=$F$3,H58,IF($AD$3=$B$3,D58,"oops")))))))</f>
        <v>0</v>
      </c>
      <c r="AG58" s="509" t="n">
        <f aca="false">IF($AD$3=$Z$3,AC58,IF($AD$3=$V$3,Y58,IF($AD$3=$R$3,U58,IF($AD$3=$N$3,Q58,IF($AD$3=$J$3,M58,IF($AD$3=$F$3,I58,IF($AD$3=$B$3,E58,"oops")))))))</f>
        <v>0</v>
      </c>
      <c r="AH58" s="511" t="n">
        <f aca="false">IF(avgrade=$AD$4,AD58,IF(avgrade=$AE$4,AE58,IF(avgrade=$AF$4,AF58,IF(avgrade=$AG$4,AG58,"oops"))))</f>
        <v>0</v>
      </c>
    </row>
    <row r="59" customFormat="false" ht="12.75" hidden="false" customHeight="false" outlineLevel="0" collapsed="false">
      <c r="A59" s="513" t="s">
        <v>877</v>
      </c>
      <c r="E59" s="508"/>
      <c r="I59" s="508"/>
      <c r="M59" s="508"/>
      <c r="Q59" s="508"/>
      <c r="U59" s="508"/>
      <c r="Y59" s="508"/>
      <c r="Z59" s="508"/>
      <c r="AC59" s="508"/>
      <c r="AD59" s="509" t="n">
        <f aca="false">IF($AD$3=$Z$3,Z59,IF($AD$3=$V$3,V59,IF($AD$3=$R$3,R59,IF($AD$3=$N$3,N59,IF($AD$3=$J$3,J59,IF($AD$3=$F$3,F59,IF($AD$3=$B$3,B59,"oops")))))))</f>
        <v>0</v>
      </c>
      <c r="AE59" s="509" t="n">
        <f aca="false">IF($AD$3=$Z$3,AA59,IF($AD$3=$V$3,W59,IF($AD$3=$R$3,S59,IF($AD$3=$N$3,O59,IF($AD$3=$J$3,K59,IF($AD$3=$F$3,G59,IF($AD$3=$B$3,C59,"oops")))))))</f>
        <v>0</v>
      </c>
      <c r="AF59" s="509" t="n">
        <f aca="false">IF($AD$3=$Z$3,AB59,IF($AD$3=$V$3,X59,IF($AD$3=$R$3,T59,IF($AD$3=$N$3,P59,IF($AD$3=$J$3,L59,IF($AD$3=$F$3,H59,IF($AD$3=$B$3,D59,"oops")))))))</f>
        <v>0</v>
      </c>
      <c r="AG59" s="509" t="n">
        <f aca="false">IF($AD$3=$Z$3,AC59,IF($AD$3=$V$3,Y59,IF($AD$3=$R$3,U59,IF($AD$3=$N$3,Q59,IF($AD$3=$J$3,M59,IF($AD$3=$F$3,I59,IF($AD$3=$B$3,E59,"oops")))))))</f>
        <v>0</v>
      </c>
      <c r="AH59" s="511" t="n">
        <f aca="false">IF(avgrade=$AD$4,AD59,IF(avgrade=$AE$4,AE59,IF(avgrade=$AF$4,AF59,IF(avgrade=$AG$4,AG59,"oops"))))</f>
        <v>0</v>
      </c>
    </row>
    <row r="60" customFormat="false" ht="12.75" hidden="false" customHeight="false" outlineLevel="0" collapsed="false">
      <c r="A60" s="513" t="s">
        <v>878</v>
      </c>
      <c r="E60" s="508"/>
      <c r="I60" s="508"/>
      <c r="M60" s="508"/>
      <c r="Q60" s="508"/>
      <c r="U60" s="508"/>
      <c r="Y60" s="508"/>
      <c r="Z60" s="508"/>
      <c r="AC60" s="508"/>
      <c r="AD60" s="509" t="n">
        <f aca="false">IF($AD$3=$Z$3,Z60,IF($AD$3=$V$3,V60,IF($AD$3=$R$3,R60,IF($AD$3=$N$3,N60,IF($AD$3=$J$3,J60,IF($AD$3=$F$3,F60,IF($AD$3=$B$3,B60,"oops")))))))</f>
        <v>0</v>
      </c>
      <c r="AE60" s="509" t="n">
        <f aca="false">IF($AD$3=$Z$3,AA60,IF($AD$3=$V$3,W60,IF($AD$3=$R$3,S60,IF($AD$3=$N$3,O60,IF($AD$3=$J$3,K60,IF($AD$3=$F$3,G60,IF($AD$3=$B$3,C60,"oops")))))))</f>
        <v>0</v>
      </c>
      <c r="AF60" s="509" t="n">
        <f aca="false">IF($AD$3=$Z$3,AB60,IF($AD$3=$V$3,X60,IF($AD$3=$R$3,T60,IF($AD$3=$N$3,P60,IF($AD$3=$J$3,L60,IF($AD$3=$F$3,H60,IF($AD$3=$B$3,D60,"oops")))))))</f>
        <v>0</v>
      </c>
      <c r="AG60" s="509" t="n">
        <f aca="false">IF($AD$3=$Z$3,AC60,IF($AD$3=$V$3,Y60,IF($AD$3=$R$3,U60,IF($AD$3=$N$3,Q60,IF($AD$3=$J$3,M60,IF($AD$3=$F$3,I60,IF($AD$3=$B$3,E60,"oops")))))))</f>
        <v>0</v>
      </c>
      <c r="AH60" s="511" t="n">
        <f aca="false">IF(avgrade=$AD$4,AD60,IF(avgrade=$AE$4,AE60,IF(avgrade=$AF$4,AF60,IF(avgrade=$AG$4,AG60,"oops"))))</f>
        <v>0</v>
      </c>
    </row>
    <row r="61" customFormat="false" ht="12.75" hidden="false" customHeight="false" outlineLevel="0" collapsed="false">
      <c r="A61" s="513" t="s">
        <v>879</v>
      </c>
      <c r="E61" s="508"/>
      <c r="I61" s="508"/>
      <c r="M61" s="508"/>
      <c r="Q61" s="508"/>
      <c r="U61" s="508"/>
      <c r="Y61" s="508"/>
      <c r="Z61" s="508"/>
      <c r="AC61" s="508"/>
      <c r="AD61" s="509" t="n">
        <f aca="false">IF($AD$3=$Z$3,Z61,IF($AD$3=$V$3,V61,IF($AD$3=$R$3,R61,IF($AD$3=$N$3,N61,IF($AD$3=$J$3,J61,IF($AD$3=$F$3,F61,IF($AD$3=$B$3,B61,"oops")))))))</f>
        <v>0</v>
      </c>
      <c r="AE61" s="509" t="n">
        <f aca="false">IF($AD$3=$Z$3,AA61,IF($AD$3=$V$3,W61,IF($AD$3=$R$3,S61,IF($AD$3=$N$3,O61,IF($AD$3=$J$3,K61,IF($AD$3=$F$3,G61,IF($AD$3=$B$3,C61,"oops")))))))</f>
        <v>0</v>
      </c>
      <c r="AF61" s="509" t="n">
        <f aca="false">IF($AD$3=$Z$3,AB61,IF($AD$3=$V$3,X61,IF($AD$3=$R$3,T61,IF($AD$3=$N$3,P61,IF($AD$3=$J$3,L61,IF($AD$3=$F$3,H61,IF($AD$3=$B$3,D61,"oops")))))))</f>
        <v>0</v>
      </c>
      <c r="AG61" s="509" t="n">
        <f aca="false">IF($AD$3=$Z$3,AC61,IF($AD$3=$V$3,Y61,IF($AD$3=$R$3,U61,IF($AD$3=$N$3,Q61,IF($AD$3=$J$3,M61,IF($AD$3=$F$3,I61,IF($AD$3=$B$3,E61,"oops")))))))</f>
        <v>0</v>
      </c>
      <c r="AH61" s="511" t="n">
        <f aca="false">IF(avgrade=$AD$4,AD61,IF(avgrade=$AE$4,AE61,IF(avgrade=$AF$4,AF61,IF(avgrade=$AG$4,AG61,"oops"))))</f>
        <v>0</v>
      </c>
    </row>
    <row r="62" customFormat="false" ht="12.75" hidden="false" customHeight="false" outlineLevel="0" collapsed="false">
      <c r="A62" s="513" t="s">
        <v>880</v>
      </c>
      <c r="E62" s="508"/>
      <c r="I62" s="508"/>
      <c r="M62" s="508"/>
      <c r="Q62" s="508"/>
      <c r="U62" s="508"/>
      <c r="Y62" s="508"/>
      <c r="Z62" s="508"/>
      <c r="AC62" s="508"/>
      <c r="AD62" s="509" t="n">
        <f aca="false">IF($AD$3=$Z$3,Z62,IF($AD$3=$V$3,V62,IF($AD$3=$R$3,R62,IF($AD$3=$N$3,N62,IF($AD$3=$J$3,J62,IF($AD$3=$F$3,F62,IF($AD$3=$B$3,B62,"oops")))))))</f>
        <v>0</v>
      </c>
      <c r="AE62" s="509" t="n">
        <f aca="false">IF($AD$3=$Z$3,AA62,IF($AD$3=$V$3,W62,IF($AD$3=$R$3,S62,IF($AD$3=$N$3,O62,IF($AD$3=$J$3,K62,IF($AD$3=$F$3,G62,IF($AD$3=$B$3,C62,"oops")))))))</f>
        <v>0</v>
      </c>
      <c r="AF62" s="509" t="n">
        <f aca="false">IF($AD$3=$Z$3,AB62,IF($AD$3=$V$3,X62,IF($AD$3=$R$3,T62,IF($AD$3=$N$3,P62,IF($AD$3=$J$3,L62,IF($AD$3=$F$3,H62,IF($AD$3=$B$3,D62,"oops")))))))</f>
        <v>0</v>
      </c>
      <c r="AG62" s="509" t="n">
        <f aca="false">IF($AD$3=$Z$3,AC62,IF($AD$3=$V$3,Y62,IF($AD$3=$R$3,U62,IF($AD$3=$N$3,Q62,IF($AD$3=$J$3,M62,IF($AD$3=$F$3,I62,IF($AD$3=$B$3,E62,"oops")))))))</f>
        <v>0</v>
      </c>
      <c r="AH62" s="511" t="n">
        <f aca="false">IF(avgrade=$AD$4,AD62,IF(avgrade=$AE$4,AE62,IF(avgrade=$AF$4,AF62,IF(avgrade=$AG$4,AG62,"oops"))))</f>
        <v>0</v>
      </c>
    </row>
    <row r="63" customFormat="false" ht="12.75" hidden="false" customHeight="false" outlineLevel="0" collapsed="false">
      <c r="A63" s="513" t="s">
        <v>881</v>
      </c>
      <c r="Y63" s="508"/>
      <c r="Z63" s="508"/>
      <c r="AA63" s="508"/>
      <c r="AB63" s="508"/>
      <c r="AC63" s="508"/>
      <c r="AD63" s="509" t="n">
        <f aca="false">IF($AD$3=$Z$3,Z63,IF($AD$3=$V$3,V63,IF($AD$3=$R$3,R63,IF($AD$3=$N$3,N63,IF($AD$3=$J$3,J63,IF($AD$3=$F$3,F63,IF($AD$3=$B$3,B63,"oops")))))))</f>
        <v>0</v>
      </c>
      <c r="AE63" s="509" t="n">
        <f aca="false">IF($AD$3=$Z$3,AA63,IF($AD$3=$V$3,W63,IF($AD$3=$R$3,S63,IF($AD$3=$N$3,O63,IF($AD$3=$J$3,K63,IF($AD$3=$F$3,G63,IF($AD$3=$B$3,C63,"oops")))))))</f>
        <v>0</v>
      </c>
      <c r="AF63" s="509" t="n">
        <f aca="false">IF($AD$3=$Z$3,AB63,IF($AD$3=$V$3,X63,IF($AD$3=$R$3,T63,IF($AD$3=$N$3,P63,IF($AD$3=$J$3,L63,IF($AD$3=$F$3,H63,IF($AD$3=$B$3,D63,"oops")))))))</f>
        <v>0</v>
      </c>
      <c r="AG63" s="509" t="n">
        <f aca="false">IF($AD$3=$Z$3,AC63,IF($AD$3=$V$3,Y63,IF($AD$3=$R$3,U63,IF($AD$3=$N$3,Q63,IF($AD$3=$J$3,M63,IF($AD$3=$F$3,I63,IF($AD$3=$B$3,E63,"oops")))))))</f>
        <v>0</v>
      </c>
      <c r="AH63" s="511" t="n">
        <f aca="false">IF(avgrade=$AD$4,AD63,IF(avgrade=$AE$4,AE63,IF(avgrade=$AF$4,AF63,IF(avgrade=$AG$4,AG63,"oops"))))</f>
        <v>0</v>
      </c>
    </row>
    <row r="64" customFormat="false" ht="12.75" hidden="false" customHeight="false" outlineLevel="0" collapsed="false">
      <c r="A64" s="513" t="s">
        <v>882</v>
      </c>
      <c r="Y64" s="508"/>
      <c r="Z64" s="508"/>
      <c r="AA64" s="508"/>
      <c r="AB64" s="508"/>
      <c r="AC64" s="508"/>
      <c r="AD64" s="509" t="n">
        <f aca="false">IF($AD$3=$Z$3,Z64,IF($AD$3=$V$3,V64,IF($AD$3=$R$3,R64,IF($AD$3=$N$3,N64,IF($AD$3=$J$3,J64,IF($AD$3=$F$3,F64,IF($AD$3=$B$3,B64,"oops")))))))</f>
        <v>0</v>
      </c>
      <c r="AE64" s="509" t="n">
        <f aca="false">IF($AD$3=$Z$3,AA64,IF($AD$3=$V$3,W64,IF($AD$3=$R$3,S64,IF($AD$3=$N$3,O64,IF($AD$3=$J$3,K64,IF($AD$3=$F$3,G64,IF($AD$3=$B$3,C64,"oops")))))))</f>
        <v>0</v>
      </c>
      <c r="AF64" s="509" t="n">
        <f aca="false">IF($AD$3=$Z$3,AB64,IF($AD$3=$V$3,X64,IF($AD$3=$R$3,T64,IF($AD$3=$N$3,P64,IF($AD$3=$J$3,L64,IF($AD$3=$F$3,H64,IF($AD$3=$B$3,D64,"oops")))))))</f>
        <v>0</v>
      </c>
      <c r="AG64" s="509" t="n">
        <f aca="false">IF($AD$3=$Z$3,AC64,IF($AD$3=$V$3,Y64,IF($AD$3=$R$3,U64,IF($AD$3=$N$3,Q64,IF($AD$3=$J$3,M64,IF($AD$3=$F$3,I64,IF($AD$3=$B$3,E64,"oops")))))))</f>
        <v>0</v>
      </c>
      <c r="AH64" s="511" t="n">
        <f aca="false">IF(avgrade=$AD$4,AD64,IF(avgrade=$AE$4,AE64,IF(avgrade=$AF$4,AF64,IF(avgrade=$AG$4,AG64,"oops"))))</f>
        <v>0</v>
      </c>
    </row>
    <row r="65" customFormat="false" ht="12.75" hidden="false" customHeight="false" outlineLevel="0" collapsed="false">
      <c r="A65" s="513" t="s">
        <v>883</v>
      </c>
      <c r="Y65" s="508"/>
      <c r="Z65" s="508"/>
      <c r="AA65" s="508"/>
      <c r="AB65" s="508"/>
      <c r="AC65" s="508"/>
      <c r="AD65" s="509" t="n">
        <f aca="false">IF($AD$3=$Z$3,Z65,IF($AD$3=$V$3,V65,IF($AD$3=$R$3,R65,IF($AD$3=$N$3,N65,IF($AD$3=$J$3,J65,IF($AD$3=$F$3,F65,IF($AD$3=$B$3,B65,"oops")))))))</f>
        <v>0</v>
      </c>
      <c r="AE65" s="509" t="n">
        <f aca="false">IF($AD$3=$Z$3,AA65,IF($AD$3=$V$3,W65,IF($AD$3=$R$3,S65,IF($AD$3=$N$3,O65,IF($AD$3=$J$3,K65,IF($AD$3=$F$3,G65,IF($AD$3=$B$3,C65,"oops")))))))</f>
        <v>0</v>
      </c>
      <c r="AF65" s="509" t="n">
        <f aca="false">IF($AD$3=$Z$3,AB65,IF($AD$3=$V$3,X65,IF($AD$3=$R$3,T65,IF($AD$3=$N$3,P65,IF($AD$3=$J$3,L65,IF($AD$3=$F$3,H65,IF($AD$3=$B$3,D65,"oops")))))))</f>
        <v>0</v>
      </c>
      <c r="AG65" s="509" t="n">
        <f aca="false">IF($AD$3=$Z$3,AC65,IF($AD$3=$V$3,Y65,IF($AD$3=$R$3,U65,IF($AD$3=$N$3,Q65,IF($AD$3=$J$3,M65,IF($AD$3=$F$3,I65,IF($AD$3=$B$3,E65,"oops")))))))</f>
        <v>0</v>
      </c>
      <c r="AH65" s="511" t="n">
        <f aca="false">IF(avgrade=$AD$4,AD65,IF(avgrade=$AE$4,AE65,IF(avgrade=$AF$4,AF65,IF(avgrade=$AG$4,AG65,"oops"))))</f>
        <v>0</v>
      </c>
    </row>
    <row r="66" customFormat="false" ht="12.75" hidden="false" customHeight="false" outlineLevel="0" collapsed="false">
      <c r="A66" s="513" t="s">
        <v>884</v>
      </c>
      <c r="Y66" s="508"/>
      <c r="Z66" s="508"/>
      <c r="AA66" s="508"/>
      <c r="AB66" s="508"/>
      <c r="AC66" s="508"/>
      <c r="AD66" s="509" t="n">
        <f aca="false">IF($AD$3=$Z$3,Z66,IF($AD$3=$V$3,V66,IF($AD$3=$R$3,R66,IF($AD$3=$N$3,N66,IF($AD$3=$J$3,J66,IF($AD$3=$F$3,F66,IF($AD$3=$B$3,B66,"oops")))))))</f>
        <v>0</v>
      </c>
      <c r="AE66" s="509" t="n">
        <f aca="false">IF($AD$3=$Z$3,AA66,IF($AD$3=$V$3,W66,IF($AD$3=$R$3,S66,IF($AD$3=$N$3,O66,IF($AD$3=$J$3,K66,IF($AD$3=$F$3,G66,IF($AD$3=$B$3,C66,"oops")))))))</f>
        <v>0</v>
      </c>
      <c r="AF66" s="509" t="n">
        <f aca="false">IF($AD$3=$Z$3,AB66,IF($AD$3=$V$3,X66,IF($AD$3=$R$3,T66,IF($AD$3=$N$3,P66,IF($AD$3=$J$3,L66,IF($AD$3=$F$3,H66,IF($AD$3=$B$3,D66,"oops")))))))</f>
        <v>0</v>
      </c>
      <c r="AG66" s="509" t="n">
        <f aca="false">IF($AD$3=$Z$3,AC66,IF($AD$3=$V$3,Y66,IF($AD$3=$R$3,U66,IF($AD$3=$N$3,Q66,IF($AD$3=$J$3,M66,IF($AD$3=$F$3,I66,IF($AD$3=$B$3,E66,"oops")))))))</f>
        <v>0</v>
      </c>
      <c r="AH66" s="511" t="n">
        <f aca="false">IF(avgrade=$AD$4,AD66,IF(avgrade=$AE$4,AE66,IF(avgrade=$AF$4,AF66,IF(avgrade=$AG$4,AG66,"oops"))))</f>
        <v>0</v>
      </c>
    </row>
    <row r="67" customFormat="false" ht="12.75" hidden="false" customHeight="false" outlineLevel="0" collapsed="false">
      <c r="A67" s="513" t="s">
        <v>602</v>
      </c>
      <c r="Y67" s="508"/>
      <c r="Z67" s="508"/>
      <c r="AA67" s="508"/>
      <c r="AB67" s="508"/>
      <c r="AC67" s="508"/>
      <c r="AD67" s="509" t="n">
        <f aca="false">IF($AD$3=$Z$3,Z67,IF($AD$3=$V$3,V67,IF($AD$3=$R$3,R67,IF($AD$3=$N$3,N67,IF($AD$3=$J$3,J67,IF($AD$3=$F$3,F67,IF($AD$3=$B$3,B67,"oops")))))))</f>
        <v>0</v>
      </c>
      <c r="AE67" s="509" t="n">
        <f aca="false">IF($AD$3=$Z$3,AA67,IF($AD$3=$V$3,W67,IF($AD$3=$R$3,S67,IF($AD$3=$N$3,O67,IF($AD$3=$J$3,K67,IF($AD$3=$F$3,G67,IF($AD$3=$B$3,C67,"oops")))))))</f>
        <v>0</v>
      </c>
      <c r="AF67" s="509" t="n">
        <f aca="false">IF($AD$3=$Z$3,AB67,IF($AD$3=$V$3,X67,IF($AD$3=$R$3,T67,IF($AD$3=$N$3,P67,IF($AD$3=$J$3,L67,IF($AD$3=$F$3,H67,IF($AD$3=$B$3,D67,"oops")))))))</f>
        <v>0</v>
      </c>
      <c r="AG67" s="509" t="n">
        <f aca="false">IF($AD$3=$Z$3,AC67,IF($AD$3=$V$3,Y67,IF($AD$3=$R$3,U67,IF($AD$3=$N$3,Q67,IF($AD$3=$J$3,M67,IF($AD$3=$F$3,I67,IF($AD$3=$B$3,E67,"oops")))))))</f>
        <v>0</v>
      </c>
      <c r="AH67" s="511" t="n">
        <f aca="false">IF(avgrade=$AD$4,AD67,IF(avgrade=$AE$4,AE67,IF(avgrade=$AF$4,AF67,IF(avgrade=$AG$4,AG67,"oops"))))</f>
        <v>0</v>
      </c>
    </row>
    <row r="68" customFormat="false" ht="12.75" hidden="false" customHeight="false" outlineLevel="0" collapsed="false">
      <c r="A68" s="513" t="s">
        <v>603</v>
      </c>
      <c r="Y68" s="508"/>
      <c r="Z68" s="508"/>
      <c r="AA68" s="508"/>
      <c r="AB68" s="508"/>
      <c r="AC68" s="508"/>
      <c r="AD68" s="509" t="n">
        <f aca="false">IF($AD$3=$Z$3,Z68,IF($AD$3=$V$3,V68,IF($AD$3=$R$3,R68,IF($AD$3=$N$3,N68,IF($AD$3=$J$3,J68,IF($AD$3=$F$3,F68,IF($AD$3=$B$3,B68,"oops")))))))</f>
        <v>0</v>
      </c>
      <c r="AE68" s="509" t="n">
        <f aca="false">IF($AD$3=$Z$3,AA68,IF($AD$3=$V$3,W68,IF($AD$3=$R$3,S68,IF($AD$3=$N$3,O68,IF($AD$3=$J$3,K68,IF($AD$3=$F$3,G68,IF($AD$3=$B$3,C68,"oops")))))))</f>
        <v>0</v>
      </c>
      <c r="AF68" s="509" t="n">
        <f aca="false">IF($AD$3=$Z$3,AB68,IF($AD$3=$V$3,X68,IF($AD$3=$R$3,T68,IF($AD$3=$N$3,P68,IF($AD$3=$J$3,L68,IF($AD$3=$F$3,H68,IF($AD$3=$B$3,D68,"oops")))))))</f>
        <v>0</v>
      </c>
      <c r="AG68" s="509" t="n">
        <f aca="false">IF($AD$3=$Z$3,AC68,IF($AD$3=$V$3,Y68,IF($AD$3=$R$3,U68,IF($AD$3=$N$3,Q68,IF($AD$3=$J$3,M68,IF($AD$3=$F$3,I68,IF($AD$3=$B$3,E68,"oops")))))))</f>
        <v>0</v>
      </c>
      <c r="AH68" s="511" t="n">
        <f aca="false">IF(avgrade=$AD$4,AD68,IF(avgrade=$AE$4,AE68,IF(avgrade=$AF$4,AF68,IF(avgrade=$AG$4,AG68,"oops"))))</f>
        <v>0</v>
      </c>
    </row>
    <row r="69" customFormat="false" ht="12.75" hidden="false" customHeight="false" outlineLevel="0" collapsed="false">
      <c r="A69" s="513" t="s">
        <v>604</v>
      </c>
      <c r="Y69" s="508"/>
      <c r="Z69" s="508"/>
      <c r="AA69" s="508"/>
      <c r="AB69" s="508"/>
      <c r="AC69" s="508"/>
      <c r="AD69" s="509" t="n">
        <f aca="false">IF($AD$3=$Z$3,Z69,IF($AD$3=$V$3,V69,IF($AD$3=$R$3,R69,IF($AD$3=$N$3,N69,IF($AD$3=$J$3,J69,IF($AD$3=$F$3,F69,IF($AD$3=$B$3,B69,"oops")))))))</f>
        <v>0</v>
      </c>
      <c r="AE69" s="509" t="n">
        <f aca="false">IF($AD$3=$Z$3,AA69,IF($AD$3=$V$3,W69,IF($AD$3=$R$3,S69,IF($AD$3=$N$3,O69,IF($AD$3=$J$3,K69,IF($AD$3=$F$3,G69,IF($AD$3=$B$3,C69,"oops")))))))</f>
        <v>0</v>
      </c>
      <c r="AF69" s="509" t="n">
        <f aca="false">IF($AD$3=$Z$3,AB69,IF($AD$3=$V$3,X69,IF($AD$3=$R$3,T69,IF($AD$3=$N$3,P69,IF($AD$3=$J$3,L69,IF($AD$3=$F$3,H69,IF($AD$3=$B$3,D69,"oops")))))))</f>
        <v>0</v>
      </c>
      <c r="AG69" s="509" t="n">
        <f aca="false">IF($AD$3=$Z$3,AC69,IF($AD$3=$V$3,Y69,IF($AD$3=$R$3,U69,IF($AD$3=$N$3,Q69,IF($AD$3=$J$3,M69,IF($AD$3=$F$3,I69,IF($AD$3=$B$3,E69,"oops")))))))</f>
        <v>0</v>
      </c>
      <c r="AH69" s="511" t="n">
        <f aca="false">IF(avgrade=$AD$4,AD69,IF(avgrade=$AE$4,AE69,IF(avgrade=$AF$4,AF69,IF(avgrade=$AG$4,AG69,"oops"))))</f>
        <v>0</v>
      </c>
    </row>
    <row r="70" customFormat="false" ht="12.75" hidden="false" customHeight="false" outlineLevel="0" collapsed="false">
      <c r="A70" s="513" t="s">
        <v>605</v>
      </c>
      <c r="Y70" s="508"/>
      <c r="Z70" s="508"/>
      <c r="AA70" s="508"/>
      <c r="AB70" s="508"/>
      <c r="AC70" s="508"/>
      <c r="AD70" s="509" t="n">
        <f aca="false">IF($AD$3=$Z$3,Z70,IF($AD$3=$V$3,V70,IF($AD$3=$R$3,R70,IF($AD$3=$N$3,N70,IF($AD$3=$J$3,J70,IF($AD$3=$F$3,F70,IF($AD$3=$B$3,B70,"oops")))))))</f>
        <v>0</v>
      </c>
      <c r="AE70" s="509" t="n">
        <f aca="false">IF($AD$3=$Z$3,AA70,IF($AD$3=$V$3,W70,IF($AD$3=$R$3,S70,IF($AD$3=$N$3,O70,IF($AD$3=$J$3,K70,IF($AD$3=$F$3,G70,IF($AD$3=$B$3,C70,"oops")))))))</f>
        <v>0</v>
      </c>
      <c r="AF70" s="509" t="n">
        <f aca="false">IF($AD$3=$Z$3,AB70,IF($AD$3=$V$3,X70,IF($AD$3=$R$3,T70,IF($AD$3=$N$3,P70,IF($AD$3=$J$3,L70,IF($AD$3=$F$3,H70,IF($AD$3=$B$3,D70,"oops")))))))</f>
        <v>0</v>
      </c>
      <c r="AG70" s="509" t="n">
        <f aca="false">IF($AD$3=$Z$3,AC70,IF($AD$3=$V$3,Y70,IF($AD$3=$R$3,U70,IF($AD$3=$N$3,Q70,IF($AD$3=$J$3,M70,IF($AD$3=$F$3,I70,IF($AD$3=$B$3,E70,"oops")))))))</f>
        <v>0</v>
      </c>
      <c r="AH70" s="511" t="n">
        <f aca="false">IF(avgrade=$AD$4,AD70,IF(avgrade=$AE$4,AE70,IF(avgrade=$AF$4,AF70,IF(avgrade=$AG$4,AG70,"oops"))))</f>
        <v>0</v>
      </c>
    </row>
    <row r="71" customFormat="false" ht="12.75" hidden="false" customHeight="false" outlineLevel="0" collapsed="false">
      <c r="A71" s="513" t="s">
        <v>606</v>
      </c>
      <c r="Y71" s="508"/>
      <c r="Z71" s="508"/>
      <c r="AA71" s="508"/>
      <c r="AB71" s="508"/>
      <c r="AC71" s="508"/>
      <c r="AD71" s="509" t="n">
        <f aca="false">IF($AD$3=$Z$3,Z71,IF($AD$3=$V$3,V71,IF($AD$3=$R$3,R71,IF($AD$3=$N$3,N71,IF($AD$3=$J$3,J71,IF($AD$3=$F$3,F71,IF($AD$3=$B$3,B71,"oops")))))))</f>
        <v>0</v>
      </c>
      <c r="AE71" s="509" t="n">
        <f aca="false">IF($AD$3=$Z$3,AA71,IF($AD$3=$V$3,W71,IF($AD$3=$R$3,S71,IF($AD$3=$N$3,O71,IF($AD$3=$J$3,K71,IF($AD$3=$F$3,G71,IF($AD$3=$B$3,C71,"oops")))))))</f>
        <v>0</v>
      </c>
      <c r="AF71" s="509" t="n">
        <f aca="false">IF($AD$3=$Z$3,AB71,IF($AD$3=$V$3,X71,IF($AD$3=$R$3,T71,IF($AD$3=$N$3,P71,IF($AD$3=$J$3,L71,IF($AD$3=$F$3,H71,IF($AD$3=$B$3,D71,"oops")))))))</f>
        <v>0</v>
      </c>
      <c r="AG71" s="509" t="n">
        <f aca="false">IF($AD$3=$Z$3,AC71,IF($AD$3=$V$3,Y71,IF($AD$3=$R$3,U71,IF($AD$3=$N$3,Q71,IF($AD$3=$J$3,M71,IF($AD$3=$F$3,I71,IF($AD$3=$B$3,E71,"oops")))))))</f>
        <v>0</v>
      </c>
      <c r="AH71" s="511" t="n">
        <f aca="false">IF(avgrade=$AD$4,AD71,IF(avgrade=$AE$4,AE71,IF(avgrade=$AF$4,AF71,IF(avgrade=$AG$4,AG71,"oops"))))</f>
        <v>0</v>
      </c>
    </row>
    <row r="72" customFormat="false" ht="12.75" hidden="false" customHeight="false" outlineLevel="0" collapsed="false">
      <c r="A72" s="513" t="s">
        <v>607</v>
      </c>
      <c r="Y72" s="508"/>
      <c r="Z72" s="508"/>
      <c r="AA72" s="508"/>
      <c r="AB72" s="508"/>
      <c r="AC72" s="508"/>
      <c r="AD72" s="509" t="n">
        <f aca="false">IF($AD$3=$Z$3,Z72,IF($AD$3=$V$3,V72,IF($AD$3=$R$3,R72,IF($AD$3=$N$3,N72,IF($AD$3=$J$3,J72,IF($AD$3=$F$3,F72,IF($AD$3=$B$3,B72,"oops")))))))</f>
        <v>0</v>
      </c>
      <c r="AE72" s="509" t="n">
        <f aca="false">IF($AD$3=$Z$3,AA72,IF($AD$3=$V$3,W72,IF($AD$3=$R$3,S72,IF($AD$3=$N$3,O72,IF($AD$3=$J$3,K72,IF($AD$3=$F$3,G72,IF($AD$3=$B$3,C72,"oops")))))))</f>
        <v>0</v>
      </c>
      <c r="AF72" s="509" t="n">
        <f aca="false">IF($AD$3=$Z$3,AB72,IF($AD$3=$V$3,X72,IF($AD$3=$R$3,T72,IF($AD$3=$N$3,P72,IF($AD$3=$J$3,L72,IF($AD$3=$F$3,H72,IF($AD$3=$B$3,D72,"oops")))))))</f>
        <v>0</v>
      </c>
      <c r="AG72" s="509" t="n">
        <f aca="false">IF($AD$3=$Z$3,AC72,IF($AD$3=$V$3,Y72,IF($AD$3=$R$3,U72,IF($AD$3=$N$3,Q72,IF($AD$3=$J$3,M72,IF($AD$3=$F$3,I72,IF($AD$3=$B$3,E72,"oops")))))))</f>
        <v>0</v>
      </c>
      <c r="AH72" s="511" t="n">
        <f aca="false">IF(avgrade=$AD$4,AD72,IF(avgrade=$AE$4,AE72,IF(avgrade=$AF$4,AF72,IF(avgrade=$AG$4,AG72,"oops"))))</f>
        <v>0</v>
      </c>
    </row>
    <row r="73" customFormat="false" ht="12.75" hidden="false" customHeight="false" outlineLevel="0" collapsed="false">
      <c r="A73" s="513" t="s">
        <v>608</v>
      </c>
      <c r="Y73" s="508"/>
      <c r="Z73" s="508"/>
      <c r="AA73" s="508"/>
      <c r="AB73" s="508"/>
      <c r="AC73" s="508"/>
      <c r="AD73" s="509" t="n">
        <f aca="false">IF($AD$3=$Z$3,Z73,IF($AD$3=$V$3,V73,IF($AD$3=$R$3,R73,IF($AD$3=$N$3,N73,IF($AD$3=$J$3,J73,IF($AD$3=$F$3,F73,IF($AD$3=$B$3,B73,"oops")))))))</f>
        <v>0</v>
      </c>
      <c r="AE73" s="509" t="n">
        <f aca="false">IF($AD$3=$Z$3,AA73,IF($AD$3=$V$3,W73,IF($AD$3=$R$3,S73,IF($AD$3=$N$3,O73,IF($AD$3=$J$3,K73,IF($AD$3=$F$3,G73,IF($AD$3=$B$3,C73,"oops")))))))</f>
        <v>0</v>
      </c>
      <c r="AF73" s="509" t="n">
        <f aca="false">IF($AD$3=$Z$3,AB73,IF($AD$3=$V$3,X73,IF($AD$3=$R$3,T73,IF($AD$3=$N$3,P73,IF($AD$3=$J$3,L73,IF($AD$3=$F$3,H73,IF($AD$3=$B$3,D73,"oops")))))))</f>
        <v>0</v>
      </c>
      <c r="AG73" s="509" t="n">
        <f aca="false">IF($AD$3=$Z$3,AC73,IF($AD$3=$V$3,Y73,IF($AD$3=$R$3,U73,IF($AD$3=$N$3,Q73,IF($AD$3=$J$3,M73,IF($AD$3=$F$3,I73,IF($AD$3=$B$3,E73,"oops")))))))</f>
        <v>0</v>
      </c>
      <c r="AH73" s="511" t="n">
        <f aca="false">IF(avgrade=$AD$4,AD73,IF(avgrade=$AE$4,AE73,IF(avgrade=$AF$4,AF73,IF(avgrade=$AG$4,AG73,"oops"))))</f>
        <v>0</v>
      </c>
    </row>
    <row r="74" customFormat="false" ht="12.75" hidden="false" customHeight="false" outlineLevel="0" collapsed="false">
      <c r="A74" s="513" t="s">
        <v>610</v>
      </c>
      <c r="Y74" s="508"/>
      <c r="Z74" s="508"/>
      <c r="AA74" s="508"/>
      <c r="AB74" s="508"/>
      <c r="AC74" s="508"/>
      <c r="AD74" s="509" t="n">
        <f aca="false">IF($AD$3=$Z$3,Z74,IF($AD$3=$V$3,V74,IF($AD$3=$R$3,R74,IF($AD$3=$N$3,N74,IF($AD$3=$J$3,J74,IF($AD$3=$F$3,F74,IF($AD$3=$B$3,B74,"oops")))))))</f>
        <v>0</v>
      </c>
      <c r="AE74" s="509" t="n">
        <f aca="false">IF($AD$3=$Z$3,AA74,IF($AD$3=$V$3,W74,IF($AD$3=$R$3,S74,IF($AD$3=$N$3,O74,IF($AD$3=$J$3,K74,IF($AD$3=$F$3,G74,IF($AD$3=$B$3,C74,"oops")))))))</f>
        <v>0</v>
      </c>
      <c r="AF74" s="509" t="n">
        <f aca="false">IF($AD$3=$Z$3,AB74,IF($AD$3=$V$3,X74,IF($AD$3=$R$3,T74,IF($AD$3=$N$3,P74,IF($AD$3=$J$3,L74,IF($AD$3=$F$3,H74,IF($AD$3=$B$3,D74,"oops")))))))</f>
        <v>0</v>
      </c>
      <c r="AG74" s="509" t="n">
        <f aca="false">IF($AD$3=$Z$3,AC74,IF($AD$3=$V$3,Y74,IF($AD$3=$R$3,U74,IF($AD$3=$N$3,Q74,IF($AD$3=$J$3,M74,IF($AD$3=$F$3,I74,IF($AD$3=$B$3,E74,"oops")))))))</f>
        <v>0</v>
      </c>
      <c r="AH74" s="511" t="n">
        <f aca="false">IF(avgrade=$AD$4,AD74,IF(avgrade=$AE$4,AE74,IF(avgrade=$AF$4,AF74,IF(avgrade=$AG$4,AG74,"oops"))))</f>
        <v>0</v>
      </c>
    </row>
    <row r="75" customFormat="false" ht="12.75" hidden="false" customHeight="false" outlineLevel="0" collapsed="false">
      <c r="A75" s="513" t="s">
        <v>612</v>
      </c>
      <c r="Y75" s="508"/>
      <c r="Z75" s="508"/>
      <c r="AA75" s="508"/>
      <c r="AB75" s="508"/>
      <c r="AC75" s="508"/>
      <c r="AD75" s="509" t="n">
        <f aca="false">IF($AD$3=$Z$3,Z75,IF($AD$3=$V$3,V75,IF($AD$3=$R$3,R75,IF($AD$3=$N$3,N75,IF($AD$3=$J$3,J75,IF($AD$3=$F$3,F75,IF($AD$3=$B$3,B75,"oops")))))))</f>
        <v>0</v>
      </c>
      <c r="AE75" s="509" t="n">
        <f aca="false">IF($AD$3=$Z$3,AA75,IF($AD$3=$V$3,W75,IF($AD$3=$R$3,S75,IF($AD$3=$N$3,O75,IF($AD$3=$J$3,K75,IF($AD$3=$F$3,G75,IF($AD$3=$B$3,C75,"oops")))))))</f>
        <v>0</v>
      </c>
      <c r="AF75" s="509" t="n">
        <f aca="false">IF($AD$3=$Z$3,AB75,IF($AD$3=$V$3,X75,IF($AD$3=$R$3,T75,IF($AD$3=$N$3,P75,IF($AD$3=$J$3,L75,IF($AD$3=$F$3,H75,IF($AD$3=$B$3,D75,"oops")))))))</f>
        <v>0</v>
      </c>
      <c r="AG75" s="509" t="n">
        <f aca="false">IF($AD$3=$Z$3,AC75,IF($AD$3=$V$3,Y75,IF($AD$3=$R$3,U75,IF($AD$3=$N$3,Q75,IF($AD$3=$J$3,M75,IF($AD$3=$F$3,I75,IF($AD$3=$B$3,E75,"oops")))))))</f>
        <v>0</v>
      </c>
      <c r="AH75" s="511" t="n">
        <f aca="false">IF(avgrade=$AD$4,AD75,IF(avgrade=$AE$4,AE75,IF(avgrade=$AF$4,AF75,IF(avgrade=$AG$4,AG75,"oops"))))</f>
        <v>0</v>
      </c>
    </row>
    <row r="76" customFormat="false" ht="12.75" hidden="false" customHeight="false" outlineLevel="0" collapsed="false">
      <c r="A76" s="513" t="s">
        <v>613</v>
      </c>
      <c r="Y76" s="508"/>
      <c r="Z76" s="508"/>
      <c r="AA76" s="508"/>
      <c r="AB76" s="508"/>
      <c r="AC76" s="508"/>
      <c r="AD76" s="509" t="n">
        <f aca="false">IF($AD$3=$Z$3,Z76,IF($AD$3=$V$3,V76,IF($AD$3=$R$3,R76,IF($AD$3=$N$3,N76,IF($AD$3=$J$3,J76,IF($AD$3=$F$3,F76,IF($AD$3=$B$3,B76,"oops")))))))</f>
        <v>0</v>
      </c>
      <c r="AE76" s="509" t="n">
        <f aca="false">IF($AD$3=$Z$3,AA76,IF($AD$3=$V$3,W76,IF($AD$3=$R$3,S76,IF($AD$3=$N$3,O76,IF($AD$3=$J$3,K76,IF($AD$3=$F$3,G76,IF($AD$3=$B$3,C76,"oops")))))))</f>
        <v>0</v>
      </c>
      <c r="AF76" s="509" t="n">
        <f aca="false">IF($AD$3=$Z$3,AB76,IF($AD$3=$V$3,X76,IF($AD$3=$R$3,T76,IF($AD$3=$N$3,P76,IF($AD$3=$J$3,L76,IF($AD$3=$F$3,H76,IF($AD$3=$B$3,D76,"oops")))))))</f>
        <v>0</v>
      </c>
      <c r="AG76" s="509" t="n">
        <f aca="false">IF($AD$3=$Z$3,AC76,IF($AD$3=$V$3,Y76,IF($AD$3=$R$3,U76,IF($AD$3=$N$3,Q76,IF($AD$3=$J$3,M76,IF($AD$3=$F$3,I76,IF($AD$3=$B$3,E76,"oops")))))))</f>
        <v>0</v>
      </c>
      <c r="AH76" s="511" t="n">
        <f aca="false">IF(avgrade=$AD$4,AD76,IF(avgrade=$AE$4,AE76,IF(avgrade=$AF$4,AF76,IF(avgrade=$AG$4,AG76,"oops"))))</f>
        <v>0</v>
      </c>
    </row>
    <row r="77" customFormat="false" ht="12.75" hidden="false" customHeight="false" outlineLevel="0" collapsed="false">
      <c r="A77" s="513" t="s">
        <v>614</v>
      </c>
      <c r="Y77" s="508"/>
      <c r="Z77" s="508"/>
      <c r="AA77" s="508"/>
      <c r="AB77" s="508"/>
      <c r="AC77" s="508"/>
      <c r="AD77" s="509" t="n">
        <f aca="false">IF($AD$3=$Z$3,Z77,IF($AD$3=$V$3,V77,IF($AD$3=$R$3,R77,IF($AD$3=$N$3,N77,IF($AD$3=$J$3,J77,IF($AD$3=$F$3,F77,IF($AD$3=$B$3,B77,"oops")))))))</f>
        <v>0</v>
      </c>
      <c r="AE77" s="509" t="n">
        <f aca="false">IF($AD$3=$Z$3,AA77,IF($AD$3=$V$3,W77,IF($AD$3=$R$3,S77,IF($AD$3=$N$3,O77,IF($AD$3=$J$3,K77,IF($AD$3=$F$3,G77,IF($AD$3=$B$3,C77,"oops")))))))</f>
        <v>0</v>
      </c>
      <c r="AF77" s="509" t="n">
        <f aca="false">IF($AD$3=$Z$3,AB77,IF($AD$3=$V$3,X77,IF($AD$3=$R$3,T77,IF($AD$3=$N$3,P77,IF($AD$3=$J$3,L77,IF($AD$3=$F$3,H77,IF($AD$3=$B$3,D77,"oops")))))))</f>
        <v>0</v>
      </c>
      <c r="AG77" s="509" t="n">
        <f aca="false">IF($AD$3=$Z$3,AC77,IF($AD$3=$V$3,Y77,IF($AD$3=$R$3,U77,IF($AD$3=$N$3,Q77,IF($AD$3=$J$3,M77,IF($AD$3=$F$3,I77,IF($AD$3=$B$3,E77,"oops")))))))</f>
        <v>0</v>
      </c>
      <c r="AH77" s="511" t="n">
        <f aca="false">IF(avgrade=$AD$4,AD77,IF(avgrade=$AE$4,AE77,IF(avgrade=$AF$4,AF77,IF(avgrade=$AG$4,AG77,"oops"))))</f>
        <v>0</v>
      </c>
    </row>
    <row r="78" customFormat="false" ht="12.75" hidden="false" customHeight="false" outlineLevel="0" collapsed="false">
      <c r="A78" s="513" t="s">
        <v>615</v>
      </c>
      <c r="Y78" s="508"/>
      <c r="Z78" s="508"/>
      <c r="AA78" s="508"/>
      <c r="AB78" s="508"/>
      <c r="AC78" s="508"/>
      <c r="AD78" s="509" t="n">
        <f aca="false">IF($AD$3=$Z$3,Z78,IF($AD$3=$V$3,V78,IF($AD$3=$R$3,R78,IF($AD$3=$N$3,N78,IF($AD$3=$J$3,J78,IF($AD$3=$F$3,F78,IF($AD$3=$B$3,B78,"oops")))))))</f>
        <v>0</v>
      </c>
      <c r="AE78" s="509" t="n">
        <f aca="false">IF($AD$3=$Z$3,AA78,IF($AD$3=$V$3,W78,IF($AD$3=$R$3,S78,IF($AD$3=$N$3,O78,IF($AD$3=$J$3,K78,IF($AD$3=$F$3,G78,IF($AD$3=$B$3,C78,"oops")))))))</f>
        <v>0</v>
      </c>
      <c r="AF78" s="509" t="n">
        <f aca="false">IF($AD$3=$Z$3,AB78,IF($AD$3=$V$3,X78,IF($AD$3=$R$3,T78,IF($AD$3=$N$3,P78,IF($AD$3=$J$3,L78,IF($AD$3=$F$3,H78,IF($AD$3=$B$3,D78,"oops")))))))</f>
        <v>0</v>
      </c>
      <c r="AG78" s="509" t="n">
        <f aca="false">IF($AD$3=$Z$3,AC78,IF($AD$3=$V$3,Y78,IF($AD$3=$R$3,U78,IF($AD$3=$N$3,Q78,IF($AD$3=$J$3,M78,IF($AD$3=$F$3,I78,IF($AD$3=$B$3,E78,"oops")))))))</f>
        <v>0</v>
      </c>
      <c r="AH78" s="511" t="n">
        <f aca="false">IF(avgrade=$AD$4,AD78,IF(avgrade=$AE$4,AE78,IF(avgrade=$AF$4,AF78,IF(avgrade=$AG$4,AG78,"oops"))))</f>
        <v>0</v>
      </c>
    </row>
    <row r="79" customFormat="false" ht="12.75" hidden="false" customHeight="false" outlineLevel="0" collapsed="false">
      <c r="A79" s="513" t="s">
        <v>616</v>
      </c>
      <c r="B79" s="508"/>
      <c r="C79" s="508"/>
      <c r="D79" s="508"/>
      <c r="E79" s="508"/>
      <c r="Y79" s="508"/>
      <c r="Z79" s="508"/>
      <c r="AA79" s="508"/>
      <c r="AB79" s="508"/>
      <c r="AC79" s="508"/>
      <c r="AD79" s="509" t="n">
        <f aca="false">IF($AD$3=$Z$3,Z79,IF($AD$3=$V$3,V79,IF($AD$3=$R$3,R79,IF($AD$3=$N$3,N79,IF($AD$3=$J$3,J79,IF($AD$3=$F$3,F79,IF($AD$3=$B$3,B79,"oops")))))))</f>
        <v>0</v>
      </c>
      <c r="AE79" s="509" t="n">
        <f aca="false">IF($AD$3=$Z$3,AA79,IF($AD$3=$V$3,W79,IF($AD$3=$R$3,S79,IF($AD$3=$N$3,O79,IF($AD$3=$J$3,K79,IF($AD$3=$F$3,G79,IF($AD$3=$B$3,C79,"oops")))))))</f>
        <v>0</v>
      </c>
      <c r="AF79" s="509" t="n">
        <f aca="false">IF($AD$3=$Z$3,AB79,IF($AD$3=$V$3,X79,IF($AD$3=$R$3,T79,IF($AD$3=$N$3,P79,IF($AD$3=$J$3,L79,IF($AD$3=$F$3,H79,IF($AD$3=$B$3,D79,"oops")))))))</f>
        <v>0</v>
      </c>
      <c r="AG79" s="509" t="n">
        <f aca="false">IF($AD$3=$Z$3,AC79,IF($AD$3=$V$3,Y79,IF($AD$3=$R$3,U79,IF($AD$3=$N$3,Q79,IF($AD$3=$J$3,M79,IF($AD$3=$F$3,I79,IF($AD$3=$B$3,E79,"oops")))))))</f>
        <v>0</v>
      </c>
      <c r="AH79" s="511" t="n">
        <f aca="false">IF(avgrade=$AD$4,AD79,IF(avgrade=$AE$4,AE79,IF(avgrade=$AF$4,AF79,IF(avgrade=$AG$4,AG79,"oops"))))</f>
        <v>0</v>
      </c>
    </row>
    <row r="80" customFormat="false" ht="12.75" hidden="false" customHeight="false" outlineLevel="0" collapsed="false">
      <c r="A80" s="513" t="s">
        <v>617</v>
      </c>
      <c r="Y80" s="508"/>
      <c r="Z80" s="508"/>
      <c r="AA80" s="508"/>
      <c r="AB80" s="508"/>
      <c r="AC80" s="508"/>
      <c r="AD80" s="509" t="n">
        <f aca="false">IF($AD$3=$Z$3,Z80,IF($AD$3=$V$3,V80,IF($AD$3=$R$3,R80,IF($AD$3=$N$3,N80,IF($AD$3=$J$3,J80,IF($AD$3=$F$3,F80,IF($AD$3=$B$3,B80,"oops")))))))</f>
        <v>0</v>
      </c>
      <c r="AE80" s="509" t="n">
        <f aca="false">IF($AD$3=$Z$3,AA80,IF($AD$3=$V$3,W80,IF($AD$3=$R$3,S80,IF($AD$3=$N$3,O80,IF($AD$3=$J$3,K80,IF($AD$3=$F$3,G80,IF($AD$3=$B$3,C80,"oops")))))))</f>
        <v>0</v>
      </c>
      <c r="AF80" s="509" t="n">
        <f aca="false">IF($AD$3=$Z$3,AB80,IF($AD$3=$V$3,X80,IF($AD$3=$R$3,T80,IF($AD$3=$N$3,P80,IF($AD$3=$J$3,L80,IF($AD$3=$F$3,H80,IF($AD$3=$B$3,D80,"oops")))))))</f>
        <v>0</v>
      </c>
      <c r="AG80" s="509" t="n">
        <f aca="false">IF($AD$3=$Z$3,AC80,IF($AD$3=$V$3,Y80,IF($AD$3=$R$3,U80,IF($AD$3=$N$3,Q80,IF($AD$3=$J$3,M80,IF($AD$3=$F$3,I80,IF($AD$3=$B$3,E80,"oops")))))))</f>
        <v>0</v>
      </c>
      <c r="AH80" s="511" t="n">
        <f aca="false">IF(avgrade=$AD$4,AD80,IF(avgrade=$AE$4,AE80,IF(avgrade=$AF$4,AF80,IF(avgrade=$AG$4,AG80,"oops"))))</f>
        <v>0</v>
      </c>
    </row>
    <row r="81" customFormat="false" ht="12.75" hidden="false" customHeight="false" outlineLevel="0" collapsed="false">
      <c r="A81" s="513" t="s">
        <v>697</v>
      </c>
      <c r="Y81" s="508"/>
      <c r="Z81" s="508"/>
      <c r="AA81" s="508"/>
      <c r="AB81" s="508"/>
      <c r="AC81" s="508"/>
      <c r="AD81" s="509" t="n">
        <f aca="false">IF($AD$3=$Z$3,Z81,IF($AD$3=$V$3,V81,IF($AD$3=$R$3,R81,IF($AD$3=$N$3,N81,IF($AD$3=$J$3,J81,IF($AD$3=$F$3,F81,IF($AD$3=$B$3,B81,"oops")))))))</f>
        <v>0</v>
      </c>
      <c r="AE81" s="509" t="n">
        <f aca="false">IF($AD$3=$Z$3,AA81,IF($AD$3=$V$3,W81,IF($AD$3=$R$3,S81,IF($AD$3=$N$3,O81,IF($AD$3=$J$3,K81,IF($AD$3=$F$3,G81,IF($AD$3=$B$3,C81,"oops")))))))</f>
        <v>0</v>
      </c>
      <c r="AF81" s="509" t="n">
        <f aca="false">IF($AD$3=$Z$3,AB81,IF($AD$3=$V$3,X81,IF($AD$3=$R$3,T81,IF($AD$3=$N$3,P81,IF($AD$3=$J$3,L81,IF($AD$3=$F$3,H81,IF($AD$3=$B$3,D81,"oops")))))))</f>
        <v>0</v>
      </c>
      <c r="AG81" s="509" t="n">
        <f aca="false">IF($AD$3=$Z$3,AC81,IF($AD$3=$V$3,Y81,IF($AD$3=$R$3,U81,IF($AD$3=$N$3,Q81,IF($AD$3=$J$3,M81,IF($AD$3=$F$3,I81,IF($AD$3=$B$3,E81,"oops")))))))</f>
        <v>0</v>
      </c>
      <c r="AH81" s="511" t="n">
        <f aca="false">IF(avgrade=$AD$4,AD81,IF(avgrade=$AE$4,AE81,IF(avgrade=$AF$4,AF81,IF(avgrade=$AG$4,AG81,"oops"))))</f>
        <v>0</v>
      </c>
    </row>
    <row r="82" customFormat="false" ht="12.75" hidden="false" customHeight="false" outlineLevel="0" collapsed="false">
      <c r="A82" s="513" t="s">
        <v>698</v>
      </c>
      <c r="Y82" s="508"/>
      <c r="Z82" s="508"/>
      <c r="AA82" s="508"/>
      <c r="AB82" s="508"/>
      <c r="AC82" s="508"/>
      <c r="AD82" s="509" t="n">
        <f aca="false">IF($AD$3=$Z$3,Z82,IF($AD$3=$V$3,V82,IF($AD$3=$R$3,R82,IF($AD$3=$N$3,N82,IF($AD$3=$J$3,J82,IF($AD$3=$F$3,F82,IF($AD$3=$B$3,B82,"oops")))))))</f>
        <v>0</v>
      </c>
      <c r="AE82" s="509" t="n">
        <f aca="false">IF($AD$3=$Z$3,AA82,IF($AD$3=$V$3,W82,IF($AD$3=$R$3,S82,IF($AD$3=$N$3,O82,IF($AD$3=$J$3,K82,IF($AD$3=$F$3,G82,IF($AD$3=$B$3,C82,"oops")))))))</f>
        <v>0</v>
      </c>
      <c r="AF82" s="509" t="n">
        <f aca="false">IF($AD$3=$Z$3,AB82,IF($AD$3=$V$3,X82,IF($AD$3=$R$3,T82,IF($AD$3=$N$3,P82,IF($AD$3=$J$3,L82,IF($AD$3=$F$3,H82,IF($AD$3=$B$3,D82,"oops")))))))</f>
        <v>0</v>
      </c>
      <c r="AG82" s="509" t="n">
        <f aca="false">IF($AD$3=$Z$3,AC82,IF($AD$3=$V$3,Y82,IF($AD$3=$R$3,U82,IF($AD$3=$N$3,Q82,IF($AD$3=$J$3,M82,IF($AD$3=$F$3,I82,IF($AD$3=$B$3,E82,"oops")))))))</f>
        <v>0</v>
      </c>
      <c r="AH82" s="511" t="n">
        <f aca="false">IF(avgrade=$AD$4,AD82,IF(avgrade=$AE$4,AE82,IF(avgrade=$AF$4,AF82,IF(avgrade=$AG$4,AG82,"oops"))))</f>
        <v>0</v>
      </c>
    </row>
    <row r="83" customFormat="false" ht="12.75" hidden="false" customHeight="false" outlineLevel="0" collapsed="false">
      <c r="A83" s="513" t="s">
        <v>699</v>
      </c>
      <c r="Y83" s="508"/>
      <c r="Z83" s="508"/>
      <c r="AA83" s="508"/>
      <c r="AB83" s="508"/>
      <c r="AC83" s="508"/>
      <c r="AD83" s="509" t="n">
        <f aca="false">IF($AD$3=$Z$3,Z83,IF($AD$3=$V$3,V83,IF($AD$3=$R$3,R83,IF($AD$3=$N$3,N83,IF($AD$3=$J$3,J83,IF($AD$3=$F$3,F83,IF($AD$3=$B$3,B83,"oops")))))))</f>
        <v>0</v>
      </c>
      <c r="AE83" s="509" t="n">
        <f aca="false">IF($AD$3=$Z$3,AA83,IF($AD$3=$V$3,W83,IF($AD$3=$R$3,S83,IF($AD$3=$N$3,O83,IF($AD$3=$J$3,K83,IF($AD$3=$F$3,G83,IF($AD$3=$B$3,C83,"oops")))))))</f>
        <v>0</v>
      </c>
      <c r="AF83" s="509" t="n">
        <f aca="false">IF($AD$3=$Z$3,AB83,IF($AD$3=$V$3,X83,IF($AD$3=$R$3,T83,IF($AD$3=$N$3,P83,IF($AD$3=$J$3,L83,IF($AD$3=$F$3,H83,IF($AD$3=$B$3,D83,"oops")))))))</f>
        <v>0</v>
      </c>
      <c r="AG83" s="509" t="n">
        <f aca="false">IF($AD$3=$Z$3,AC83,IF($AD$3=$V$3,Y83,IF($AD$3=$R$3,U83,IF($AD$3=$N$3,Q83,IF($AD$3=$J$3,M83,IF($AD$3=$F$3,I83,IF($AD$3=$B$3,E83,"oops")))))))</f>
        <v>0</v>
      </c>
      <c r="AH83" s="511" t="n">
        <f aca="false">IF(avgrade=$AD$4,AD83,IF(avgrade=$AE$4,AE83,IF(avgrade=$AF$4,AF83,IF(avgrade=$AG$4,AG83,"oops"))))</f>
        <v>0</v>
      </c>
    </row>
    <row r="84" customFormat="false" ht="12.75" hidden="false" customHeight="false" outlineLevel="0" collapsed="false">
      <c r="A84" s="513" t="s">
        <v>700</v>
      </c>
      <c r="Y84" s="508"/>
      <c r="Z84" s="508"/>
      <c r="AA84" s="508"/>
      <c r="AB84" s="508"/>
      <c r="AC84" s="508"/>
      <c r="AD84" s="509" t="n">
        <f aca="false">IF($AD$3=$Z$3,Z84,IF($AD$3=$V$3,V84,IF($AD$3=$R$3,R84,IF($AD$3=$N$3,N84,IF($AD$3=$J$3,J84,IF($AD$3=$F$3,F84,IF($AD$3=$B$3,B84,"oops")))))))</f>
        <v>0</v>
      </c>
      <c r="AE84" s="509" t="n">
        <f aca="false">IF($AD$3=$Z$3,AA84,IF($AD$3=$V$3,W84,IF($AD$3=$R$3,S84,IF($AD$3=$N$3,O84,IF($AD$3=$J$3,K84,IF($AD$3=$F$3,G84,IF($AD$3=$B$3,C84,"oops")))))))</f>
        <v>0</v>
      </c>
      <c r="AF84" s="509" t="n">
        <f aca="false">IF($AD$3=$Z$3,AB84,IF($AD$3=$V$3,X84,IF($AD$3=$R$3,T84,IF($AD$3=$N$3,P84,IF($AD$3=$J$3,L84,IF($AD$3=$F$3,H84,IF($AD$3=$B$3,D84,"oops")))))))</f>
        <v>0</v>
      </c>
      <c r="AG84" s="509" t="n">
        <f aca="false">IF($AD$3=$Z$3,AC84,IF($AD$3=$V$3,Y84,IF($AD$3=$R$3,U84,IF($AD$3=$N$3,Q84,IF($AD$3=$J$3,M84,IF($AD$3=$F$3,I84,IF($AD$3=$B$3,E84,"oops")))))))</f>
        <v>0</v>
      </c>
      <c r="AH84" s="511" t="n">
        <f aca="false">IF(avgrade=$AD$4,AD84,IF(avgrade=$AE$4,AE84,IF(avgrade=$AF$4,AF84,IF(avgrade=$AG$4,AG84,"oops"))))</f>
        <v>0</v>
      </c>
    </row>
    <row r="85" customFormat="false" ht="12.75" hidden="false" customHeight="false" outlineLevel="0" collapsed="false">
      <c r="A85" s="513" t="s">
        <v>701</v>
      </c>
      <c r="Y85" s="508"/>
      <c r="Z85" s="508"/>
      <c r="AA85" s="508"/>
      <c r="AB85" s="508"/>
      <c r="AC85" s="508"/>
      <c r="AD85" s="509" t="n">
        <f aca="false">IF($AD$3=$Z$3,Z85,IF($AD$3=$V$3,V85,IF($AD$3=$R$3,R85,IF($AD$3=$N$3,N85,IF($AD$3=$J$3,J85,IF($AD$3=$F$3,F85,IF($AD$3=$B$3,B85,"oops")))))))</f>
        <v>0</v>
      </c>
      <c r="AE85" s="509" t="n">
        <f aca="false">IF($AD$3=$Z$3,AA85,IF($AD$3=$V$3,W85,IF($AD$3=$R$3,S85,IF($AD$3=$N$3,O85,IF($AD$3=$J$3,K85,IF($AD$3=$F$3,G85,IF($AD$3=$B$3,C85,"oops")))))))</f>
        <v>0</v>
      </c>
      <c r="AF85" s="509" t="n">
        <f aca="false">IF($AD$3=$Z$3,AB85,IF($AD$3=$V$3,X85,IF($AD$3=$R$3,T85,IF($AD$3=$N$3,P85,IF($AD$3=$J$3,L85,IF($AD$3=$F$3,H85,IF($AD$3=$B$3,D85,"oops")))))))</f>
        <v>0</v>
      </c>
      <c r="AG85" s="509" t="n">
        <f aca="false">IF($AD$3=$Z$3,AC85,IF($AD$3=$V$3,Y85,IF($AD$3=$R$3,U85,IF($AD$3=$N$3,Q85,IF($AD$3=$J$3,M85,IF($AD$3=$F$3,I85,IF($AD$3=$B$3,E85,"oops")))))))</f>
        <v>0</v>
      </c>
      <c r="AH85" s="511" t="n">
        <f aca="false">IF(avgrade=$AD$4,AD85,IF(avgrade=$AE$4,AE85,IF(avgrade=$AF$4,AF85,IF(avgrade=$AG$4,AG85,"oops"))))</f>
        <v>0</v>
      </c>
    </row>
    <row r="86" customFormat="false" ht="12.75" hidden="false" customHeight="false" outlineLevel="0" collapsed="false">
      <c r="A86" s="513" t="s">
        <v>702</v>
      </c>
      <c r="Y86" s="508"/>
      <c r="Z86" s="508"/>
      <c r="AA86" s="508"/>
      <c r="AB86" s="508"/>
      <c r="AC86" s="508"/>
      <c r="AD86" s="509" t="n">
        <f aca="false">IF($AD$3=$Z$3,Z86,IF($AD$3=$V$3,V86,IF($AD$3=$R$3,R86,IF($AD$3=$N$3,N86,IF($AD$3=$J$3,J86,IF($AD$3=$F$3,F86,IF($AD$3=$B$3,B86,"oops")))))))</f>
        <v>0</v>
      </c>
      <c r="AE86" s="509" t="n">
        <f aca="false">IF($AD$3=$Z$3,AA86,IF($AD$3=$V$3,W86,IF($AD$3=$R$3,S86,IF($AD$3=$N$3,O86,IF($AD$3=$J$3,K86,IF($AD$3=$F$3,G86,IF($AD$3=$B$3,C86,"oops")))))))</f>
        <v>0</v>
      </c>
      <c r="AF86" s="509" t="n">
        <f aca="false">IF($AD$3=$Z$3,AB86,IF($AD$3=$V$3,X86,IF($AD$3=$R$3,T86,IF($AD$3=$N$3,P86,IF($AD$3=$J$3,L86,IF($AD$3=$F$3,H86,IF($AD$3=$B$3,D86,"oops")))))))</f>
        <v>0</v>
      </c>
      <c r="AG86" s="509" t="n">
        <f aca="false">IF($AD$3=$Z$3,AC86,IF($AD$3=$V$3,Y86,IF($AD$3=$R$3,U86,IF($AD$3=$N$3,Q86,IF($AD$3=$J$3,M86,IF($AD$3=$F$3,I86,IF($AD$3=$B$3,E86,"oops")))))))</f>
        <v>0</v>
      </c>
      <c r="AH86" s="511" t="n">
        <f aca="false">IF(avgrade=$AD$4,AD86,IF(avgrade=$AE$4,AE86,IF(avgrade=$AF$4,AF86,IF(avgrade=$AG$4,AG86,"oops"))))</f>
        <v>0</v>
      </c>
    </row>
    <row r="87" customFormat="false" ht="12.75" hidden="false" customHeight="false" outlineLevel="0" collapsed="false">
      <c r="A87" s="513" t="s">
        <v>703</v>
      </c>
      <c r="Y87" s="508"/>
      <c r="Z87" s="508"/>
      <c r="AA87" s="508"/>
      <c r="AB87" s="508"/>
      <c r="AC87" s="508"/>
      <c r="AD87" s="509" t="n">
        <f aca="false">IF($AD$3=$Z$3,Z87,IF($AD$3=$V$3,V87,IF($AD$3=$R$3,R87,IF($AD$3=$N$3,N87,IF($AD$3=$J$3,J87,IF($AD$3=$F$3,F87,IF($AD$3=$B$3,B87,"oops")))))))</f>
        <v>0</v>
      </c>
      <c r="AE87" s="509" t="n">
        <f aca="false">IF($AD$3=$Z$3,AA87,IF($AD$3=$V$3,W87,IF($AD$3=$R$3,S87,IF($AD$3=$N$3,O87,IF($AD$3=$J$3,K87,IF($AD$3=$F$3,G87,IF($AD$3=$B$3,C87,"oops")))))))</f>
        <v>0</v>
      </c>
      <c r="AF87" s="509" t="n">
        <f aca="false">IF($AD$3=$Z$3,AB87,IF($AD$3=$V$3,X87,IF($AD$3=$R$3,T87,IF($AD$3=$N$3,P87,IF($AD$3=$J$3,L87,IF($AD$3=$F$3,H87,IF($AD$3=$B$3,D87,"oops")))))))</f>
        <v>0</v>
      </c>
      <c r="AG87" s="509" t="n">
        <f aca="false">IF($AD$3=$Z$3,AC87,IF($AD$3=$V$3,Y87,IF($AD$3=$R$3,U87,IF($AD$3=$N$3,Q87,IF($AD$3=$J$3,M87,IF($AD$3=$F$3,I87,IF($AD$3=$B$3,E87,"oops")))))))</f>
        <v>0</v>
      </c>
      <c r="AH87" s="511" t="n">
        <f aca="false">IF(avgrade=$AD$4,AD87,IF(avgrade=$AE$4,AE87,IF(avgrade=$AF$4,AF87,IF(avgrade=$AG$4,AG87,"oops"))))</f>
        <v>0</v>
      </c>
    </row>
    <row r="88" customFormat="false" ht="12.75" hidden="false" customHeight="false" outlineLevel="0" collapsed="false">
      <c r="A88" s="513" t="s">
        <v>704</v>
      </c>
      <c r="Y88" s="508"/>
      <c r="Z88" s="508"/>
      <c r="AA88" s="508"/>
      <c r="AB88" s="508"/>
      <c r="AC88" s="508"/>
      <c r="AD88" s="509" t="n">
        <f aca="false">IF($AD$3=$Z$3,Z88,IF($AD$3=$V$3,V88,IF($AD$3=$R$3,R88,IF($AD$3=$N$3,N88,IF($AD$3=$J$3,J88,IF($AD$3=$F$3,F88,IF($AD$3=$B$3,B88,"oops")))))))</f>
        <v>0</v>
      </c>
      <c r="AE88" s="509" t="n">
        <f aca="false">IF($AD$3=$Z$3,AA88,IF($AD$3=$V$3,W88,IF($AD$3=$R$3,S88,IF($AD$3=$N$3,O88,IF($AD$3=$J$3,K88,IF($AD$3=$F$3,G88,IF($AD$3=$B$3,C88,"oops")))))))</f>
        <v>0</v>
      </c>
      <c r="AF88" s="509" t="n">
        <f aca="false">IF($AD$3=$Z$3,AB88,IF($AD$3=$V$3,X88,IF($AD$3=$R$3,T88,IF($AD$3=$N$3,P88,IF($AD$3=$J$3,L88,IF($AD$3=$F$3,H88,IF($AD$3=$B$3,D88,"oops")))))))</f>
        <v>0</v>
      </c>
      <c r="AG88" s="509" t="n">
        <f aca="false">IF($AD$3=$Z$3,AC88,IF($AD$3=$V$3,Y88,IF($AD$3=$R$3,U88,IF($AD$3=$N$3,Q88,IF($AD$3=$J$3,M88,IF($AD$3=$F$3,I88,IF($AD$3=$B$3,E88,"oops")))))))</f>
        <v>0</v>
      </c>
      <c r="AH88" s="511" t="n">
        <f aca="false">IF(avgrade=$AD$4,AD88,IF(avgrade=$AE$4,AE88,IF(avgrade=$AF$4,AF88,IF(avgrade=$AG$4,AG88,"oops"))))</f>
        <v>0</v>
      </c>
    </row>
    <row r="89" customFormat="false" ht="12.75" hidden="false" customHeight="false" outlineLevel="0" collapsed="false">
      <c r="A89" s="513" t="s">
        <v>705</v>
      </c>
      <c r="Y89" s="508"/>
      <c r="Z89" s="508"/>
      <c r="AA89" s="508"/>
      <c r="AB89" s="508"/>
      <c r="AC89" s="508"/>
      <c r="AD89" s="509" t="n">
        <f aca="false">IF($AD$3=$Z$3,Z89,IF($AD$3=$V$3,V89,IF($AD$3=$R$3,R89,IF($AD$3=$N$3,N89,IF($AD$3=$J$3,J89,IF($AD$3=$F$3,F89,IF($AD$3=$B$3,B89,"oops")))))))</f>
        <v>0</v>
      </c>
      <c r="AE89" s="509" t="n">
        <f aca="false">IF($AD$3=$Z$3,AA89,IF($AD$3=$V$3,W89,IF($AD$3=$R$3,S89,IF($AD$3=$N$3,O89,IF($AD$3=$J$3,K89,IF($AD$3=$F$3,G89,IF($AD$3=$B$3,C89,"oops")))))))</f>
        <v>0</v>
      </c>
      <c r="AF89" s="509" t="n">
        <f aca="false">IF($AD$3=$Z$3,AB89,IF($AD$3=$V$3,X89,IF($AD$3=$R$3,T89,IF($AD$3=$N$3,P89,IF($AD$3=$J$3,L89,IF($AD$3=$F$3,H89,IF($AD$3=$B$3,D89,"oops")))))))</f>
        <v>0</v>
      </c>
      <c r="AG89" s="509" t="n">
        <f aca="false">IF($AD$3=$Z$3,AC89,IF($AD$3=$V$3,Y89,IF($AD$3=$R$3,U89,IF($AD$3=$N$3,Q89,IF($AD$3=$J$3,M89,IF($AD$3=$F$3,I89,IF($AD$3=$B$3,E89,"oops")))))))</f>
        <v>0</v>
      </c>
      <c r="AH89" s="511" t="n">
        <f aca="false">IF(avgrade=$AD$4,AD89,IF(avgrade=$AE$4,AE89,IF(avgrade=$AF$4,AF89,IF(avgrade=$AG$4,AG89,"oops"))))</f>
        <v>0</v>
      </c>
    </row>
    <row r="90" customFormat="false" ht="12.75" hidden="false" customHeight="false" outlineLevel="0" collapsed="false">
      <c r="A90" s="513" t="s">
        <v>706</v>
      </c>
      <c r="Y90" s="508"/>
      <c r="Z90" s="508"/>
      <c r="AA90" s="508"/>
      <c r="AB90" s="508"/>
      <c r="AC90" s="508"/>
      <c r="AD90" s="509" t="n">
        <f aca="false">IF($AD$3=$Z$3,Z90,IF($AD$3=$V$3,V90,IF($AD$3=$R$3,R90,IF($AD$3=$N$3,N90,IF($AD$3=$J$3,J90,IF($AD$3=$F$3,F90,IF($AD$3=$B$3,B90,"oops")))))))</f>
        <v>0</v>
      </c>
      <c r="AE90" s="509" t="n">
        <f aca="false">IF($AD$3=$Z$3,AA90,IF($AD$3=$V$3,W90,IF($AD$3=$R$3,S90,IF($AD$3=$N$3,O90,IF($AD$3=$J$3,K90,IF($AD$3=$F$3,G90,IF($AD$3=$B$3,C90,"oops")))))))</f>
        <v>0</v>
      </c>
      <c r="AF90" s="509" t="n">
        <f aca="false">IF($AD$3=$Z$3,AB90,IF($AD$3=$V$3,X90,IF($AD$3=$R$3,T90,IF($AD$3=$N$3,P90,IF($AD$3=$J$3,L90,IF($AD$3=$F$3,H90,IF($AD$3=$B$3,D90,"oops")))))))</f>
        <v>0</v>
      </c>
      <c r="AG90" s="509" t="n">
        <f aca="false">IF($AD$3=$Z$3,AC90,IF($AD$3=$V$3,Y90,IF($AD$3=$R$3,U90,IF($AD$3=$N$3,Q90,IF($AD$3=$J$3,M90,IF($AD$3=$F$3,I90,IF($AD$3=$B$3,E90,"oops")))))))</f>
        <v>0</v>
      </c>
      <c r="AH90" s="511" t="n">
        <f aca="false">IF(avgrade=$AD$4,AD90,IF(avgrade=$AE$4,AE90,IF(avgrade=$AF$4,AF90,IF(avgrade=$AG$4,AG90,"oops"))))</f>
        <v>0</v>
      </c>
    </row>
    <row r="91" customFormat="false" ht="12.75" hidden="false" customHeight="false" outlineLevel="0" collapsed="false">
      <c r="A91" s="513" t="s">
        <v>707</v>
      </c>
      <c r="Y91" s="508"/>
      <c r="Z91" s="508"/>
      <c r="AA91" s="508"/>
      <c r="AB91" s="508"/>
      <c r="AC91" s="508"/>
      <c r="AD91" s="509" t="n">
        <f aca="false">IF($AD$3=$Z$3,Z91,IF($AD$3=$V$3,V91,IF($AD$3=$R$3,R91,IF($AD$3=$N$3,N91,IF($AD$3=$J$3,J91,IF($AD$3=$F$3,F91,IF($AD$3=$B$3,B91,"oops")))))))</f>
        <v>0</v>
      </c>
      <c r="AE91" s="509" t="n">
        <f aca="false">IF($AD$3=$Z$3,AA91,IF($AD$3=$V$3,W91,IF($AD$3=$R$3,S91,IF($AD$3=$N$3,O91,IF($AD$3=$J$3,K91,IF($AD$3=$F$3,G91,IF($AD$3=$B$3,C91,"oops")))))))</f>
        <v>0</v>
      </c>
      <c r="AF91" s="509" t="n">
        <f aca="false">IF($AD$3=$Z$3,AB91,IF($AD$3=$V$3,X91,IF($AD$3=$R$3,T91,IF($AD$3=$N$3,P91,IF($AD$3=$J$3,L91,IF($AD$3=$F$3,H91,IF($AD$3=$B$3,D91,"oops")))))))</f>
        <v>0</v>
      </c>
      <c r="AG91" s="509" t="n">
        <f aca="false">IF($AD$3=$Z$3,AC91,IF($AD$3=$V$3,Y91,IF($AD$3=$R$3,U91,IF($AD$3=$N$3,Q91,IF($AD$3=$J$3,M91,IF($AD$3=$F$3,I91,IF($AD$3=$B$3,E91,"oops")))))))</f>
        <v>0</v>
      </c>
      <c r="AH91" s="511" t="n">
        <f aca="false">IF(avgrade=$AD$4,AD91,IF(avgrade=$AE$4,AE91,IF(avgrade=$AF$4,AF91,IF(avgrade=$AG$4,AG91,"oops"))))</f>
        <v>0</v>
      </c>
    </row>
    <row r="92" customFormat="false" ht="12.75" hidden="false" customHeight="false" outlineLevel="0" collapsed="false">
      <c r="A92" s="513" t="s">
        <v>708</v>
      </c>
      <c r="Y92" s="508"/>
      <c r="Z92" s="508"/>
      <c r="AA92" s="508"/>
      <c r="AB92" s="508"/>
      <c r="AC92" s="508"/>
      <c r="AD92" s="509" t="n">
        <f aca="false">IF($AD$3=$Z$3,Z92,IF($AD$3=$V$3,V92,IF($AD$3=$R$3,R92,IF($AD$3=$N$3,N92,IF($AD$3=$J$3,J92,IF($AD$3=$F$3,F92,IF($AD$3=$B$3,B92,"oops")))))))</f>
        <v>0</v>
      </c>
      <c r="AE92" s="509" t="n">
        <f aca="false">IF($AD$3=$Z$3,AA92,IF($AD$3=$V$3,W92,IF($AD$3=$R$3,S92,IF($AD$3=$N$3,O92,IF($AD$3=$J$3,K92,IF($AD$3=$F$3,G92,IF($AD$3=$B$3,C92,"oops")))))))</f>
        <v>0</v>
      </c>
      <c r="AF92" s="509" t="n">
        <f aca="false">IF($AD$3=$Z$3,AB92,IF($AD$3=$V$3,X92,IF($AD$3=$R$3,T92,IF($AD$3=$N$3,P92,IF($AD$3=$J$3,L92,IF($AD$3=$F$3,H92,IF($AD$3=$B$3,D92,"oops")))))))</f>
        <v>0</v>
      </c>
      <c r="AG92" s="509" t="n">
        <f aca="false">IF($AD$3=$Z$3,AC92,IF($AD$3=$V$3,Y92,IF($AD$3=$R$3,U92,IF($AD$3=$N$3,Q92,IF($AD$3=$J$3,M92,IF($AD$3=$F$3,I92,IF($AD$3=$B$3,E92,"oops")))))))</f>
        <v>0</v>
      </c>
      <c r="AH92" s="511" t="n">
        <f aca="false">IF(avgrade=$AD$4,AD92,IF(avgrade=$AE$4,AE92,IF(avgrade=$AF$4,AF92,IF(avgrade=$AG$4,AG92,"oops"))))</f>
        <v>0</v>
      </c>
    </row>
    <row r="93" customFormat="false" ht="12.75" hidden="false" customHeight="false" outlineLevel="0" collapsed="false">
      <c r="A93" s="513" t="s">
        <v>709</v>
      </c>
      <c r="Y93" s="508"/>
      <c r="Z93" s="508"/>
      <c r="AA93" s="508"/>
      <c r="AB93" s="508"/>
      <c r="AC93" s="508"/>
      <c r="AD93" s="509" t="n">
        <f aca="false">IF($AD$3=$Z$3,Z93,IF($AD$3=$V$3,V93,IF($AD$3=$R$3,R93,IF($AD$3=$N$3,N93,IF($AD$3=$J$3,J93,IF($AD$3=$F$3,F93,IF($AD$3=$B$3,B93,"oops")))))))</f>
        <v>0</v>
      </c>
      <c r="AE93" s="509" t="n">
        <f aca="false">IF($AD$3=$Z$3,AA93,IF($AD$3=$V$3,W93,IF($AD$3=$R$3,S93,IF($AD$3=$N$3,O93,IF($AD$3=$J$3,K93,IF($AD$3=$F$3,G93,IF($AD$3=$B$3,C93,"oops")))))))</f>
        <v>0</v>
      </c>
      <c r="AF93" s="509" t="n">
        <f aca="false">IF($AD$3=$Z$3,AB93,IF($AD$3=$V$3,X93,IF($AD$3=$R$3,T93,IF($AD$3=$N$3,P93,IF($AD$3=$J$3,L93,IF($AD$3=$F$3,H93,IF($AD$3=$B$3,D93,"oops")))))))</f>
        <v>0</v>
      </c>
      <c r="AG93" s="509" t="n">
        <f aca="false">IF($AD$3=$Z$3,AC93,IF($AD$3=$V$3,Y93,IF($AD$3=$R$3,U93,IF($AD$3=$N$3,Q93,IF($AD$3=$J$3,M93,IF($AD$3=$F$3,I93,IF($AD$3=$B$3,E93,"oops")))))))</f>
        <v>0</v>
      </c>
      <c r="AH93" s="511" t="n">
        <f aca="false">IF(avgrade=$AD$4,AD93,IF(avgrade=$AE$4,AE93,IF(avgrade=$AF$4,AF93,IF(avgrade=$AG$4,AG93,"oops"))))</f>
        <v>0</v>
      </c>
    </row>
    <row r="94" customFormat="false" ht="12.75" hidden="false" customHeight="false" outlineLevel="0" collapsed="false">
      <c r="A94" s="513" t="s">
        <v>710</v>
      </c>
      <c r="Y94" s="508"/>
      <c r="Z94" s="508"/>
      <c r="AA94" s="508"/>
      <c r="AB94" s="508"/>
      <c r="AC94" s="508"/>
      <c r="AD94" s="509" t="n">
        <f aca="false">IF($AD$3=$Z$3,Z94,IF($AD$3=$V$3,V94,IF($AD$3=$R$3,R94,IF($AD$3=$N$3,N94,IF($AD$3=$J$3,J94,IF($AD$3=$F$3,F94,IF($AD$3=$B$3,B94,"oops")))))))</f>
        <v>0</v>
      </c>
      <c r="AE94" s="509" t="n">
        <f aca="false">IF($AD$3=$Z$3,AA94,IF($AD$3=$V$3,W94,IF($AD$3=$R$3,S94,IF($AD$3=$N$3,O94,IF($AD$3=$J$3,K94,IF($AD$3=$F$3,G94,IF($AD$3=$B$3,C94,"oops")))))))</f>
        <v>0</v>
      </c>
      <c r="AF94" s="509" t="n">
        <f aca="false">IF($AD$3=$Z$3,AB94,IF($AD$3=$V$3,X94,IF($AD$3=$R$3,T94,IF($AD$3=$N$3,P94,IF($AD$3=$J$3,L94,IF($AD$3=$F$3,H94,IF($AD$3=$B$3,D94,"oops")))))))</f>
        <v>0</v>
      </c>
      <c r="AG94" s="509" t="n">
        <f aca="false">IF($AD$3=$Z$3,AC94,IF($AD$3=$V$3,Y94,IF($AD$3=$R$3,U94,IF($AD$3=$N$3,Q94,IF($AD$3=$J$3,M94,IF($AD$3=$F$3,I94,IF($AD$3=$B$3,E94,"oops")))))))</f>
        <v>0</v>
      </c>
      <c r="AH94" s="511" t="n">
        <f aca="false">IF(avgrade=$AD$4,AD94,IF(avgrade=$AE$4,AE94,IF(avgrade=$AF$4,AF94,IF(avgrade=$AG$4,AG94,"oops"))))</f>
        <v>0</v>
      </c>
    </row>
    <row r="95" customFormat="false" ht="12.75" hidden="false" customHeight="false" outlineLevel="0" collapsed="false">
      <c r="A95" s="513" t="s">
        <v>711</v>
      </c>
      <c r="Y95" s="508"/>
      <c r="Z95" s="508"/>
      <c r="AA95" s="508"/>
      <c r="AB95" s="508"/>
      <c r="AC95" s="508"/>
      <c r="AD95" s="509" t="n">
        <f aca="false">IF($AD$3=$Z$3,Z95,IF($AD$3=$V$3,V95,IF($AD$3=$R$3,R95,IF($AD$3=$N$3,N95,IF($AD$3=$J$3,J95,IF($AD$3=$F$3,F95,IF($AD$3=$B$3,B95,"oops")))))))</f>
        <v>0</v>
      </c>
      <c r="AE95" s="509" t="n">
        <f aca="false">IF($AD$3=$Z$3,AA95,IF($AD$3=$V$3,W95,IF($AD$3=$R$3,S95,IF($AD$3=$N$3,O95,IF($AD$3=$J$3,K95,IF($AD$3=$F$3,G95,IF($AD$3=$B$3,C95,"oops")))))))</f>
        <v>0</v>
      </c>
      <c r="AF95" s="509" t="n">
        <f aca="false">IF($AD$3=$Z$3,AB95,IF($AD$3=$V$3,X95,IF($AD$3=$R$3,T95,IF($AD$3=$N$3,P95,IF($AD$3=$J$3,L95,IF($AD$3=$F$3,H95,IF($AD$3=$B$3,D95,"oops")))))))</f>
        <v>0</v>
      </c>
      <c r="AG95" s="509" t="n">
        <f aca="false">IF($AD$3=$Z$3,AC95,IF($AD$3=$V$3,Y95,IF($AD$3=$R$3,U95,IF($AD$3=$N$3,Q95,IF($AD$3=$J$3,M95,IF($AD$3=$F$3,I95,IF($AD$3=$B$3,E95,"oops")))))))</f>
        <v>0</v>
      </c>
      <c r="AH95" s="511" t="n">
        <f aca="false">IF(avgrade=$AD$4,AD95,IF(avgrade=$AE$4,AE95,IF(avgrade=$AF$4,AF95,IF(avgrade=$AG$4,AG95,"oops"))))</f>
        <v>0</v>
      </c>
    </row>
    <row r="96" customFormat="false" ht="12.75" hidden="false" customHeight="false" outlineLevel="0" collapsed="false">
      <c r="A96" s="513" t="s">
        <v>712</v>
      </c>
      <c r="Y96" s="508"/>
      <c r="Z96" s="508"/>
      <c r="AA96" s="508"/>
      <c r="AB96" s="508"/>
      <c r="AC96" s="508"/>
      <c r="AD96" s="509" t="n">
        <f aca="false">IF($AD$3=$Z$3,Z96,IF($AD$3=$V$3,V96,IF($AD$3=$R$3,R96,IF($AD$3=$N$3,N96,IF($AD$3=$J$3,J96,IF($AD$3=$F$3,F96,IF($AD$3=$B$3,B96,"oops")))))))</f>
        <v>0</v>
      </c>
      <c r="AE96" s="509" t="n">
        <f aca="false">IF($AD$3=$Z$3,AA96,IF($AD$3=$V$3,W96,IF($AD$3=$R$3,S96,IF($AD$3=$N$3,O96,IF($AD$3=$J$3,K96,IF($AD$3=$F$3,G96,IF($AD$3=$B$3,C96,"oops")))))))</f>
        <v>0</v>
      </c>
      <c r="AF96" s="509" t="n">
        <f aca="false">IF($AD$3=$Z$3,AB96,IF($AD$3=$V$3,X96,IF($AD$3=$R$3,T96,IF($AD$3=$N$3,P96,IF($AD$3=$J$3,L96,IF($AD$3=$F$3,H96,IF($AD$3=$B$3,D96,"oops")))))))</f>
        <v>0</v>
      </c>
      <c r="AG96" s="509" t="n">
        <f aca="false">IF($AD$3=$Z$3,AC96,IF($AD$3=$V$3,Y96,IF($AD$3=$R$3,U96,IF($AD$3=$N$3,Q96,IF($AD$3=$J$3,M96,IF($AD$3=$F$3,I96,IF($AD$3=$B$3,E96,"oops")))))))</f>
        <v>0</v>
      </c>
      <c r="AH96" s="511" t="n">
        <f aca="false">IF(avgrade=$AD$4,AD96,IF(avgrade=$AE$4,AE96,IF(avgrade=$AF$4,AF96,IF(avgrade=$AG$4,AG96,"oops"))))</f>
        <v>0</v>
      </c>
    </row>
    <row r="97" customFormat="false" ht="12.75" hidden="false" customHeight="false" outlineLevel="0" collapsed="false">
      <c r="A97" s="513" t="s">
        <v>713</v>
      </c>
      <c r="Y97" s="508"/>
      <c r="Z97" s="508"/>
      <c r="AA97" s="508"/>
      <c r="AB97" s="508"/>
      <c r="AC97" s="508"/>
      <c r="AD97" s="509" t="n">
        <f aca="false">IF($AD$3=$Z$3,Z97,IF($AD$3=$V$3,V97,IF($AD$3=$R$3,R97,IF($AD$3=$N$3,N97,IF($AD$3=$J$3,J97,IF($AD$3=$F$3,F97,IF($AD$3=$B$3,B97,"oops")))))))</f>
        <v>0</v>
      </c>
      <c r="AE97" s="509" t="n">
        <f aca="false">IF($AD$3=$Z$3,AA97,IF($AD$3=$V$3,W97,IF($AD$3=$R$3,S97,IF($AD$3=$N$3,O97,IF($AD$3=$J$3,K97,IF($AD$3=$F$3,G97,IF($AD$3=$B$3,C97,"oops")))))))</f>
        <v>0</v>
      </c>
      <c r="AF97" s="509" t="n">
        <f aca="false">IF($AD$3=$Z$3,AB97,IF($AD$3=$V$3,X97,IF($AD$3=$R$3,T97,IF($AD$3=$N$3,P97,IF($AD$3=$J$3,L97,IF($AD$3=$F$3,H97,IF($AD$3=$B$3,D97,"oops")))))))</f>
        <v>0</v>
      </c>
      <c r="AG97" s="509" t="n">
        <f aca="false">IF($AD$3=$Z$3,AC97,IF($AD$3=$V$3,Y97,IF($AD$3=$R$3,U97,IF($AD$3=$N$3,Q97,IF($AD$3=$J$3,M97,IF($AD$3=$F$3,I97,IF($AD$3=$B$3,E97,"oops")))))))</f>
        <v>0</v>
      </c>
      <c r="AH97" s="511" t="n">
        <f aca="false">IF(avgrade=$AD$4,AD97,IF(avgrade=$AE$4,AE97,IF(avgrade=$AF$4,AF97,IF(avgrade=$AG$4,AG97,"oops"))))</f>
        <v>0</v>
      </c>
    </row>
    <row r="98" customFormat="false" ht="12.75" hidden="false" customHeight="false" outlineLevel="0" collapsed="false">
      <c r="A98" s="513" t="s">
        <v>714</v>
      </c>
      <c r="Y98" s="508"/>
      <c r="Z98" s="508"/>
      <c r="AA98" s="508"/>
      <c r="AB98" s="508"/>
      <c r="AC98" s="508"/>
      <c r="AD98" s="509" t="n">
        <f aca="false">IF($AD$3=$Z$3,Z98,IF($AD$3=$V$3,V98,IF($AD$3=$R$3,R98,IF($AD$3=$N$3,N98,IF($AD$3=$J$3,J98,IF($AD$3=$F$3,F98,IF($AD$3=$B$3,B98,"oops")))))))</f>
        <v>0</v>
      </c>
      <c r="AE98" s="509" t="n">
        <f aca="false">IF($AD$3=$Z$3,AA98,IF($AD$3=$V$3,W98,IF($AD$3=$R$3,S98,IF($AD$3=$N$3,O98,IF($AD$3=$J$3,K98,IF($AD$3=$F$3,G98,IF($AD$3=$B$3,C98,"oops")))))))</f>
        <v>0</v>
      </c>
      <c r="AF98" s="509" t="n">
        <f aca="false">IF($AD$3=$Z$3,AB98,IF($AD$3=$V$3,X98,IF($AD$3=$R$3,T98,IF($AD$3=$N$3,P98,IF($AD$3=$J$3,L98,IF($AD$3=$F$3,H98,IF($AD$3=$B$3,D98,"oops")))))))</f>
        <v>0</v>
      </c>
      <c r="AG98" s="509" t="n">
        <f aca="false">IF($AD$3=$Z$3,AC98,IF($AD$3=$V$3,Y98,IF($AD$3=$R$3,U98,IF($AD$3=$N$3,Q98,IF($AD$3=$J$3,M98,IF($AD$3=$F$3,I98,IF($AD$3=$B$3,E98,"oops")))))))</f>
        <v>0</v>
      </c>
      <c r="AH98" s="511" t="n">
        <f aca="false">IF(avgrade=$AD$4,AD98,IF(avgrade=$AE$4,AE98,IF(avgrade=$AF$4,AF98,IF(avgrade=$AG$4,AG98,"oops"))))</f>
        <v>0</v>
      </c>
    </row>
    <row r="99" customFormat="false" ht="12.75" hidden="false" customHeight="false" outlineLevel="0" collapsed="false">
      <c r="A99" s="513" t="s">
        <v>715</v>
      </c>
      <c r="Y99" s="508"/>
      <c r="Z99" s="508"/>
      <c r="AA99" s="508"/>
      <c r="AB99" s="508"/>
      <c r="AC99" s="508"/>
      <c r="AD99" s="509" t="n">
        <f aca="false">IF($AD$3=$Z$3,Z99,IF($AD$3=$V$3,V99,IF($AD$3=$R$3,R99,IF($AD$3=$N$3,N99,IF($AD$3=$J$3,J99,IF($AD$3=$F$3,F99,IF($AD$3=$B$3,B99,"oops")))))))</f>
        <v>0</v>
      </c>
      <c r="AE99" s="509" t="n">
        <f aca="false">IF($AD$3=$Z$3,AA99,IF($AD$3=$V$3,W99,IF($AD$3=$R$3,S99,IF($AD$3=$N$3,O99,IF($AD$3=$J$3,K99,IF($AD$3=$F$3,G99,IF($AD$3=$B$3,C99,"oops")))))))</f>
        <v>0</v>
      </c>
      <c r="AF99" s="509" t="n">
        <f aca="false">IF($AD$3=$Z$3,AB99,IF($AD$3=$V$3,X99,IF($AD$3=$R$3,T99,IF($AD$3=$N$3,P99,IF($AD$3=$J$3,L99,IF($AD$3=$F$3,H99,IF($AD$3=$B$3,D99,"oops")))))))</f>
        <v>0</v>
      </c>
      <c r="AG99" s="509" t="n">
        <f aca="false">IF($AD$3=$Z$3,AC99,IF($AD$3=$V$3,Y99,IF($AD$3=$R$3,U99,IF($AD$3=$N$3,Q99,IF($AD$3=$J$3,M99,IF($AD$3=$F$3,I99,IF($AD$3=$B$3,E99,"oops")))))))</f>
        <v>0</v>
      </c>
      <c r="AH99" s="511" t="n">
        <f aca="false">IF(avgrade=$AD$4,AD99,IF(avgrade=$AE$4,AE99,IF(avgrade=$AF$4,AF99,IF(avgrade=$AG$4,AG99,"oops"))))</f>
        <v>0</v>
      </c>
    </row>
    <row r="100" customFormat="false" ht="12.75" hidden="false" customHeight="false" outlineLevel="0" collapsed="false">
      <c r="A100" s="513" t="s">
        <v>716</v>
      </c>
      <c r="Y100" s="508"/>
      <c r="Z100" s="508"/>
      <c r="AA100" s="508"/>
      <c r="AB100" s="508"/>
      <c r="AC100" s="508"/>
      <c r="AD100" s="509" t="n">
        <f aca="false">IF($AD$3=$Z$3,Z100,IF($AD$3=$V$3,V100,IF($AD$3=$R$3,R100,IF($AD$3=$N$3,N100,IF($AD$3=$J$3,J100,IF($AD$3=$F$3,F100,IF($AD$3=$B$3,B100,"oops")))))))</f>
        <v>0</v>
      </c>
      <c r="AE100" s="509" t="n">
        <f aca="false">IF($AD$3=$Z$3,AA100,IF($AD$3=$V$3,W100,IF($AD$3=$R$3,S100,IF($AD$3=$N$3,O100,IF($AD$3=$J$3,K100,IF($AD$3=$F$3,G100,IF($AD$3=$B$3,C100,"oops")))))))</f>
        <v>0</v>
      </c>
      <c r="AF100" s="509" t="n">
        <f aca="false">IF($AD$3=$Z$3,AB100,IF($AD$3=$V$3,X100,IF($AD$3=$R$3,T100,IF($AD$3=$N$3,P100,IF($AD$3=$J$3,L100,IF($AD$3=$F$3,H100,IF($AD$3=$B$3,D100,"oops")))))))</f>
        <v>0</v>
      </c>
      <c r="AG100" s="509" t="n">
        <f aca="false">IF($AD$3=$Z$3,AC100,IF($AD$3=$V$3,Y100,IF($AD$3=$R$3,U100,IF($AD$3=$N$3,Q100,IF($AD$3=$J$3,M100,IF($AD$3=$F$3,I100,IF($AD$3=$B$3,E100,"oops")))))))</f>
        <v>0</v>
      </c>
      <c r="AH100" s="511" t="n">
        <f aca="false">IF(avgrade=$AD$4,AD100,IF(avgrade=$AE$4,AE100,IF(avgrade=$AF$4,AF100,IF(avgrade=$AG$4,AG100,"oops"))))</f>
        <v>0</v>
      </c>
    </row>
    <row r="101" customFormat="false" ht="12.75" hidden="false" customHeight="false" outlineLevel="0" collapsed="false">
      <c r="A101" s="513" t="s">
        <v>717</v>
      </c>
      <c r="B101" s="508"/>
      <c r="C101" s="508"/>
      <c r="D101" s="508"/>
      <c r="E101" s="508"/>
      <c r="Y101" s="508"/>
      <c r="Z101" s="508"/>
      <c r="AA101" s="508"/>
      <c r="AB101" s="508"/>
      <c r="AC101" s="508"/>
      <c r="AD101" s="509" t="n">
        <f aca="false">IF($AD$3=$Z$3,Z101,IF($AD$3=$V$3,V101,IF($AD$3=$R$3,R101,IF($AD$3=$N$3,N101,IF($AD$3=$J$3,J101,IF($AD$3=$F$3,F101,IF($AD$3=$B$3,B101,"oops")))))))</f>
        <v>0</v>
      </c>
      <c r="AE101" s="509" t="n">
        <f aca="false">IF($AD$3=$Z$3,AA101,IF($AD$3=$V$3,W101,IF($AD$3=$R$3,S101,IF($AD$3=$N$3,O101,IF($AD$3=$J$3,K101,IF($AD$3=$F$3,G101,IF($AD$3=$B$3,C101,"oops")))))))</f>
        <v>0</v>
      </c>
      <c r="AF101" s="509" t="n">
        <f aca="false">IF($AD$3=$Z$3,AB101,IF($AD$3=$V$3,X101,IF($AD$3=$R$3,T101,IF($AD$3=$N$3,P101,IF($AD$3=$J$3,L101,IF($AD$3=$F$3,H101,IF($AD$3=$B$3,D101,"oops")))))))</f>
        <v>0</v>
      </c>
      <c r="AG101" s="509" t="n">
        <f aca="false">IF($AD$3=$Z$3,AC101,IF($AD$3=$V$3,Y101,IF($AD$3=$R$3,U101,IF($AD$3=$N$3,Q101,IF($AD$3=$J$3,M101,IF($AD$3=$F$3,I101,IF($AD$3=$B$3,E101,"oops")))))))</f>
        <v>0</v>
      </c>
      <c r="AH101" s="511" t="n">
        <f aca="false">IF(avgrade=$AD$4,AD101,IF(avgrade=$AE$4,AE101,IF(avgrade=$AF$4,AF101,IF(avgrade=$AG$4,AG101,"oops"))))</f>
        <v>0</v>
      </c>
    </row>
    <row r="102" customFormat="false" ht="12.75" hidden="false" customHeight="false" outlineLevel="0" collapsed="false">
      <c r="A102" s="513" t="s">
        <v>718</v>
      </c>
      <c r="Y102" s="508"/>
      <c r="Z102" s="508"/>
      <c r="AA102" s="508"/>
      <c r="AB102" s="508"/>
      <c r="AC102" s="508"/>
      <c r="AD102" s="509" t="n">
        <f aca="false">IF($AD$3=$Z$3,Z102,IF($AD$3=$V$3,V102,IF($AD$3=$R$3,R102,IF($AD$3=$N$3,N102,IF($AD$3=$J$3,J102,IF($AD$3=$F$3,F102,IF($AD$3=$B$3,B102,"oops")))))))</f>
        <v>0</v>
      </c>
      <c r="AE102" s="509" t="n">
        <f aca="false">IF($AD$3=$Z$3,AA102,IF($AD$3=$V$3,W102,IF($AD$3=$R$3,S102,IF($AD$3=$N$3,O102,IF($AD$3=$J$3,K102,IF($AD$3=$F$3,G102,IF($AD$3=$B$3,C102,"oops")))))))</f>
        <v>0</v>
      </c>
      <c r="AF102" s="509" t="n">
        <f aca="false">IF($AD$3=$Z$3,AB102,IF($AD$3=$V$3,X102,IF($AD$3=$R$3,T102,IF($AD$3=$N$3,P102,IF($AD$3=$J$3,L102,IF($AD$3=$F$3,H102,IF($AD$3=$B$3,D102,"oops")))))))</f>
        <v>0</v>
      </c>
      <c r="AG102" s="509" t="n">
        <f aca="false">IF($AD$3=$Z$3,AC102,IF($AD$3=$V$3,Y102,IF($AD$3=$R$3,U102,IF($AD$3=$N$3,Q102,IF($AD$3=$J$3,M102,IF($AD$3=$F$3,I102,IF($AD$3=$B$3,E102,"oops")))))))</f>
        <v>0</v>
      </c>
      <c r="AH102" s="511" t="n">
        <f aca="false">IF(avgrade=$AD$4,AD102,IF(avgrade=$AE$4,AE102,IF(avgrade=$AF$4,AF102,IF(avgrade=$AG$4,AG102,"oops"))))</f>
        <v>0</v>
      </c>
    </row>
    <row r="103" customFormat="false" ht="12.75" hidden="false" customHeight="false" outlineLevel="0" collapsed="false">
      <c r="A103" s="513" t="s">
        <v>719</v>
      </c>
      <c r="Y103" s="508"/>
      <c r="Z103" s="508"/>
      <c r="AA103" s="508"/>
      <c r="AB103" s="508"/>
      <c r="AC103" s="508"/>
      <c r="AD103" s="509" t="n">
        <f aca="false">IF($AD$3=$Z$3,Z103,IF($AD$3=$V$3,V103,IF($AD$3=$R$3,R103,IF($AD$3=$N$3,N103,IF($AD$3=$J$3,J103,IF($AD$3=$F$3,F103,IF($AD$3=$B$3,B103,"oops")))))))</f>
        <v>0</v>
      </c>
      <c r="AE103" s="509" t="n">
        <f aca="false">IF($AD$3=$Z$3,AA103,IF($AD$3=$V$3,W103,IF($AD$3=$R$3,S103,IF($AD$3=$N$3,O103,IF($AD$3=$J$3,K103,IF($AD$3=$F$3,G103,IF($AD$3=$B$3,C103,"oops")))))))</f>
        <v>0</v>
      </c>
      <c r="AF103" s="509" t="n">
        <f aca="false">IF($AD$3=$Z$3,AB103,IF($AD$3=$V$3,X103,IF($AD$3=$R$3,T103,IF($AD$3=$N$3,P103,IF($AD$3=$J$3,L103,IF($AD$3=$F$3,H103,IF($AD$3=$B$3,D103,"oops")))))))</f>
        <v>0</v>
      </c>
      <c r="AG103" s="509" t="n">
        <f aca="false">IF($AD$3=$Z$3,AC103,IF($AD$3=$V$3,Y103,IF($AD$3=$R$3,U103,IF($AD$3=$N$3,Q103,IF($AD$3=$J$3,M103,IF($AD$3=$F$3,I103,IF($AD$3=$B$3,E103,"oops")))))))</f>
        <v>0</v>
      </c>
      <c r="AH103" s="511" t="n">
        <f aca="false">IF(avgrade=$AD$4,AD103,IF(avgrade=$AE$4,AE103,IF(avgrade=$AF$4,AF103,IF(avgrade=$AG$4,AG103,"oops"))))</f>
        <v>0</v>
      </c>
    </row>
    <row r="104" customFormat="false" ht="12.75" hidden="false" customHeight="false" outlineLevel="0" collapsed="false">
      <c r="A104" s="513" t="s">
        <v>720</v>
      </c>
      <c r="Y104" s="508"/>
      <c r="Z104" s="508"/>
      <c r="AA104" s="508"/>
      <c r="AB104" s="508"/>
      <c r="AC104" s="508"/>
      <c r="AD104" s="509" t="n">
        <f aca="false">IF($AD$3=$Z$3,Z104,IF($AD$3=$V$3,V104,IF($AD$3=$R$3,R104,IF($AD$3=$N$3,N104,IF($AD$3=$J$3,J104,IF($AD$3=$F$3,F104,IF($AD$3=$B$3,B104,"oops")))))))</f>
        <v>0</v>
      </c>
      <c r="AE104" s="509" t="n">
        <f aca="false">IF($AD$3=$Z$3,AA104,IF($AD$3=$V$3,W104,IF($AD$3=$R$3,S104,IF($AD$3=$N$3,O104,IF($AD$3=$J$3,K104,IF($AD$3=$F$3,G104,IF($AD$3=$B$3,C104,"oops")))))))</f>
        <v>0</v>
      </c>
      <c r="AF104" s="509" t="n">
        <f aca="false">IF($AD$3=$Z$3,AB104,IF($AD$3=$V$3,X104,IF($AD$3=$R$3,T104,IF($AD$3=$N$3,P104,IF($AD$3=$J$3,L104,IF($AD$3=$F$3,H104,IF($AD$3=$B$3,D104,"oops")))))))</f>
        <v>0</v>
      </c>
      <c r="AG104" s="509" t="n">
        <f aca="false">IF($AD$3=$Z$3,AC104,IF($AD$3=$V$3,Y104,IF($AD$3=$R$3,U104,IF($AD$3=$N$3,Q104,IF($AD$3=$J$3,M104,IF($AD$3=$F$3,I104,IF($AD$3=$B$3,E104,"oops")))))))</f>
        <v>0</v>
      </c>
      <c r="AH104" s="511" t="n">
        <f aca="false">IF(avgrade=$AD$4,AD104,IF(avgrade=$AE$4,AE104,IF(avgrade=$AF$4,AF104,IF(avgrade=$AG$4,AG104,"oops"))))</f>
        <v>0</v>
      </c>
    </row>
    <row r="105" customFormat="false" ht="12.75" hidden="false" customHeight="false" outlineLevel="0" collapsed="false">
      <c r="A105" s="513" t="s">
        <v>721</v>
      </c>
      <c r="Y105" s="508"/>
      <c r="Z105" s="508"/>
      <c r="AA105" s="508"/>
      <c r="AB105" s="508"/>
      <c r="AC105" s="508"/>
      <c r="AD105" s="509" t="n">
        <f aca="false">IF($AD$3=$Z$3,Z105,IF($AD$3=$V$3,V105,IF($AD$3=$R$3,R105,IF($AD$3=$N$3,N105,IF($AD$3=$J$3,J105,IF($AD$3=$F$3,F105,IF($AD$3=$B$3,B105,"oops")))))))</f>
        <v>0</v>
      </c>
      <c r="AE105" s="509" t="n">
        <f aca="false">IF($AD$3=$Z$3,AA105,IF($AD$3=$V$3,W105,IF($AD$3=$R$3,S105,IF($AD$3=$N$3,O105,IF($AD$3=$J$3,K105,IF($AD$3=$F$3,G105,IF($AD$3=$B$3,C105,"oops")))))))</f>
        <v>0</v>
      </c>
      <c r="AF105" s="509" t="n">
        <f aca="false">IF($AD$3=$Z$3,AB105,IF($AD$3=$V$3,X105,IF($AD$3=$R$3,T105,IF($AD$3=$N$3,P105,IF($AD$3=$J$3,L105,IF($AD$3=$F$3,H105,IF($AD$3=$B$3,D105,"oops")))))))</f>
        <v>0</v>
      </c>
      <c r="AG105" s="509" t="n">
        <f aca="false">IF($AD$3=$Z$3,AC105,IF($AD$3=$V$3,Y105,IF($AD$3=$R$3,U105,IF($AD$3=$N$3,Q105,IF($AD$3=$J$3,M105,IF($AD$3=$F$3,I105,IF($AD$3=$B$3,E105,"oops")))))))</f>
        <v>0</v>
      </c>
      <c r="AH105" s="511" t="n">
        <f aca="false">IF(avgrade=$AD$4,AD105,IF(avgrade=$AE$4,AE105,IF(avgrade=$AF$4,AF105,IF(avgrade=$AG$4,AG105,"oops"))))</f>
        <v>0</v>
      </c>
    </row>
    <row r="106" customFormat="false" ht="12.75" hidden="false" customHeight="false" outlineLevel="0" collapsed="false">
      <c r="A106" s="513" t="s">
        <v>722</v>
      </c>
      <c r="Y106" s="508"/>
      <c r="Z106" s="508"/>
      <c r="AA106" s="508"/>
      <c r="AB106" s="508"/>
      <c r="AC106" s="508"/>
      <c r="AD106" s="509" t="n">
        <f aca="false">IF($AD$3=$Z$3,Z106,IF($AD$3=$V$3,V106,IF($AD$3=$R$3,R106,IF($AD$3=$N$3,N106,IF($AD$3=$J$3,J106,IF($AD$3=$F$3,F106,IF($AD$3=$B$3,B106,"oops")))))))</f>
        <v>0</v>
      </c>
      <c r="AE106" s="509" t="n">
        <f aca="false">IF($AD$3=$Z$3,AA106,IF($AD$3=$V$3,W106,IF($AD$3=$R$3,S106,IF($AD$3=$N$3,O106,IF($AD$3=$J$3,K106,IF($AD$3=$F$3,G106,IF($AD$3=$B$3,C106,"oops")))))))</f>
        <v>0</v>
      </c>
      <c r="AF106" s="509" t="n">
        <f aca="false">IF($AD$3=$Z$3,AB106,IF($AD$3=$V$3,X106,IF($AD$3=$R$3,T106,IF($AD$3=$N$3,P106,IF($AD$3=$J$3,L106,IF($AD$3=$F$3,H106,IF($AD$3=$B$3,D106,"oops")))))))</f>
        <v>0</v>
      </c>
      <c r="AG106" s="509" t="n">
        <f aca="false">IF($AD$3=$Z$3,AC106,IF($AD$3=$V$3,Y106,IF($AD$3=$R$3,U106,IF($AD$3=$N$3,Q106,IF($AD$3=$J$3,M106,IF($AD$3=$F$3,I106,IF($AD$3=$B$3,E106,"oops")))))))</f>
        <v>0</v>
      </c>
      <c r="AH106" s="511" t="n">
        <f aca="false">IF(avgrade=$AD$4,AD106,IF(avgrade=$AE$4,AE106,IF(avgrade=$AF$4,AF106,IF(avgrade=$AG$4,AG106,"oops"))))</f>
        <v>0</v>
      </c>
    </row>
    <row r="107" customFormat="false" ht="12.75" hidden="false" customHeight="false" outlineLevel="0" collapsed="false">
      <c r="A107" s="513" t="s">
        <v>725</v>
      </c>
      <c r="Y107" s="508"/>
      <c r="Z107" s="508"/>
      <c r="AA107" s="508"/>
      <c r="AB107" s="508"/>
      <c r="AC107" s="508"/>
      <c r="AD107" s="509" t="n">
        <f aca="false">IF($AD$3=$Z$3,Z107,IF($AD$3=$V$3,V107,IF($AD$3=$R$3,R107,IF($AD$3=$N$3,N107,IF($AD$3=$J$3,J107,IF($AD$3=$F$3,F107,IF($AD$3=$B$3,B107,"oops")))))))</f>
        <v>0</v>
      </c>
      <c r="AE107" s="509" t="n">
        <f aca="false">IF($AD$3=$Z$3,AA107,IF($AD$3=$V$3,W107,IF($AD$3=$R$3,S107,IF($AD$3=$N$3,O107,IF($AD$3=$J$3,K107,IF($AD$3=$F$3,G107,IF($AD$3=$B$3,C107,"oops")))))))</f>
        <v>0</v>
      </c>
      <c r="AF107" s="509" t="n">
        <f aca="false">IF($AD$3=$Z$3,AB107,IF($AD$3=$V$3,X107,IF($AD$3=$R$3,T107,IF($AD$3=$N$3,P107,IF($AD$3=$J$3,L107,IF($AD$3=$F$3,H107,IF($AD$3=$B$3,D107,"oops")))))))</f>
        <v>0</v>
      </c>
      <c r="AG107" s="509" t="n">
        <f aca="false">IF($AD$3=$Z$3,AC107,IF($AD$3=$V$3,Y107,IF($AD$3=$R$3,U107,IF($AD$3=$N$3,Q107,IF($AD$3=$J$3,M107,IF($AD$3=$F$3,I107,IF($AD$3=$B$3,E107,"oops")))))))</f>
        <v>0</v>
      </c>
      <c r="AH107" s="511" t="n">
        <f aca="false">IF(avgrade=$AD$4,AD107,IF(avgrade=$AE$4,AE107,IF(avgrade=$AF$4,AF107,IF(avgrade=$AG$4,AG107,"oops"))))</f>
        <v>0</v>
      </c>
    </row>
    <row r="108" customFormat="false" ht="12.75" hidden="false" customHeight="false" outlineLevel="0" collapsed="false">
      <c r="A108" s="513" t="s">
        <v>723</v>
      </c>
      <c r="Y108" s="508"/>
      <c r="Z108" s="508"/>
      <c r="AA108" s="508"/>
      <c r="AB108" s="508"/>
      <c r="AC108" s="508"/>
      <c r="AD108" s="509" t="n">
        <f aca="false">IF($AD$3=$Z$3,Z108,IF($AD$3=$V$3,V108,IF($AD$3=$R$3,R108,IF($AD$3=$N$3,N108,IF($AD$3=$J$3,J108,IF($AD$3=$F$3,F108,IF($AD$3=$B$3,B108,"oops")))))))</f>
        <v>0</v>
      </c>
      <c r="AE108" s="509" t="n">
        <f aca="false">IF($AD$3=$Z$3,AA108,IF($AD$3=$V$3,W108,IF($AD$3=$R$3,S108,IF($AD$3=$N$3,O108,IF($AD$3=$J$3,K108,IF($AD$3=$F$3,G108,IF($AD$3=$B$3,C108,"oops")))))))</f>
        <v>0</v>
      </c>
      <c r="AF108" s="509" t="n">
        <f aca="false">IF($AD$3=$Z$3,AB108,IF($AD$3=$V$3,X108,IF($AD$3=$R$3,T108,IF($AD$3=$N$3,P108,IF($AD$3=$J$3,L108,IF($AD$3=$F$3,H108,IF($AD$3=$B$3,D108,"oops")))))))</f>
        <v>0</v>
      </c>
      <c r="AG108" s="509" t="n">
        <f aca="false">IF($AD$3=$Z$3,AC108,IF($AD$3=$V$3,Y108,IF($AD$3=$R$3,U108,IF($AD$3=$N$3,Q108,IF($AD$3=$J$3,M108,IF($AD$3=$F$3,I108,IF($AD$3=$B$3,E108,"oops")))))))</f>
        <v>0</v>
      </c>
      <c r="AH108" s="511" t="n">
        <f aca="false">IF(avgrade=$AD$4,AD108,IF(avgrade=$AE$4,AE108,IF(avgrade=$AF$4,AF108,IF(avgrade=$AG$4,AG108,"oops"))))</f>
        <v>0</v>
      </c>
    </row>
    <row r="109" customFormat="false" ht="12.75" hidden="false" customHeight="false" outlineLevel="0" collapsed="false">
      <c r="A109" s="513" t="s">
        <v>726</v>
      </c>
      <c r="Y109" s="508"/>
      <c r="Z109" s="508"/>
      <c r="AA109" s="508"/>
      <c r="AB109" s="508"/>
      <c r="AC109" s="508"/>
      <c r="AD109" s="509" t="n">
        <f aca="false">IF($AD$3=$Z$3,Z109,IF($AD$3=$V$3,V109,IF($AD$3=$R$3,R109,IF($AD$3=$N$3,N109,IF($AD$3=$J$3,J109,IF($AD$3=$F$3,F109,IF($AD$3=$B$3,B109,"oops")))))))</f>
        <v>0</v>
      </c>
      <c r="AE109" s="509" t="n">
        <f aca="false">IF($AD$3=$Z$3,AA109,IF($AD$3=$V$3,W109,IF($AD$3=$R$3,S109,IF($AD$3=$N$3,O109,IF($AD$3=$J$3,K109,IF($AD$3=$F$3,G109,IF($AD$3=$B$3,C109,"oops")))))))</f>
        <v>0</v>
      </c>
      <c r="AF109" s="509" t="n">
        <f aca="false">IF($AD$3=$Z$3,AB109,IF($AD$3=$V$3,X109,IF($AD$3=$R$3,T109,IF($AD$3=$N$3,P109,IF($AD$3=$J$3,L109,IF($AD$3=$F$3,H109,IF($AD$3=$B$3,D109,"oops")))))))</f>
        <v>0</v>
      </c>
      <c r="AG109" s="509" t="n">
        <f aca="false">IF($AD$3=$Z$3,AC109,IF($AD$3=$V$3,Y109,IF($AD$3=$R$3,U109,IF($AD$3=$N$3,Q109,IF($AD$3=$J$3,M109,IF($AD$3=$F$3,I109,IF($AD$3=$B$3,E109,"oops")))))))</f>
        <v>0</v>
      </c>
      <c r="AH109" s="511" t="n">
        <f aca="false">IF(avgrade=$AD$4,AD109,IF(avgrade=$AE$4,AE109,IF(avgrade=$AF$4,AF109,IF(avgrade=$AG$4,AG109,"oops"))))</f>
        <v>0</v>
      </c>
    </row>
    <row r="110" customFormat="false" ht="12.75" hidden="false" customHeight="false" outlineLevel="0" collapsed="false">
      <c r="A110" s="513" t="s">
        <v>724</v>
      </c>
      <c r="Y110" s="508"/>
      <c r="Z110" s="508"/>
      <c r="AA110" s="508"/>
      <c r="AB110" s="508"/>
      <c r="AC110" s="508"/>
      <c r="AD110" s="509" t="n">
        <f aca="false">IF($AD$3=$Z$3,Z110,IF($AD$3=$V$3,V110,IF($AD$3=$R$3,R110,IF($AD$3=$N$3,N110,IF($AD$3=$J$3,J110,IF($AD$3=$F$3,F110,IF($AD$3=$B$3,B110,"oops")))))))</f>
        <v>0</v>
      </c>
      <c r="AE110" s="509" t="n">
        <f aca="false">IF($AD$3=$Z$3,AA110,IF($AD$3=$V$3,W110,IF($AD$3=$R$3,S110,IF($AD$3=$N$3,O110,IF($AD$3=$J$3,K110,IF($AD$3=$F$3,G110,IF($AD$3=$B$3,C110,"oops")))))))</f>
        <v>0</v>
      </c>
      <c r="AF110" s="509" t="n">
        <f aca="false">IF($AD$3=$Z$3,AB110,IF($AD$3=$V$3,X110,IF($AD$3=$R$3,T110,IF($AD$3=$N$3,P110,IF($AD$3=$J$3,L110,IF($AD$3=$F$3,H110,IF($AD$3=$B$3,D110,"oops")))))))</f>
        <v>0</v>
      </c>
      <c r="AG110" s="509" t="n">
        <f aca="false">IF($AD$3=$Z$3,AC110,IF($AD$3=$V$3,Y110,IF($AD$3=$R$3,U110,IF($AD$3=$N$3,Q110,IF($AD$3=$J$3,M110,IF($AD$3=$F$3,I110,IF($AD$3=$B$3,E110,"oops")))))))</f>
        <v>0</v>
      </c>
      <c r="AH110" s="511" t="n">
        <f aca="false">IF(avgrade=$AD$4,AD110,IF(avgrade=$AE$4,AE110,IF(avgrade=$AF$4,AF110,IF(avgrade=$AG$4,AG110,"oops"))))</f>
        <v>0</v>
      </c>
    </row>
    <row r="111" customFormat="false" ht="12.75" hidden="false" customHeight="false" outlineLevel="0" collapsed="false">
      <c r="A111" s="513" t="s">
        <v>727</v>
      </c>
      <c r="Y111" s="508"/>
      <c r="Z111" s="508"/>
      <c r="AA111" s="508"/>
      <c r="AB111" s="508"/>
      <c r="AC111" s="508"/>
      <c r="AD111" s="509" t="n">
        <f aca="false">IF($AD$3=$Z$3,Z111,IF($AD$3=$V$3,V111,IF($AD$3=$R$3,R111,IF($AD$3=$N$3,N111,IF($AD$3=$J$3,J111,IF($AD$3=$F$3,F111,IF($AD$3=$B$3,B111,"oops")))))))</f>
        <v>0</v>
      </c>
      <c r="AE111" s="509" t="n">
        <f aca="false">IF($AD$3=$Z$3,AA111,IF($AD$3=$V$3,W111,IF($AD$3=$R$3,S111,IF($AD$3=$N$3,O111,IF($AD$3=$J$3,K111,IF($AD$3=$F$3,G111,IF($AD$3=$B$3,C111,"oops")))))))</f>
        <v>0</v>
      </c>
      <c r="AF111" s="509" t="n">
        <f aca="false">IF($AD$3=$Z$3,AB111,IF($AD$3=$V$3,X111,IF($AD$3=$R$3,T111,IF($AD$3=$N$3,P111,IF($AD$3=$J$3,L111,IF($AD$3=$F$3,H111,IF($AD$3=$B$3,D111,"oops")))))))</f>
        <v>0</v>
      </c>
      <c r="AG111" s="509" t="n">
        <f aca="false">IF($AD$3=$Z$3,AC111,IF($AD$3=$V$3,Y111,IF($AD$3=$R$3,U111,IF($AD$3=$N$3,Q111,IF($AD$3=$J$3,M111,IF($AD$3=$F$3,I111,IF($AD$3=$B$3,E111,"oops")))))))</f>
        <v>0</v>
      </c>
      <c r="AH111" s="511" t="n">
        <f aca="false">IF(avgrade=$AD$4,AD111,IF(avgrade=$AE$4,AE111,IF(avgrade=$AF$4,AF111,IF(avgrade=$AG$4,AG111,"oops"))))</f>
        <v>0</v>
      </c>
    </row>
    <row r="112" customFormat="false" ht="12.75" hidden="false" customHeight="false" outlineLevel="0" collapsed="false">
      <c r="A112" s="513" t="s">
        <v>728</v>
      </c>
      <c r="Y112" s="508"/>
      <c r="Z112" s="508"/>
      <c r="AA112" s="508"/>
      <c r="AB112" s="508"/>
      <c r="AC112" s="508"/>
      <c r="AD112" s="509" t="n">
        <f aca="false">IF($AD$3=$Z$3,Z112,IF($AD$3=$V$3,V112,IF($AD$3=$R$3,R112,IF($AD$3=$N$3,N112,IF($AD$3=$J$3,J112,IF($AD$3=$F$3,F112,IF($AD$3=$B$3,B112,"oops")))))))</f>
        <v>0</v>
      </c>
      <c r="AE112" s="509" t="n">
        <f aca="false">IF($AD$3=$Z$3,AA112,IF($AD$3=$V$3,W112,IF($AD$3=$R$3,S112,IF($AD$3=$N$3,O112,IF($AD$3=$J$3,K112,IF($AD$3=$F$3,G112,IF($AD$3=$B$3,C112,"oops")))))))</f>
        <v>0</v>
      </c>
      <c r="AF112" s="509" t="n">
        <f aca="false">IF($AD$3=$Z$3,AB112,IF($AD$3=$V$3,X112,IF($AD$3=$R$3,T112,IF($AD$3=$N$3,P112,IF($AD$3=$J$3,L112,IF($AD$3=$F$3,H112,IF($AD$3=$B$3,D112,"oops")))))))</f>
        <v>0</v>
      </c>
      <c r="AG112" s="509" t="n">
        <f aca="false">IF($AD$3=$Z$3,AC112,IF($AD$3=$V$3,Y112,IF($AD$3=$R$3,U112,IF($AD$3=$N$3,Q112,IF($AD$3=$J$3,M112,IF($AD$3=$F$3,I112,IF($AD$3=$B$3,E112,"oops")))))))</f>
        <v>0</v>
      </c>
      <c r="AH112" s="511" t="n">
        <f aca="false">IF(avgrade=$AD$4,AD112,IF(avgrade=$AE$4,AE112,IF(avgrade=$AF$4,AF112,IF(avgrade=$AG$4,AG112,"oops"))))</f>
        <v>0</v>
      </c>
    </row>
    <row r="113" customFormat="false" ht="12.75" hidden="false" customHeight="false" outlineLevel="0" collapsed="false">
      <c r="A113" s="513" t="s">
        <v>731</v>
      </c>
      <c r="Y113" s="508"/>
      <c r="Z113" s="508"/>
      <c r="AA113" s="508"/>
      <c r="AB113" s="508"/>
      <c r="AC113" s="508"/>
      <c r="AD113" s="509" t="n">
        <f aca="false">IF($AD$3=$Z$3,Z113,IF($AD$3=$V$3,V113,IF($AD$3=$R$3,R113,IF($AD$3=$N$3,N113,IF($AD$3=$J$3,J113,IF($AD$3=$F$3,F113,IF($AD$3=$B$3,B113,"oops")))))))</f>
        <v>0</v>
      </c>
      <c r="AE113" s="509" t="n">
        <f aca="false">IF($AD$3=$Z$3,AA113,IF($AD$3=$V$3,W113,IF($AD$3=$R$3,S113,IF($AD$3=$N$3,O113,IF($AD$3=$J$3,K113,IF($AD$3=$F$3,G113,IF($AD$3=$B$3,C113,"oops")))))))</f>
        <v>0</v>
      </c>
      <c r="AF113" s="509" t="n">
        <f aca="false">IF($AD$3=$Z$3,AB113,IF($AD$3=$V$3,X113,IF($AD$3=$R$3,T113,IF($AD$3=$N$3,P113,IF($AD$3=$J$3,L113,IF($AD$3=$F$3,H113,IF($AD$3=$B$3,D113,"oops")))))))</f>
        <v>0</v>
      </c>
      <c r="AG113" s="509" t="n">
        <f aca="false">IF($AD$3=$Z$3,AC113,IF($AD$3=$V$3,Y113,IF($AD$3=$R$3,U113,IF($AD$3=$N$3,Q113,IF($AD$3=$J$3,M113,IF($AD$3=$F$3,I113,IF($AD$3=$B$3,E113,"oops")))))))</f>
        <v>0</v>
      </c>
      <c r="AH113" s="511" t="n">
        <f aca="false">IF(avgrade=$AD$4,AD113,IF(avgrade=$AE$4,AE113,IF(avgrade=$AF$4,AF113,IF(avgrade=$AG$4,AG113,"oops"))))</f>
        <v>0</v>
      </c>
    </row>
    <row r="114" customFormat="false" ht="12.75" hidden="false" customHeight="false" outlineLevel="0" collapsed="false">
      <c r="A114" s="513" t="s">
        <v>729</v>
      </c>
      <c r="Y114" s="508"/>
      <c r="Z114" s="508"/>
      <c r="AA114" s="508"/>
      <c r="AB114" s="508"/>
      <c r="AC114" s="508"/>
      <c r="AD114" s="509" t="n">
        <f aca="false">IF($AD$3=$Z$3,Z114,IF($AD$3=$V$3,V114,IF($AD$3=$R$3,R114,IF($AD$3=$N$3,N114,IF($AD$3=$J$3,J114,IF($AD$3=$F$3,F114,IF($AD$3=$B$3,B114,"oops")))))))</f>
        <v>0</v>
      </c>
      <c r="AE114" s="509" t="n">
        <f aca="false">IF($AD$3=$Z$3,AA114,IF($AD$3=$V$3,W114,IF($AD$3=$R$3,S114,IF($AD$3=$N$3,O114,IF($AD$3=$J$3,K114,IF($AD$3=$F$3,G114,IF($AD$3=$B$3,C114,"oops")))))))</f>
        <v>0</v>
      </c>
      <c r="AF114" s="509" t="n">
        <f aca="false">IF($AD$3=$Z$3,AB114,IF($AD$3=$V$3,X114,IF($AD$3=$R$3,T114,IF($AD$3=$N$3,P114,IF($AD$3=$J$3,L114,IF($AD$3=$F$3,H114,IF($AD$3=$B$3,D114,"oops")))))))</f>
        <v>0</v>
      </c>
      <c r="AG114" s="509" t="n">
        <f aca="false">IF($AD$3=$Z$3,AC114,IF($AD$3=$V$3,Y114,IF($AD$3=$R$3,U114,IF($AD$3=$N$3,Q114,IF($AD$3=$J$3,M114,IF($AD$3=$F$3,I114,IF($AD$3=$B$3,E114,"oops")))))))</f>
        <v>0</v>
      </c>
      <c r="AH114" s="511" t="n">
        <f aca="false">IF(avgrade=$AD$4,AD114,IF(avgrade=$AE$4,AE114,IF(avgrade=$AF$4,AF114,IF(avgrade=$AG$4,AG114,"oops"))))</f>
        <v>0</v>
      </c>
    </row>
    <row r="115" customFormat="false" ht="12.75" hidden="false" customHeight="false" outlineLevel="0" collapsed="false">
      <c r="A115" s="513" t="s">
        <v>732</v>
      </c>
      <c r="Y115" s="508"/>
      <c r="Z115" s="508"/>
      <c r="AA115" s="508"/>
      <c r="AB115" s="508"/>
      <c r="AC115" s="508"/>
      <c r="AD115" s="509" t="n">
        <f aca="false">IF($AD$3=$Z$3,Z115,IF($AD$3=$V$3,V115,IF($AD$3=$R$3,R115,IF($AD$3=$N$3,N115,IF($AD$3=$J$3,J115,IF($AD$3=$F$3,F115,IF($AD$3=$B$3,B115,"oops")))))))</f>
        <v>0</v>
      </c>
      <c r="AE115" s="509" t="n">
        <f aca="false">IF($AD$3=$Z$3,AA115,IF($AD$3=$V$3,W115,IF($AD$3=$R$3,S115,IF($AD$3=$N$3,O115,IF($AD$3=$J$3,K115,IF($AD$3=$F$3,G115,IF($AD$3=$B$3,C115,"oops")))))))</f>
        <v>0</v>
      </c>
      <c r="AF115" s="509" t="n">
        <f aca="false">IF($AD$3=$Z$3,AB115,IF($AD$3=$V$3,X115,IF($AD$3=$R$3,T115,IF($AD$3=$N$3,P115,IF($AD$3=$J$3,L115,IF($AD$3=$F$3,H115,IF($AD$3=$B$3,D115,"oops")))))))</f>
        <v>0</v>
      </c>
      <c r="AG115" s="509" t="n">
        <f aca="false">IF($AD$3=$Z$3,AC115,IF($AD$3=$V$3,Y115,IF($AD$3=$R$3,U115,IF($AD$3=$N$3,Q115,IF($AD$3=$J$3,M115,IF($AD$3=$F$3,I115,IF($AD$3=$B$3,E115,"oops")))))))</f>
        <v>0</v>
      </c>
      <c r="AH115" s="511" t="n">
        <f aca="false">IF(avgrade=$AD$4,AD115,IF(avgrade=$AE$4,AE115,IF(avgrade=$AF$4,AF115,IF(avgrade=$AG$4,AG115,"oops"))))</f>
        <v>0</v>
      </c>
    </row>
    <row r="116" customFormat="false" ht="12.75" hidden="false" customHeight="false" outlineLevel="0" collapsed="false">
      <c r="A116" s="513" t="s">
        <v>733</v>
      </c>
      <c r="Y116" s="508"/>
      <c r="Z116" s="508"/>
      <c r="AA116" s="508"/>
      <c r="AB116" s="508"/>
      <c r="AC116" s="508"/>
      <c r="AD116" s="509" t="n">
        <f aca="false">IF($AD$3=$Z$3,Z116,IF($AD$3=$V$3,V116,IF($AD$3=$R$3,R116,IF($AD$3=$N$3,N116,IF($AD$3=$J$3,J116,IF($AD$3=$F$3,F116,IF($AD$3=$B$3,B116,"oops")))))))</f>
        <v>0</v>
      </c>
      <c r="AE116" s="509" t="n">
        <f aca="false">IF($AD$3=$Z$3,AA116,IF($AD$3=$V$3,W116,IF($AD$3=$R$3,S116,IF($AD$3=$N$3,O116,IF($AD$3=$J$3,K116,IF($AD$3=$F$3,G116,IF($AD$3=$B$3,C116,"oops")))))))</f>
        <v>0</v>
      </c>
      <c r="AF116" s="509" t="n">
        <f aca="false">IF($AD$3=$Z$3,AB116,IF($AD$3=$V$3,X116,IF($AD$3=$R$3,T116,IF($AD$3=$N$3,P116,IF($AD$3=$J$3,L116,IF($AD$3=$F$3,H116,IF($AD$3=$B$3,D116,"oops")))))))</f>
        <v>0</v>
      </c>
      <c r="AG116" s="509" t="n">
        <f aca="false">IF($AD$3=$Z$3,AC116,IF($AD$3=$V$3,Y116,IF($AD$3=$R$3,U116,IF($AD$3=$N$3,Q116,IF($AD$3=$J$3,M116,IF($AD$3=$F$3,I116,IF($AD$3=$B$3,E116,"oops")))))))</f>
        <v>0</v>
      </c>
      <c r="AH116" s="511" t="n">
        <f aca="false">IF(avgrade=$AD$4,AD116,IF(avgrade=$AE$4,AE116,IF(avgrade=$AF$4,AF116,IF(avgrade=$AG$4,AG116,"oops"))))</f>
        <v>0</v>
      </c>
    </row>
    <row r="117" customFormat="false" ht="12.75" hidden="false" customHeight="false" outlineLevel="0" collapsed="false">
      <c r="A117" s="513" t="s">
        <v>730</v>
      </c>
      <c r="Y117" s="508"/>
      <c r="Z117" s="508"/>
      <c r="AA117" s="508"/>
      <c r="AB117" s="508"/>
      <c r="AC117" s="508"/>
      <c r="AD117" s="509" t="n">
        <f aca="false">IF($AD$3=$Z$3,Z117,IF($AD$3=$V$3,V117,IF($AD$3=$R$3,R117,IF($AD$3=$N$3,N117,IF($AD$3=$J$3,J117,IF($AD$3=$F$3,F117,IF($AD$3=$B$3,B117,"oops")))))))</f>
        <v>0</v>
      </c>
      <c r="AE117" s="509" t="n">
        <f aca="false">IF($AD$3=$Z$3,AA117,IF($AD$3=$V$3,W117,IF($AD$3=$R$3,S117,IF($AD$3=$N$3,O117,IF($AD$3=$J$3,K117,IF($AD$3=$F$3,G117,IF($AD$3=$B$3,C117,"oops")))))))</f>
        <v>0</v>
      </c>
      <c r="AF117" s="509" t="n">
        <f aca="false">IF($AD$3=$Z$3,AB117,IF($AD$3=$V$3,X117,IF($AD$3=$R$3,T117,IF($AD$3=$N$3,P117,IF($AD$3=$J$3,L117,IF($AD$3=$F$3,H117,IF($AD$3=$B$3,D117,"oops")))))))</f>
        <v>0</v>
      </c>
      <c r="AG117" s="509" t="n">
        <f aca="false">IF($AD$3=$Z$3,AC117,IF($AD$3=$V$3,Y117,IF($AD$3=$R$3,U117,IF($AD$3=$N$3,Q117,IF($AD$3=$J$3,M117,IF($AD$3=$F$3,I117,IF($AD$3=$B$3,E117,"oops")))))))</f>
        <v>0</v>
      </c>
      <c r="AH117" s="511" t="n">
        <f aca="false">IF(avgrade=$AD$4,AD117,IF(avgrade=$AE$4,AE117,IF(avgrade=$AF$4,AF117,IF(avgrade=$AG$4,AG117,"oops"))))</f>
        <v>0</v>
      </c>
    </row>
    <row r="118" customFormat="false" ht="12.75" hidden="false" customHeight="false" outlineLevel="0" collapsed="false">
      <c r="A118" s="513" t="s">
        <v>734</v>
      </c>
      <c r="Y118" s="508"/>
      <c r="Z118" s="508"/>
      <c r="AA118" s="508"/>
      <c r="AB118" s="508"/>
      <c r="AC118" s="508"/>
      <c r="AD118" s="509" t="n">
        <f aca="false">IF($AD$3=$Z$3,Z118,IF($AD$3=$V$3,V118,IF($AD$3=$R$3,R118,IF($AD$3=$N$3,N118,IF($AD$3=$J$3,J118,IF($AD$3=$F$3,F118,IF($AD$3=$B$3,B118,"oops")))))))</f>
        <v>0</v>
      </c>
      <c r="AE118" s="509" t="n">
        <f aca="false">IF($AD$3=$Z$3,AA118,IF($AD$3=$V$3,W118,IF($AD$3=$R$3,S118,IF($AD$3=$N$3,O118,IF($AD$3=$J$3,K118,IF($AD$3=$F$3,G118,IF($AD$3=$B$3,C118,"oops")))))))</f>
        <v>0</v>
      </c>
      <c r="AF118" s="509" t="n">
        <f aca="false">IF($AD$3=$Z$3,AB118,IF($AD$3=$V$3,X118,IF($AD$3=$R$3,T118,IF($AD$3=$N$3,P118,IF($AD$3=$J$3,L118,IF($AD$3=$F$3,H118,IF($AD$3=$B$3,D118,"oops")))))))</f>
        <v>0</v>
      </c>
      <c r="AG118" s="509" t="n">
        <f aca="false">IF($AD$3=$Z$3,AC118,IF($AD$3=$V$3,Y118,IF($AD$3=$R$3,U118,IF($AD$3=$N$3,Q118,IF($AD$3=$J$3,M118,IF($AD$3=$F$3,I118,IF($AD$3=$B$3,E118,"oops")))))))</f>
        <v>0</v>
      </c>
      <c r="AH118" s="511" t="n">
        <f aca="false">IF(avgrade=$AD$4,AD118,IF(avgrade=$AE$4,AE118,IF(avgrade=$AF$4,AF118,IF(avgrade=$AG$4,AG118,"oops"))))</f>
        <v>0</v>
      </c>
    </row>
    <row r="119" customFormat="false" ht="12.75" hidden="false" customHeight="false" outlineLevel="0" collapsed="false">
      <c r="A119" s="513" t="s">
        <v>735</v>
      </c>
      <c r="Y119" s="508"/>
      <c r="Z119" s="508"/>
      <c r="AA119" s="508"/>
      <c r="AB119" s="508"/>
      <c r="AC119" s="508"/>
      <c r="AD119" s="509" t="n">
        <f aca="false">IF($AD$3=$Z$3,Z119,IF($AD$3=$V$3,V119,IF($AD$3=$R$3,R119,IF($AD$3=$N$3,N119,IF($AD$3=$J$3,J119,IF($AD$3=$F$3,F119,IF($AD$3=$B$3,B119,"oops")))))))</f>
        <v>0</v>
      </c>
      <c r="AE119" s="509" t="n">
        <f aca="false">IF($AD$3=$Z$3,AA119,IF($AD$3=$V$3,W119,IF($AD$3=$R$3,S119,IF($AD$3=$N$3,O119,IF($AD$3=$J$3,K119,IF($AD$3=$F$3,G119,IF($AD$3=$B$3,C119,"oops")))))))</f>
        <v>0</v>
      </c>
      <c r="AF119" s="509" t="n">
        <f aca="false">IF($AD$3=$Z$3,AB119,IF($AD$3=$V$3,X119,IF($AD$3=$R$3,T119,IF($AD$3=$N$3,P119,IF($AD$3=$J$3,L119,IF($AD$3=$F$3,H119,IF($AD$3=$B$3,D119,"oops")))))))</f>
        <v>0</v>
      </c>
      <c r="AG119" s="509" t="n">
        <f aca="false">IF($AD$3=$Z$3,AC119,IF($AD$3=$V$3,Y119,IF($AD$3=$R$3,U119,IF($AD$3=$N$3,Q119,IF($AD$3=$J$3,M119,IF($AD$3=$F$3,I119,IF($AD$3=$B$3,E119,"oops")))))))</f>
        <v>0</v>
      </c>
      <c r="AH119" s="511" t="n">
        <f aca="false">IF(avgrade=$AD$4,AD119,IF(avgrade=$AE$4,AE119,IF(avgrade=$AF$4,AF119,IF(avgrade=$AG$4,AG119,"oops"))))</f>
        <v>0</v>
      </c>
    </row>
    <row r="120" customFormat="false" ht="12.75" hidden="false" customHeight="false" outlineLevel="0" collapsed="false">
      <c r="A120" s="513" t="s">
        <v>737</v>
      </c>
      <c r="Y120" s="508"/>
      <c r="Z120" s="508"/>
      <c r="AA120" s="508"/>
      <c r="AB120" s="508"/>
      <c r="AC120" s="508"/>
      <c r="AD120" s="509" t="n">
        <f aca="false">IF($AD$3=$Z$3,Z120,IF($AD$3=$V$3,V120,IF($AD$3=$R$3,R120,IF($AD$3=$N$3,N120,IF($AD$3=$J$3,J120,IF($AD$3=$F$3,F120,IF($AD$3=$B$3,B120,"oops")))))))</f>
        <v>0</v>
      </c>
      <c r="AE120" s="509" t="n">
        <f aca="false">IF($AD$3=$Z$3,AA120,IF($AD$3=$V$3,W120,IF($AD$3=$R$3,S120,IF($AD$3=$N$3,O120,IF($AD$3=$J$3,K120,IF($AD$3=$F$3,G120,IF($AD$3=$B$3,C120,"oops")))))))</f>
        <v>0</v>
      </c>
      <c r="AF120" s="509" t="n">
        <f aca="false">IF($AD$3=$Z$3,AB120,IF($AD$3=$V$3,X120,IF($AD$3=$R$3,T120,IF($AD$3=$N$3,P120,IF($AD$3=$J$3,L120,IF($AD$3=$F$3,H120,IF($AD$3=$B$3,D120,"oops")))))))</f>
        <v>0</v>
      </c>
      <c r="AG120" s="509" t="n">
        <f aca="false">IF($AD$3=$Z$3,AC120,IF($AD$3=$V$3,Y120,IF($AD$3=$R$3,U120,IF($AD$3=$N$3,Q120,IF($AD$3=$J$3,M120,IF($AD$3=$F$3,I120,IF($AD$3=$B$3,E120,"oops")))))))</f>
        <v>0</v>
      </c>
      <c r="AH120" s="511" t="n">
        <f aca="false">IF(avgrade=$AD$4,AD120,IF(avgrade=$AE$4,AE120,IF(avgrade=$AF$4,AF120,IF(avgrade=$AG$4,AG120,"oops"))))</f>
        <v>0</v>
      </c>
    </row>
    <row r="121" customFormat="false" ht="12.75" hidden="false" customHeight="false" outlineLevel="0" collapsed="false">
      <c r="A121" s="513" t="s">
        <v>736</v>
      </c>
      <c r="Y121" s="508"/>
      <c r="Z121" s="508"/>
      <c r="AA121" s="508"/>
      <c r="AB121" s="508"/>
      <c r="AC121" s="508"/>
      <c r="AD121" s="509" t="n">
        <f aca="false">IF($AD$3=$Z$3,Z121,IF($AD$3=$V$3,V121,IF($AD$3=$R$3,R121,IF($AD$3=$N$3,N121,IF($AD$3=$J$3,J121,IF($AD$3=$F$3,F121,IF($AD$3=$B$3,B121,"oops")))))))</f>
        <v>0</v>
      </c>
      <c r="AE121" s="509" t="n">
        <f aca="false">IF($AD$3=$Z$3,AA121,IF($AD$3=$V$3,W121,IF($AD$3=$R$3,S121,IF($AD$3=$N$3,O121,IF($AD$3=$J$3,K121,IF($AD$3=$F$3,G121,IF($AD$3=$B$3,C121,"oops")))))))</f>
        <v>0</v>
      </c>
      <c r="AF121" s="509" t="n">
        <f aca="false">IF($AD$3=$Z$3,AB121,IF($AD$3=$V$3,X121,IF($AD$3=$R$3,T121,IF($AD$3=$N$3,P121,IF($AD$3=$J$3,L121,IF($AD$3=$F$3,H121,IF($AD$3=$B$3,D121,"oops")))))))</f>
        <v>0</v>
      </c>
      <c r="AG121" s="509" t="n">
        <f aca="false">IF($AD$3=$Z$3,AC121,IF($AD$3=$V$3,Y121,IF($AD$3=$R$3,U121,IF($AD$3=$N$3,Q121,IF($AD$3=$J$3,M121,IF($AD$3=$F$3,I121,IF($AD$3=$B$3,E121,"oops")))))))</f>
        <v>0</v>
      </c>
      <c r="AH121" s="511" t="n">
        <f aca="false">IF(avgrade=$AD$4,AD121,IF(avgrade=$AE$4,AE121,IF(avgrade=$AF$4,AF121,IF(avgrade=$AG$4,AG121,"oops"))))</f>
        <v>0</v>
      </c>
    </row>
    <row r="122" customFormat="false" ht="12.75" hidden="false" customHeight="false" outlineLevel="0" collapsed="false">
      <c r="A122" s="513" t="s">
        <v>738</v>
      </c>
      <c r="Y122" s="508"/>
      <c r="Z122" s="508"/>
      <c r="AA122" s="508"/>
      <c r="AB122" s="508"/>
      <c r="AC122" s="508"/>
      <c r="AD122" s="509" t="n">
        <f aca="false">IF($AD$3=$Z$3,Z122,IF($AD$3=$V$3,V122,IF($AD$3=$R$3,R122,IF($AD$3=$N$3,N122,IF($AD$3=$J$3,J122,IF($AD$3=$F$3,F122,IF($AD$3=$B$3,B122,"oops")))))))</f>
        <v>0</v>
      </c>
      <c r="AE122" s="509" t="n">
        <f aca="false">IF($AD$3=$Z$3,AA122,IF($AD$3=$V$3,W122,IF($AD$3=$R$3,S122,IF($AD$3=$N$3,O122,IF($AD$3=$J$3,K122,IF($AD$3=$F$3,G122,IF($AD$3=$B$3,C122,"oops")))))))</f>
        <v>0</v>
      </c>
      <c r="AF122" s="509" t="n">
        <f aca="false">IF($AD$3=$Z$3,AB122,IF($AD$3=$V$3,X122,IF($AD$3=$R$3,T122,IF($AD$3=$N$3,P122,IF($AD$3=$J$3,L122,IF($AD$3=$F$3,H122,IF($AD$3=$B$3,D122,"oops")))))))</f>
        <v>0</v>
      </c>
      <c r="AG122" s="509" t="n">
        <f aca="false">IF($AD$3=$Z$3,AC122,IF($AD$3=$V$3,Y122,IF($AD$3=$R$3,U122,IF($AD$3=$N$3,Q122,IF($AD$3=$J$3,M122,IF($AD$3=$F$3,I122,IF($AD$3=$B$3,E122,"oops")))))))</f>
        <v>0</v>
      </c>
      <c r="AH122" s="511" t="n">
        <f aca="false">IF(avgrade=$AD$4,AD122,IF(avgrade=$AE$4,AE122,IF(avgrade=$AF$4,AF122,IF(avgrade=$AG$4,AG122,"oops"))))</f>
        <v>0</v>
      </c>
    </row>
    <row r="123" customFormat="false" ht="12.75" hidden="false" customHeight="false" outlineLevel="0" collapsed="false">
      <c r="A123" s="513" t="s">
        <v>739</v>
      </c>
      <c r="B123" s="508"/>
      <c r="C123" s="508"/>
      <c r="D123" s="508"/>
      <c r="E123" s="508"/>
      <c r="F123" s="508"/>
      <c r="G123" s="508"/>
      <c r="H123" s="508"/>
      <c r="I123" s="508"/>
      <c r="J123" s="508"/>
      <c r="K123" s="508"/>
      <c r="L123" s="508"/>
      <c r="M123" s="508"/>
      <c r="N123" s="508"/>
      <c r="O123" s="508"/>
      <c r="P123" s="508"/>
      <c r="Q123" s="508"/>
      <c r="R123" s="508"/>
      <c r="S123" s="508"/>
      <c r="T123" s="508"/>
      <c r="U123" s="508"/>
      <c r="Y123" s="508"/>
      <c r="Z123" s="508"/>
      <c r="AA123" s="508"/>
      <c r="AB123" s="508"/>
      <c r="AC123" s="508"/>
      <c r="AD123" s="509" t="n">
        <f aca="false">IF($AD$3=$Z$3,Z123,IF($AD$3=$V$3,V123,IF($AD$3=$R$3,R123,IF($AD$3=$N$3,N123,IF($AD$3=$J$3,J123,IF($AD$3=$F$3,F123,IF($AD$3=$B$3,B123,"oops")))))))</f>
        <v>0</v>
      </c>
      <c r="AE123" s="509" t="n">
        <f aca="false">IF($AD$3=$Z$3,AA123,IF($AD$3=$V$3,W123,IF($AD$3=$R$3,S123,IF($AD$3=$N$3,O123,IF($AD$3=$J$3,K123,IF($AD$3=$F$3,G123,IF($AD$3=$B$3,C123,"oops")))))))</f>
        <v>0</v>
      </c>
      <c r="AF123" s="509" t="n">
        <f aca="false">IF($AD$3=$Z$3,AB123,IF($AD$3=$V$3,X123,IF($AD$3=$R$3,T123,IF($AD$3=$N$3,P123,IF($AD$3=$J$3,L123,IF($AD$3=$F$3,H123,IF($AD$3=$B$3,D123,"oops")))))))</f>
        <v>0</v>
      </c>
      <c r="AG123" s="509" t="n">
        <f aca="false">IF($AD$3=$Z$3,AC123,IF($AD$3=$V$3,Y123,IF($AD$3=$R$3,U123,IF($AD$3=$N$3,Q123,IF($AD$3=$J$3,M123,IF($AD$3=$F$3,I123,IF($AD$3=$B$3,E123,"oops")))))))</f>
        <v>0</v>
      </c>
      <c r="AH123" s="511" t="n">
        <f aca="false">IF(avgrade=$AD$4,AD123,IF(avgrade=$AE$4,AE123,IF(avgrade=$AF$4,AF123,IF(avgrade=$AG$4,AG123,"oops"))))</f>
        <v>0</v>
      </c>
    </row>
    <row r="124" customFormat="false" ht="12.75" hidden="false" customHeight="false" outlineLevel="0" collapsed="false">
      <c r="A124" s="513" t="s">
        <v>741</v>
      </c>
      <c r="B124" s="508"/>
      <c r="C124" s="508"/>
      <c r="D124" s="508"/>
      <c r="E124" s="508"/>
      <c r="F124" s="508"/>
      <c r="G124" s="508"/>
      <c r="H124" s="508"/>
      <c r="I124" s="508"/>
      <c r="J124" s="508"/>
      <c r="K124" s="508"/>
      <c r="L124" s="508"/>
      <c r="M124" s="508"/>
      <c r="N124" s="508"/>
      <c r="O124" s="508"/>
      <c r="P124" s="508"/>
      <c r="Q124" s="508"/>
      <c r="R124" s="508"/>
      <c r="S124" s="508"/>
      <c r="T124" s="508"/>
      <c r="U124" s="508"/>
      <c r="Y124" s="508"/>
      <c r="Z124" s="508"/>
      <c r="AA124" s="508"/>
      <c r="AB124" s="508"/>
      <c r="AC124" s="508"/>
      <c r="AD124" s="509" t="n">
        <f aca="false">IF($AD$3=$Z$3,Z124,IF($AD$3=$V$3,V124,IF($AD$3=$R$3,R124,IF($AD$3=$N$3,N124,IF($AD$3=$J$3,J124,IF($AD$3=$F$3,F124,IF($AD$3=$B$3,B124,"oops")))))))</f>
        <v>0</v>
      </c>
      <c r="AE124" s="509" t="n">
        <f aca="false">IF($AD$3=$Z$3,AA124,IF($AD$3=$V$3,W124,IF($AD$3=$R$3,S124,IF($AD$3=$N$3,O124,IF($AD$3=$J$3,K124,IF($AD$3=$F$3,G124,IF($AD$3=$B$3,C124,"oops")))))))</f>
        <v>0</v>
      </c>
      <c r="AF124" s="509" t="n">
        <f aca="false">IF($AD$3=$Z$3,AB124,IF($AD$3=$V$3,X124,IF($AD$3=$R$3,T124,IF($AD$3=$N$3,P124,IF($AD$3=$J$3,L124,IF($AD$3=$F$3,H124,IF($AD$3=$B$3,D124,"oops")))))))</f>
        <v>0</v>
      </c>
      <c r="AG124" s="509" t="n">
        <f aca="false">IF($AD$3=$Z$3,AC124,IF($AD$3=$V$3,Y124,IF($AD$3=$R$3,U124,IF($AD$3=$N$3,Q124,IF($AD$3=$J$3,M124,IF($AD$3=$F$3,I124,IF($AD$3=$B$3,E124,"oops")))))))</f>
        <v>0</v>
      </c>
      <c r="AH124" s="511" t="n">
        <f aca="false">IF(avgrade=$AD$4,AD124,IF(avgrade=$AE$4,AE124,IF(avgrade=$AF$4,AF124,IF(avgrade=$AG$4,AG124,"oops"))))</f>
        <v>0</v>
      </c>
    </row>
    <row r="125" customFormat="false" ht="12.75" hidden="false" customHeight="false" outlineLevel="0" collapsed="false">
      <c r="A125" s="513" t="s">
        <v>740</v>
      </c>
      <c r="Y125" s="508"/>
      <c r="Z125" s="508"/>
      <c r="AC125" s="508"/>
      <c r="AD125" s="509" t="n">
        <f aca="false">IF($AD$3=$Z$3,Z125,IF($AD$3=$V$3,V125,IF($AD$3=$R$3,R125,IF($AD$3=$N$3,N125,IF($AD$3=$J$3,J125,IF($AD$3=$F$3,F125,IF($AD$3=$B$3,B125,"oops")))))))</f>
        <v>0</v>
      </c>
      <c r="AE125" s="509" t="n">
        <f aca="false">IF($AD$3=$Z$3,AA125,IF($AD$3=$V$3,W125,IF($AD$3=$R$3,S125,IF($AD$3=$N$3,O125,IF($AD$3=$J$3,K125,IF($AD$3=$F$3,G125,IF($AD$3=$B$3,C125,"oops")))))))</f>
        <v>0</v>
      </c>
      <c r="AF125" s="509" t="n">
        <f aca="false">IF($AD$3=$Z$3,AB125,IF($AD$3=$V$3,X125,IF($AD$3=$R$3,T125,IF($AD$3=$N$3,P125,IF($AD$3=$J$3,L125,IF($AD$3=$F$3,H125,IF($AD$3=$B$3,D125,"oops")))))))</f>
        <v>0</v>
      </c>
      <c r="AG125" s="509" t="n">
        <f aca="false">IF($AD$3=$Z$3,AC125,IF($AD$3=$V$3,Y125,IF($AD$3=$R$3,U125,IF($AD$3=$N$3,Q125,IF($AD$3=$J$3,M125,IF($AD$3=$F$3,I125,IF($AD$3=$B$3,E125,"oops")))))))</f>
        <v>0</v>
      </c>
      <c r="AH125" s="511" t="n">
        <f aca="false">IF(avgrade=$AD$4,AD125,IF(avgrade=$AE$4,AE125,IF(avgrade=$AF$4,AF125,IF(avgrade=$AG$4,AG125,"oops"))))</f>
        <v>0</v>
      </c>
    </row>
    <row r="126" customFormat="false" ht="12.75" hidden="false" customHeight="false" outlineLevel="0" collapsed="false">
      <c r="A126" s="513" t="s">
        <v>742</v>
      </c>
      <c r="Y126" s="508"/>
      <c r="Z126" s="508"/>
      <c r="AC126" s="508"/>
      <c r="AD126" s="509" t="n">
        <f aca="false">IF($AD$3=$Z$3,Z126,IF($AD$3=$V$3,V126,IF($AD$3=$R$3,R126,IF($AD$3=$N$3,N126,IF($AD$3=$J$3,J126,IF($AD$3=$F$3,F126,IF($AD$3=$B$3,B126,"oops")))))))</f>
        <v>0</v>
      </c>
      <c r="AE126" s="509" t="n">
        <f aca="false">IF($AD$3=$Z$3,AA126,IF($AD$3=$V$3,W126,IF($AD$3=$R$3,S126,IF($AD$3=$N$3,O126,IF($AD$3=$J$3,K126,IF($AD$3=$F$3,G126,IF($AD$3=$B$3,C126,"oops")))))))</f>
        <v>0</v>
      </c>
      <c r="AF126" s="509" t="n">
        <f aca="false">IF($AD$3=$Z$3,AB126,IF($AD$3=$V$3,X126,IF($AD$3=$R$3,T126,IF($AD$3=$N$3,P126,IF($AD$3=$J$3,L126,IF($AD$3=$F$3,H126,IF($AD$3=$B$3,D126,"oops")))))))</f>
        <v>0</v>
      </c>
      <c r="AG126" s="509" t="n">
        <f aca="false">IF($AD$3=$Z$3,AC126,IF($AD$3=$V$3,Y126,IF($AD$3=$R$3,U126,IF($AD$3=$N$3,Q126,IF($AD$3=$J$3,M126,IF($AD$3=$F$3,I126,IF($AD$3=$B$3,E126,"oops")))))))</f>
        <v>0</v>
      </c>
      <c r="AH126" s="511" t="n">
        <f aca="false">IF(avgrade=$AD$4,AD126,IF(avgrade=$AE$4,AE126,IF(avgrade=$AF$4,AF126,IF(avgrade=$AG$4,AG126,"oops"))))</f>
        <v>0</v>
      </c>
    </row>
    <row r="127" customFormat="false" ht="12.75" hidden="false" customHeight="false" outlineLevel="0" collapsed="false">
      <c r="A127" s="513" t="s">
        <v>743</v>
      </c>
      <c r="Y127" s="508"/>
      <c r="Z127" s="508"/>
      <c r="AC127" s="508"/>
      <c r="AD127" s="509" t="n">
        <f aca="false">IF($AD$3=$Z$3,Z127,IF($AD$3=$V$3,V127,IF($AD$3=$R$3,R127,IF($AD$3=$N$3,N127,IF($AD$3=$J$3,J127,IF($AD$3=$F$3,F127,IF($AD$3=$B$3,B127,"oops")))))))</f>
        <v>0</v>
      </c>
      <c r="AE127" s="509" t="n">
        <f aca="false">IF($AD$3=$Z$3,AA127,IF($AD$3=$V$3,W127,IF($AD$3=$R$3,S127,IF($AD$3=$N$3,O127,IF($AD$3=$J$3,K127,IF($AD$3=$F$3,G127,IF($AD$3=$B$3,C127,"oops")))))))</f>
        <v>0</v>
      </c>
      <c r="AF127" s="509" t="n">
        <f aca="false">IF($AD$3=$Z$3,AB127,IF($AD$3=$V$3,X127,IF($AD$3=$R$3,T127,IF($AD$3=$N$3,P127,IF($AD$3=$J$3,L127,IF($AD$3=$F$3,H127,IF($AD$3=$B$3,D127,"oops")))))))</f>
        <v>0</v>
      </c>
      <c r="AG127" s="509" t="n">
        <f aca="false">IF($AD$3=$Z$3,AC127,IF($AD$3=$V$3,Y127,IF($AD$3=$R$3,U127,IF($AD$3=$N$3,Q127,IF($AD$3=$J$3,M127,IF($AD$3=$F$3,I127,IF($AD$3=$B$3,E127,"oops")))))))</f>
        <v>0</v>
      </c>
      <c r="AH127" s="511" t="n">
        <f aca="false">IF(avgrade=$AD$4,AD127,IF(avgrade=$AE$4,AE127,IF(avgrade=$AF$4,AF127,IF(avgrade=$AG$4,AG127,"oops"))))</f>
        <v>0</v>
      </c>
    </row>
    <row r="128" customFormat="false" ht="12.75" hidden="false" customHeight="false" outlineLevel="0" collapsed="false">
      <c r="A128" s="513" t="s">
        <v>745</v>
      </c>
      <c r="Y128" s="508"/>
      <c r="Z128" s="508"/>
      <c r="AC128" s="508"/>
      <c r="AD128" s="509" t="n">
        <f aca="false">IF($AD$3=$Z$3,Z128,IF($AD$3=$V$3,V128,IF($AD$3=$R$3,R128,IF($AD$3=$N$3,N128,IF($AD$3=$J$3,J128,IF($AD$3=$F$3,F128,IF($AD$3=$B$3,B128,"oops")))))))</f>
        <v>0</v>
      </c>
      <c r="AE128" s="509" t="n">
        <f aca="false">IF($AD$3=$Z$3,AA128,IF($AD$3=$V$3,W128,IF($AD$3=$R$3,S128,IF($AD$3=$N$3,O128,IF($AD$3=$J$3,K128,IF($AD$3=$F$3,G128,IF($AD$3=$B$3,C128,"oops")))))))</f>
        <v>0</v>
      </c>
      <c r="AF128" s="509" t="n">
        <f aca="false">IF($AD$3=$Z$3,AB128,IF($AD$3=$V$3,X128,IF($AD$3=$R$3,T128,IF($AD$3=$N$3,P128,IF($AD$3=$J$3,L128,IF($AD$3=$F$3,H128,IF($AD$3=$B$3,D128,"oops")))))))</f>
        <v>0</v>
      </c>
      <c r="AG128" s="509" t="n">
        <f aca="false">IF($AD$3=$Z$3,AC128,IF($AD$3=$V$3,Y128,IF($AD$3=$R$3,U128,IF($AD$3=$N$3,Q128,IF($AD$3=$J$3,M128,IF($AD$3=$F$3,I128,IF($AD$3=$B$3,E128,"oops")))))))</f>
        <v>0</v>
      </c>
      <c r="AH128" s="511" t="n">
        <f aca="false">IF(avgrade=$AD$4,AD128,IF(avgrade=$AE$4,AE128,IF(avgrade=$AF$4,AF128,IF(avgrade=$AG$4,AG128,"oops"))))</f>
        <v>0</v>
      </c>
    </row>
    <row r="129" customFormat="false" ht="12.75" hidden="false" customHeight="false" outlineLevel="0" collapsed="false">
      <c r="A129" s="513" t="s">
        <v>744</v>
      </c>
      <c r="Y129" s="508"/>
      <c r="Z129" s="508"/>
      <c r="AC129" s="508"/>
      <c r="AD129" s="509" t="n">
        <f aca="false">IF($AD$3=$Z$3,Z129,IF($AD$3=$V$3,V129,IF($AD$3=$R$3,R129,IF($AD$3=$N$3,N129,IF($AD$3=$J$3,J129,IF($AD$3=$F$3,F129,IF($AD$3=$B$3,B129,"oops")))))))</f>
        <v>0</v>
      </c>
      <c r="AE129" s="509" t="n">
        <f aca="false">IF($AD$3=$Z$3,AA129,IF($AD$3=$V$3,W129,IF($AD$3=$R$3,S129,IF($AD$3=$N$3,O129,IF($AD$3=$J$3,K129,IF($AD$3=$F$3,G129,IF($AD$3=$B$3,C129,"oops")))))))</f>
        <v>0</v>
      </c>
      <c r="AF129" s="509" t="n">
        <f aca="false">IF($AD$3=$Z$3,AB129,IF($AD$3=$V$3,X129,IF($AD$3=$R$3,T129,IF($AD$3=$N$3,P129,IF($AD$3=$J$3,L129,IF($AD$3=$F$3,H129,IF($AD$3=$B$3,D129,"oops")))))))</f>
        <v>0</v>
      </c>
      <c r="AG129" s="509" t="n">
        <f aca="false">IF($AD$3=$Z$3,AC129,IF($AD$3=$V$3,Y129,IF($AD$3=$R$3,U129,IF($AD$3=$N$3,Q129,IF($AD$3=$J$3,M129,IF($AD$3=$F$3,I129,IF($AD$3=$B$3,E129,"oops")))))))</f>
        <v>0</v>
      </c>
      <c r="AH129" s="511" t="n">
        <f aca="false">IF(avgrade=$AD$4,AD129,IF(avgrade=$AE$4,AE129,IF(avgrade=$AF$4,AF129,IF(avgrade=$AG$4,AG129,"oops"))))</f>
        <v>0</v>
      </c>
    </row>
    <row r="130" customFormat="false" ht="12.75" hidden="false" customHeight="false" outlineLevel="0" collapsed="false">
      <c r="A130" s="513" t="s">
        <v>746</v>
      </c>
      <c r="Y130" s="508"/>
      <c r="Z130" s="508"/>
      <c r="AC130" s="508"/>
      <c r="AD130" s="509" t="n">
        <f aca="false">IF($AD$3=$Z$3,Z130,IF($AD$3=$V$3,V130,IF($AD$3=$R$3,R130,IF($AD$3=$N$3,N130,IF($AD$3=$J$3,J130,IF($AD$3=$F$3,F130,IF($AD$3=$B$3,B130,"oops")))))))</f>
        <v>0</v>
      </c>
      <c r="AE130" s="509" t="n">
        <f aca="false">IF($AD$3=$Z$3,AA130,IF($AD$3=$V$3,W130,IF($AD$3=$R$3,S130,IF($AD$3=$N$3,O130,IF($AD$3=$J$3,K130,IF($AD$3=$F$3,G130,IF($AD$3=$B$3,C130,"oops")))))))</f>
        <v>0</v>
      </c>
      <c r="AF130" s="509" t="n">
        <f aca="false">IF($AD$3=$Z$3,AB130,IF($AD$3=$V$3,X130,IF($AD$3=$R$3,T130,IF($AD$3=$N$3,P130,IF($AD$3=$J$3,L130,IF($AD$3=$F$3,H130,IF($AD$3=$B$3,D130,"oops")))))))</f>
        <v>0</v>
      </c>
      <c r="AG130" s="509" t="n">
        <f aca="false">IF($AD$3=$Z$3,AC130,IF($AD$3=$V$3,Y130,IF($AD$3=$R$3,U130,IF($AD$3=$N$3,Q130,IF($AD$3=$J$3,M130,IF($AD$3=$F$3,I130,IF($AD$3=$B$3,E130,"oops")))))))</f>
        <v>0</v>
      </c>
      <c r="AH130" s="511" t="n">
        <f aca="false">IF(avgrade=$AD$4,AD130,IF(avgrade=$AE$4,AE130,IF(avgrade=$AF$4,AF130,IF(avgrade=$AG$4,AG130,"oops"))))</f>
        <v>0</v>
      </c>
    </row>
    <row r="131" customFormat="false" ht="12.75" hidden="false" customHeight="false" outlineLevel="0" collapsed="false">
      <c r="A131" s="513" t="s">
        <v>747</v>
      </c>
      <c r="Y131" s="508"/>
      <c r="Z131" s="508"/>
      <c r="AC131" s="508"/>
      <c r="AD131" s="509" t="n">
        <f aca="false">IF($AD$3=$Z$3,Z131,IF($AD$3=$V$3,V131,IF($AD$3=$R$3,R131,IF($AD$3=$N$3,N131,IF($AD$3=$J$3,J131,IF($AD$3=$F$3,F131,IF($AD$3=$B$3,B131,"oops")))))))</f>
        <v>0</v>
      </c>
      <c r="AE131" s="509" t="n">
        <f aca="false">IF($AD$3=$Z$3,AA131,IF($AD$3=$V$3,W131,IF($AD$3=$R$3,S131,IF($AD$3=$N$3,O131,IF($AD$3=$J$3,K131,IF($AD$3=$F$3,G131,IF($AD$3=$B$3,C131,"oops")))))))</f>
        <v>0</v>
      </c>
      <c r="AF131" s="509" t="n">
        <f aca="false">IF($AD$3=$Z$3,AB131,IF($AD$3=$V$3,X131,IF($AD$3=$R$3,T131,IF($AD$3=$N$3,P131,IF($AD$3=$J$3,L131,IF($AD$3=$F$3,H131,IF($AD$3=$B$3,D131,"oops")))))))</f>
        <v>0</v>
      </c>
      <c r="AG131" s="509" t="n">
        <f aca="false">IF($AD$3=$Z$3,AC131,IF($AD$3=$V$3,Y131,IF($AD$3=$R$3,U131,IF($AD$3=$N$3,Q131,IF($AD$3=$J$3,M131,IF($AD$3=$F$3,I131,IF($AD$3=$B$3,E131,"oops")))))))</f>
        <v>0</v>
      </c>
      <c r="AH131" s="511" t="n">
        <f aca="false">IF(avgrade=$AD$4,AD131,IF(avgrade=$AE$4,AE131,IF(avgrade=$AF$4,AF131,IF(avgrade=$AG$4,AG131,"oops"))))</f>
        <v>0</v>
      </c>
    </row>
    <row r="132" customFormat="false" ht="12.75" hidden="false" customHeight="false" outlineLevel="0" collapsed="false">
      <c r="A132" s="513" t="s">
        <v>749</v>
      </c>
      <c r="Y132" s="508"/>
      <c r="Z132" s="508"/>
      <c r="AC132" s="508"/>
      <c r="AD132" s="509" t="n">
        <f aca="false">IF($AD$3=$Z$3,Z132,IF($AD$3=$V$3,V132,IF($AD$3=$R$3,R132,IF($AD$3=$N$3,N132,IF($AD$3=$J$3,J132,IF($AD$3=$F$3,F132,IF($AD$3=$B$3,B132,"oops")))))))</f>
        <v>0</v>
      </c>
      <c r="AE132" s="509" t="n">
        <f aca="false">IF($AD$3=$Z$3,AA132,IF($AD$3=$V$3,W132,IF($AD$3=$R$3,S132,IF($AD$3=$N$3,O132,IF($AD$3=$J$3,K132,IF($AD$3=$F$3,G132,IF($AD$3=$B$3,C132,"oops")))))))</f>
        <v>0</v>
      </c>
      <c r="AF132" s="509" t="n">
        <f aca="false">IF($AD$3=$Z$3,AB132,IF($AD$3=$V$3,X132,IF($AD$3=$R$3,T132,IF($AD$3=$N$3,P132,IF($AD$3=$J$3,L132,IF($AD$3=$F$3,H132,IF($AD$3=$B$3,D132,"oops")))))))</f>
        <v>0</v>
      </c>
      <c r="AG132" s="509" t="n">
        <f aca="false">IF($AD$3=$Z$3,AC132,IF($AD$3=$V$3,Y132,IF($AD$3=$R$3,U132,IF($AD$3=$N$3,Q132,IF($AD$3=$J$3,M132,IF($AD$3=$F$3,I132,IF($AD$3=$B$3,E132,"oops")))))))</f>
        <v>0</v>
      </c>
      <c r="AH132" s="511" t="n">
        <f aca="false">IF(avgrade=$AD$4,AD132,IF(avgrade=$AE$4,AE132,IF(avgrade=$AF$4,AF132,IF(avgrade=$AG$4,AG132,"oops"))))</f>
        <v>0</v>
      </c>
    </row>
    <row r="133" customFormat="false" ht="12.75" hidden="false" customHeight="false" outlineLevel="0" collapsed="false">
      <c r="A133" s="513" t="s">
        <v>748</v>
      </c>
      <c r="Y133" s="508"/>
      <c r="Z133" s="508"/>
      <c r="AC133" s="508"/>
      <c r="AD133" s="509" t="n">
        <f aca="false">IF($AD$3=$Z$3,Z133,IF($AD$3=$V$3,V133,IF($AD$3=$R$3,R133,IF($AD$3=$N$3,N133,IF($AD$3=$J$3,J133,IF($AD$3=$F$3,F133,IF($AD$3=$B$3,B133,"oops")))))))</f>
        <v>0</v>
      </c>
      <c r="AE133" s="509" t="n">
        <f aca="false">IF($AD$3=$Z$3,AA133,IF($AD$3=$V$3,W133,IF($AD$3=$R$3,S133,IF($AD$3=$N$3,O133,IF($AD$3=$J$3,K133,IF($AD$3=$F$3,G133,IF($AD$3=$B$3,C133,"oops")))))))</f>
        <v>0</v>
      </c>
      <c r="AF133" s="509" t="n">
        <f aca="false">IF($AD$3=$Z$3,AB133,IF($AD$3=$V$3,X133,IF($AD$3=$R$3,T133,IF($AD$3=$N$3,P133,IF($AD$3=$J$3,L133,IF($AD$3=$F$3,H133,IF($AD$3=$B$3,D133,"oops")))))))</f>
        <v>0</v>
      </c>
      <c r="AG133" s="509" t="n">
        <f aca="false">IF($AD$3=$Z$3,AC133,IF($AD$3=$V$3,Y133,IF($AD$3=$R$3,U133,IF($AD$3=$N$3,Q133,IF($AD$3=$J$3,M133,IF($AD$3=$F$3,I133,IF($AD$3=$B$3,E133,"oops")))))))</f>
        <v>0</v>
      </c>
      <c r="AH133" s="511" t="n">
        <f aca="false">IF(avgrade=$AD$4,AD133,IF(avgrade=$AE$4,AE133,IF(avgrade=$AF$4,AF133,IF(avgrade=$AG$4,AG133,"oops"))))</f>
        <v>0</v>
      </c>
    </row>
    <row r="134" customFormat="false" ht="12.75" hidden="false" customHeight="false" outlineLevel="0" collapsed="false">
      <c r="A134" s="513" t="s">
        <v>750</v>
      </c>
      <c r="Y134" s="508"/>
      <c r="Z134" s="508"/>
      <c r="AC134" s="508"/>
      <c r="AD134" s="509" t="n">
        <f aca="false">IF($AD$3=$Z$3,Z134,IF($AD$3=$V$3,V134,IF($AD$3=$R$3,R134,IF($AD$3=$N$3,N134,IF($AD$3=$J$3,J134,IF($AD$3=$F$3,F134,IF($AD$3=$B$3,B134,"oops")))))))</f>
        <v>0</v>
      </c>
      <c r="AE134" s="509" t="n">
        <f aca="false">IF($AD$3=$Z$3,AA134,IF($AD$3=$V$3,W134,IF($AD$3=$R$3,S134,IF($AD$3=$N$3,O134,IF($AD$3=$J$3,K134,IF($AD$3=$F$3,G134,IF($AD$3=$B$3,C134,"oops")))))))</f>
        <v>0</v>
      </c>
      <c r="AF134" s="509" t="n">
        <f aca="false">IF($AD$3=$Z$3,AB134,IF($AD$3=$V$3,X134,IF($AD$3=$R$3,T134,IF($AD$3=$N$3,P134,IF($AD$3=$J$3,L134,IF($AD$3=$F$3,H134,IF($AD$3=$B$3,D134,"oops")))))))</f>
        <v>0</v>
      </c>
      <c r="AG134" s="509" t="n">
        <f aca="false">IF($AD$3=$Z$3,AC134,IF($AD$3=$V$3,Y134,IF($AD$3=$R$3,U134,IF($AD$3=$N$3,Q134,IF($AD$3=$J$3,M134,IF($AD$3=$F$3,I134,IF($AD$3=$B$3,E134,"oops")))))))</f>
        <v>0</v>
      </c>
      <c r="AH134" s="511" t="n">
        <f aca="false">IF(avgrade=$AD$4,AD134,IF(avgrade=$AE$4,AE134,IF(avgrade=$AF$4,AF134,IF(avgrade=$AG$4,AG134,"oops"))))</f>
        <v>0</v>
      </c>
    </row>
    <row r="135" customFormat="false" ht="12.75" hidden="false" customHeight="false" outlineLevel="0" collapsed="false">
      <c r="A135" s="513" t="s">
        <v>753</v>
      </c>
      <c r="Y135" s="508"/>
      <c r="Z135" s="508"/>
      <c r="AC135" s="508"/>
      <c r="AD135" s="509" t="n">
        <f aca="false">IF($AD$3=$Z$3,Z135,IF($AD$3=$V$3,V135,IF($AD$3=$R$3,R135,IF($AD$3=$N$3,N135,IF($AD$3=$J$3,J135,IF($AD$3=$F$3,F135,IF($AD$3=$B$3,B135,"oops")))))))</f>
        <v>0</v>
      </c>
      <c r="AE135" s="509" t="n">
        <f aca="false">IF($AD$3=$Z$3,AA135,IF($AD$3=$V$3,W135,IF($AD$3=$R$3,S135,IF($AD$3=$N$3,O135,IF($AD$3=$J$3,K135,IF($AD$3=$F$3,G135,IF($AD$3=$B$3,C135,"oops")))))))</f>
        <v>0</v>
      </c>
      <c r="AF135" s="509" t="n">
        <f aca="false">IF($AD$3=$Z$3,AB135,IF($AD$3=$V$3,X135,IF($AD$3=$R$3,T135,IF($AD$3=$N$3,P135,IF($AD$3=$J$3,L135,IF($AD$3=$F$3,H135,IF($AD$3=$B$3,D135,"oops")))))))</f>
        <v>0</v>
      </c>
      <c r="AG135" s="509" t="n">
        <f aca="false">IF($AD$3=$Z$3,AC135,IF($AD$3=$V$3,Y135,IF($AD$3=$R$3,U135,IF($AD$3=$N$3,Q135,IF($AD$3=$J$3,M135,IF($AD$3=$F$3,I135,IF($AD$3=$B$3,E135,"oops")))))))</f>
        <v>0</v>
      </c>
      <c r="AH135" s="511" t="n">
        <f aca="false">IF(avgrade=$AD$4,AD135,IF(avgrade=$AE$4,AE135,IF(avgrade=$AF$4,AF135,IF(avgrade=$AG$4,AG135,"oops"))))</f>
        <v>0</v>
      </c>
    </row>
    <row r="136" customFormat="false" ht="12.75" hidden="false" customHeight="false" outlineLevel="0" collapsed="false">
      <c r="A136" s="513" t="s">
        <v>751</v>
      </c>
      <c r="Y136" s="508"/>
      <c r="Z136" s="508"/>
      <c r="AC136" s="508"/>
      <c r="AD136" s="509" t="n">
        <f aca="false">IF($AD$3=$Z$3,Z136,IF($AD$3=$V$3,V136,IF($AD$3=$R$3,R136,IF($AD$3=$N$3,N136,IF($AD$3=$J$3,J136,IF($AD$3=$F$3,F136,IF($AD$3=$B$3,B136,"oops")))))))</f>
        <v>0</v>
      </c>
      <c r="AE136" s="509" t="n">
        <f aca="false">IF($AD$3=$Z$3,AA136,IF($AD$3=$V$3,W136,IF($AD$3=$R$3,S136,IF($AD$3=$N$3,O136,IF($AD$3=$J$3,K136,IF($AD$3=$F$3,G136,IF($AD$3=$B$3,C136,"oops")))))))</f>
        <v>0</v>
      </c>
      <c r="AF136" s="509" t="n">
        <f aca="false">IF($AD$3=$Z$3,AB136,IF($AD$3=$V$3,X136,IF($AD$3=$R$3,T136,IF($AD$3=$N$3,P136,IF($AD$3=$J$3,L136,IF($AD$3=$F$3,H136,IF($AD$3=$B$3,D136,"oops")))))))</f>
        <v>0</v>
      </c>
      <c r="AG136" s="509" t="n">
        <f aca="false">IF($AD$3=$Z$3,AC136,IF($AD$3=$V$3,Y136,IF($AD$3=$R$3,U136,IF($AD$3=$N$3,Q136,IF($AD$3=$J$3,M136,IF($AD$3=$F$3,I136,IF($AD$3=$B$3,E136,"oops")))))))</f>
        <v>0</v>
      </c>
      <c r="AH136" s="511" t="n">
        <f aca="false">IF(avgrade=$AD$4,AD136,IF(avgrade=$AE$4,AE136,IF(avgrade=$AF$4,AF136,IF(avgrade=$AG$4,AG136,"oops"))))</f>
        <v>0</v>
      </c>
    </row>
    <row r="137" customFormat="false" ht="12.75" hidden="false" customHeight="false" outlineLevel="0" collapsed="false">
      <c r="A137" s="513" t="s">
        <v>752</v>
      </c>
      <c r="Y137" s="508"/>
      <c r="Z137" s="508"/>
      <c r="AC137" s="508"/>
      <c r="AD137" s="509" t="n">
        <f aca="false">IF($AD$3=$Z$3,Z137,IF($AD$3=$V$3,V137,IF($AD$3=$R$3,R137,IF($AD$3=$N$3,N137,IF($AD$3=$J$3,J137,IF($AD$3=$F$3,F137,IF($AD$3=$B$3,B137,"oops")))))))</f>
        <v>0</v>
      </c>
      <c r="AE137" s="509" t="n">
        <f aca="false">IF($AD$3=$Z$3,AA137,IF($AD$3=$V$3,W137,IF($AD$3=$R$3,S137,IF($AD$3=$N$3,O137,IF($AD$3=$J$3,K137,IF($AD$3=$F$3,G137,IF($AD$3=$B$3,C137,"oops")))))))</f>
        <v>0</v>
      </c>
      <c r="AF137" s="509" t="n">
        <f aca="false">IF($AD$3=$Z$3,AB137,IF($AD$3=$V$3,X137,IF($AD$3=$R$3,T137,IF($AD$3=$N$3,P137,IF($AD$3=$J$3,L137,IF($AD$3=$F$3,H137,IF($AD$3=$B$3,D137,"oops")))))))</f>
        <v>0</v>
      </c>
      <c r="AG137" s="509" t="n">
        <f aca="false">IF($AD$3=$Z$3,AC137,IF($AD$3=$V$3,Y137,IF($AD$3=$R$3,U137,IF($AD$3=$N$3,Q137,IF($AD$3=$J$3,M137,IF($AD$3=$F$3,I137,IF($AD$3=$B$3,E137,"oops")))))))</f>
        <v>0</v>
      </c>
      <c r="AH137" s="511" t="n">
        <f aca="false">IF(avgrade=$AD$4,AD137,IF(avgrade=$AE$4,AE137,IF(avgrade=$AF$4,AF137,IF(avgrade=$AG$4,AG137,"oops"))))</f>
        <v>0</v>
      </c>
    </row>
    <row r="138" customFormat="false" ht="12.75" hidden="false" customHeight="false" outlineLevel="0" collapsed="false">
      <c r="A138" s="513" t="s">
        <v>757</v>
      </c>
      <c r="Y138" s="508"/>
      <c r="Z138" s="508"/>
      <c r="AC138" s="508"/>
      <c r="AD138" s="509" t="n">
        <f aca="false">IF($AD$3=$Z$3,Z138,IF($AD$3=$V$3,V138,IF($AD$3=$R$3,R138,IF($AD$3=$N$3,N138,IF($AD$3=$J$3,J138,IF($AD$3=$F$3,F138,IF($AD$3=$B$3,B138,"oops")))))))</f>
        <v>0</v>
      </c>
      <c r="AE138" s="509" t="n">
        <f aca="false">IF($AD$3=$Z$3,AA138,IF($AD$3=$V$3,W138,IF($AD$3=$R$3,S138,IF($AD$3=$N$3,O138,IF($AD$3=$J$3,K138,IF($AD$3=$F$3,G138,IF($AD$3=$B$3,C138,"oops")))))))</f>
        <v>0</v>
      </c>
      <c r="AF138" s="509" t="n">
        <f aca="false">IF($AD$3=$Z$3,AB138,IF($AD$3=$V$3,X138,IF($AD$3=$R$3,T138,IF($AD$3=$N$3,P138,IF($AD$3=$J$3,L138,IF($AD$3=$F$3,H138,IF($AD$3=$B$3,D138,"oops")))))))</f>
        <v>0</v>
      </c>
      <c r="AG138" s="509" t="n">
        <f aca="false">IF($AD$3=$Z$3,AC138,IF($AD$3=$V$3,Y138,IF($AD$3=$R$3,U138,IF($AD$3=$N$3,Q138,IF($AD$3=$J$3,M138,IF($AD$3=$F$3,I138,IF($AD$3=$B$3,E138,"oops")))))))</f>
        <v>0</v>
      </c>
      <c r="AH138" s="511" t="n">
        <f aca="false">IF(avgrade=$AD$4,AD138,IF(avgrade=$AE$4,AE138,IF(avgrade=$AF$4,AF138,IF(avgrade=$AG$4,AG138,"oops"))))</f>
        <v>0</v>
      </c>
    </row>
    <row r="139" customFormat="false" ht="12.75" hidden="false" customHeight="false" outlineLevel="0" collapsed="false">
      <c r="A139" s="513" t="s">
        <v>754</v>
      </c>
      <c r="Y139" s="508"/>
      <c r="Z139" s="508"/>
      <c r="AC139" s="508"/>
      <c r="AD139" s="509" t="n">
        <f aca="false">IF($AD$3=$Z$3,Z139,IF($AD$3=$V$3,V139,IF($AD$3=$R$3,R139,IF($AD$3=$N$3,N139,IF($AD$3=$J$3,J139,IF($AD$3=$F$3,F139,IF($AD$3=$B$3,B139,"oops")))))))</f>
        <v>0</v>
      </c>
      <c r="AE139" s="509" t="n">
        <f aca="false">IF($AD$3=$Z$3,AA139,IF($AD$3=$V$3,W139,IF($AD$3=$R$3,S139,IF($AD$3=$N$3,O139,IF($AD$3=$J$3,K139,IF($AD$3=$F$3,G139,IF($AD$3=$B$3,C139,"oops")))))))</f>
        <v>0</v>
      </c>
      <c r="AF139" s="509" t="n">
        <f aca="false">IF($AD$3=$Z$3,AB139,IF($AD$3=$V$3,X139,IF($AD$3=$R$3,T139,IF($AD$3=$N$3,P139,IF($AD$3=$J$3,L139,IF($AD$3=$F$3,H139,IF($AD$3=$B$3,D139,"oops")))))))</f>
        <v>0</v>
      </c>
      <c r="AG139" s="509" t="n">
        <f aca="false">IF($AD$3=$Z$3,AC139,IF($AD$3=$V$3,Y139,IF($AD$3=$R$3,U139,IF($AD$3=$N$3,Q139,IF($AD$3=$J$3,M139,IF($AD$3=$F$3,I139,IF($AD$3=$B$3,E139,"oops")))))))</f>
        <v>0</v>
      </c>
      <c r="AH139" s="511" t="n">
        <f aca="false">IF(avgrade=$AD$4,AD139,IF(avgrade=$AE$4,AE139,IF(avgrade=$AF$4,AF139,IF(avgrade=$AG$4,AG139,"oops"))))</f>
        <v>0</v>
      </c>
    </row>
    <row r="140" customFormat="false" ht="12.75" hidden="false" customHeight="false" outlineLevel="0" collapsed="false">
      <c r="A140" s="513" t="s">
        <v>761</v>
      </c>
      <c r="Y140" s="508"/>
      <c r="Z140" s="508"/>
      <c r="AC140" s="508"/>
      <c r="AD140" s="509" t="n">
        <f aca="false">IF($AD$3=$Z$3,Z140,IF($AD$3=$V$3,V140,IF($AD$3=$R$3,R140,IF($AD$3=$N$3,N140,IF($AD$3=$J$3,J140,IF($AD$3=$F$3,F140,IF($AD$3=$B$3,B140,"oops")))))))</f>
        <v>0</v>
      </c>
      <c r="AE140" s="509" t="n">
        <f aca="false">IF($AD$3=$Z$3,AA140,IF($AD$3=$V$3,W140,IF($AD$3=$R$3,S140,IF($AD$3=$N$3,O140,IF($AD$3=$J$3,K140,IF($AD$3=$F$3,G140,IF($AD$3=$B$3,C140,"oops")))))))</f>
        <v>0</v>
      </c>
      <c r="AF140" s="509" t="n">
        <f aca="false">IF($AD$3=$Z$3,AB140,IF($AD$3=$V$3,X140,IF($AD$3=$R$3,T140,IF($AD$3=$N$3,P140,IF($AD$3=$J$3,L140,IF($AD$3=$F$3,H140,IF($AD$3=$B$3,D140,"oops")))))))</f>
        <v>0</v>
      </c>
      <c r="AG140" s="509" t="n">
        <f aca="false">IF($AD$3=$Z$3,AC140,IF($AD$3=$V$3,Y140,IF($AD$3=$R$3,U140,IF($AD$3=$N$3,Q140,IF($AD$3=$J$3,M140,IF($AD$3=$F$3,I140,IF($AD$3=$B$3,E140,"oops")))))))</f>
        <v>0</v>
      </c>
      <c r="AH140" s="511" t="n">
        <f aca="false">IF(avgrade=$AD$4,AD140,IF(avgrade=$AE$4,AE140,IF(avgrade=$AF$4,AF140,IF(avgrade=$AG$4,AG140,"oops"))))</f>
        <v>0</v>
      </c>
    </row>
    <row r="141" customFormat="false" ht="12.75" hidden="false" customHeight="false" outlineLevel="0" collapsed="false">
      <c r="A141" s="513" t="s">
        <v>755</v>
      </c>
      <c r="Y141" s="508"/>
      <c r="Z141" s="508"/>
      <c r="AC141" s="508"/>
      <c r="AD141" s="509" t="n">
        <f aca="false">IF($AD$3=$Z$3,Z141,IF($AD$3=$V$3,V141,IF($AD$3=$R$3,R141,IF($AD$3=$N$3,N141,IF($AD$3=$J$3,J141,IF($AD$3=$F$3,F141,IF($AD$3=$B$3,B141,"oops")))))))</f>
        <v>0</v>
      </c>
      <c r="AE141" s="509" t="n">
        <f aca="false">IF($AD$3=$Z$3,AA141,IF($AD$3=$V$3,W141,IF($AD$3=$R$3,S141,IF($AD$3=$N$3,O141,IF($AD$3=$J$3,K141,IF($AD$3=$F$3,G141,IF($AD$3=$B$3,C141,"oops")))))))</f>
        <v>0</v>
      </c>
      <c r="AF141" s="509" t="n">
        <f aca="false">IF($AD$3=$Z$3,AB141,IF($AD$3=$V$3,X141,IF($AD$3=$R$3,T141,IF($AD$3=$N$3,P141,IF($AD$3=$J$3,L141,IF($AD$3=$F$3,H141,IF($AD$3=$B$3,D141,"oops")))))))</f>
        <v>0</v>
      </c>
      <c r="AG141" s="509" t="n">
        <f aca="false">IF($AD$3=$Z$3,AC141,IF($AD$3=$V$3,Y141,IF($AD$3=$R$3,U141,IF($AD$3=$N$3,Q141,IF($AD$3=$J$3,M141,IF($AD$3=$F$3,I141,IF($AD$3=$B$3,E141,"oops")))))))</f>
        <v>0</v>
      </c>
      <c r="AH141" s="511" t="n">
        <f aca="false">IF(avgrade=$AD$4,AD141,IF(avgrade=$AE$4,AE141,IF(avgrade=$AF$4,AF141,IF(avgrade=$AG$4,AG141,"oops"))))</f>
        <v>0</v>
      </c>
    </row>
    <row r="142" customFormat="false" ht="12.75" hidden="false" customHeight="false" outlineLevel="0" collapsed="false">
      <c r="A142" s="513" t="s">
        <v>766</v>
      </c>
      <c r="Y142" s="508"/>
      <c r="Z142" s="508"/>
      <c r="AC142" s="508"/>
      <c r="AD142" s="509" t="n">
        <f aca="false">IF($AD$3=$Z$3,Z142,IF($AD$3=$V$3,V142,IF($AD$3=$R$3,R142,IF($AD$3=$N$3,N142,IF($AD$3=$J$3,J142,IF($AD$3=$F$3,F142,IF($AD$3=$B$3,B142,"oops")))))))</f>
        <v>0</v>
      </c>
      <c r="AE142" s="509" t="n">
        <f aca="false">IF($AD$3=$Z$3,AA142,IF($AD$3=$V$3,W142,IF($AD$3=$R$3,S142,IF($AD$3=$N$3,O142,IF($AD$3=$J$3,K142,IF($AD$3=$F$3,G142,IF($AD$3=$B$3,C142,"oops")))))))</f>
        <v>0</v>
      </c>
      <c r="AF142" s="509" t="n">
        <f aca="false">IF($AD$3=$Z$3,AB142,IF($AD$3=$V$3,X142,IF($AD$3=$R$3,T142,IF($AD$3=$N$3,P142,IF($AD$3=$J$3,L142,IF($AD$3=$F$3,H142,IF($AD$3=$B$3,D142,"oops")))))))</f>
        <v>0</v>
      </c>
      <c r="AG142" s="509" t="n">
        <f aca="false">IF($AD$3=$Z$3,AC142,IF($AD$3=$V$3,Y142,IF($AD$3=$R$3,U142,IF($AD$3=$N$3,Q142,IF($AD$3=$J$3,M142,IF($AD$3=$F$3,I142,IF($AD$3=$B$3,E142,"oops")))))))</f>
        <v>0</v>
      </c>
      <c r="AH142" s="511" t="n">
        <f aca="false">IF(avgrade=$AD$4,AD142,IF(avgrade=$AE$4,AE142,IF(avgrade=$AF$4,AF142,IF(avgrade=$AG$4,AG142,"oops"))))</f>
        <v>0</v>
      </c>
    </row>
    <row r="143" customFormat="false" ht="12.75" hidden="false" customHeight="false" outlineLevel="0" collapsed="false">
      <c r="A143" s="516" t="s">
        <v>762</v>
      </c>
      <c r="Y143" s="508"/>
      <c r="Z143" s="508"/>
      <c r="AC143" s="508"/>
      <c r="AD143" s="509" t="n">
        <f aca="false">IF($AD$3=$Z$3,Z143,IF($AD$3=$V$3,V143,IF($AD$3=$R$3,R143,IF($AD$3=$N$3,N143,IF($AD$3=$J$3,J143,IF($AD$3=$F$3,F143,IF($AD$3=$B$3,B143,"oops")))))))</f>
        <v>0</v>
      </c>
      <c r="AE143" s="509" t="n">
        <f aca="false">IF($AD$3=$Z$3,AA143,IF($AD$3=$V$3,W143,IF($AD$3=$R$3,S143,IF($AD$3=$N$3,O143,IF($AD$3=$J$3,K143,IF($AD$3=$F$3,G143,IF($AD$3=$B$3,C143,"oops")))))))</f>
        <v>0</v>
      </c>
      <c r="AF143" s="509" t="n">
        <f aca="false">IF($AD$3=$Z$3,AB143,IF($AD$3=$V$3,X143,IF($AD$3=$R$3,T143,IF($AD$3=$N$3,P143,IF($AD$3=$J$3,L143,IF($AD$3=$F$3,H143,IF($AD$3=$B$3,D143,"oops")))))))</f>
        <v>0</v>
      </c>
      <c r="AG143" s="509" t="n">
        <f aca="false">IF($AD$3=$Z$3,AC143,IF($AD$3=$V$3,Y143,IF($AD$3=$R$3,U143,IF($AD$3=$N$3,Q143,IF($AD$3=$J$3,M143,IF($AD$3=$F$3,I143,IF($AD$3=$B$3,E143,"oops")))))))</f>
        <v>0</v>
      </c>
      <c r="AH143" s="511" t="n">
        <f aca="false">IF(avgrade=$AD$4,AD143,IF(avgrade=$AE$4,AE143,IF(avgrade=$AF$4,AF143,IF(avgrade=$AG$4,AG143,"oops"))))</f>
        <v>0</v>
      </c>
    </row>
    <row r="144" customFormat="false" ht="12.75" hidden="false" customHeight="false" outlineLevel="0" collapsed="false">
      <c r="A144" s="513" t="s">
        <v>758</v>
      </c>
      <c r="Y144" s="508"/>
      <c r="Z144" s="508"/>
      <c r="AC144" s="508"/>
      <c r="AD144" s="509" t="n">
        <f aca="false">IF($AD$3=$Z$3,Z144,IF($AD$3=$V$3,V144,IF($AD$3=$R$3,R144,IF($AD$3=$N$3,N144,IF($AD$3=$J$3,J144,IF($AD$3=$F$3,F144,IF($AD$3=$B$3,B144,"oops")))))))</f>
        <v>0</v>
      </c>
      <c r="AE144" s="509" t="n">
        <f aca="false">IF($AD$3=$Z$3,AA144,IF($AD$3=$V$3,W144,IF($AD$3=$R$3,S144,IF($AD$3=$N$3,O144,IF($AD$3=$J$3,K144,IF($AD$3=$F$3,G144,IF($AD$3=$B$3,C144,"oops")))))))</f>
        <v>0</v>
      </c>
      <c r="AF144" s="509" t="n">
        <f aca="false">IF($AD$3=$Z$3,AB144,IF($AD$3=$V$3,X144,IF($AD$3=$R$3,T144,IF($AD$3=$N$3,P144,IF($AD$3=$J$3,L144,IF($AD$3=$F$3,H144,IF($AD$3=$B$3,D144,"oops")))))))</f>
        <v>0</v>
      </c>
      <c r="AG144" s="509" t="n">
        <f aca="false">IF($AD$3=$Z$3,AC144,IF($AD$3=$V$3,Y144,IF($AD$3=$R$3,U144,IF($AD$3=$N$3,Q144,IF($AD$3=$J$3,M144,IF($AD$3=$F$3,I144,IF($AD$3=$B$3,E144,"oops")))))))</f>
        <v>0</v>
      </c>
      <c r="AH144" s="511" t="n">
        <f aca="false">IF(avgrade=$AD$4,AD144,IF(avgrade=$AE$4,AE144,IF(avgrade=$AF$4,AF144,IF(avgrade=$AG$4,AG144,"oops"))))</f>
        <v>0</v>
      </c>
    </row>
    <row r="145" customFormat="false" ht="12.75" hidden="false" customHeight="false" outlineLevel="0" collapsed="false">
      <c r="A145" s="513" t="s">
        <v>756</v>
      </c>
      <c r="Y145" s="508"/>
      <c r="Z145" s="508"/>
      <c r="AC145" s="508"/>
      <c r="AD145" s="509" t="n">
        <f aca="false">IF($AD$3=$Z$3,Z145,IF($AD$3=$V$3,V145,IF($AD$3=$R$3,R145,IF($AD$3=$N$3,N145,IF($AD$3=$J$3,J145,IF($AD$3=$F$3,F145,IF($AD$3=$B$3,B145,"oops")))))))</f>
        <v>0</v>
      </c>
      <c r="AE145" s="509" t="n">
        <f aca="false">IF($AD$3=$Z$3,AA145,IF($AD$3=$V$3,W145,IF($AD$3=$R$3,S145,IF($AD$3=$N$3,O145,IF($AD$3=$J$3,K145,IF($AD$3=$F$3,G145,IF($AD$3=$B$3,C145,"oops")))))))</f>
        <v>0</v>
      </c>
      <c r="AF145" s="509" t="n">
        <f aca="false">IF($AD$3=$Z$3,AB145,IF($AD$3=$V$3,X145,IF($AD$3=$R$3,T145,IF($AD$3=$N$3,P145,IF($AD$3=$J$3,L145,IF($AD$3=$F$3,H145,IF($AD$3=$B$3,D145,"oops")))))))</f>
        <v>0</v>
      </c>
      <c r="AG145" s="509" t="n">
        <f aca="false">IF($AD$3=$Z$3,AC145,IF($AD$3=$V$3,Y145,IF($AD$3=$R$3,U145,IF($AD$3=$N$3,Q145,IF($AD$3=$J$3,M145,IF($AD$3=$F$3,I145,IF($AD$3=$B$3,E145,"oops")))))))</f>
        <v>0</v>
      </c>
      <c r="AH145" s="511" t="n">
        <f aca="false">IF(avgrade=$AD$4,AD145,IF(avgrade=$AE$4,AE145,IF(avgrade=$AF$4,AF145,IF(avgrade=$AG$4,AG145,"oops"))))</f>
        <v>0</v>
      </c>
    </row>
    <row r="146" customFormat="false" ht="12.75" hidden="false" customHeight="false" outlineLevel="0" collapsed="false">
      <c r="A146" s="513" t="s">
        <v>759</v>
      </c>
      <c r="Y146" s="508"/>
      <c r="Z146" s="508"/>
      <c r="AC146" s="508"/>
      <c r="AD146" s="509" t="n">
        <f aca="false">IF($AD$3=$Z$3,Z146,IF($AD$3=$V$3,V146,IF($AD$3=$R$3,R146,IF($AD$3=$N$3,N146,IF($AD$3=$J$3,J146,IF($AD$3=$F$3,F146,IF($AD$3=$B$3,B146,"oops")))))))</f>
        <v>0</v>
      </c>
      <c r="AE146" s="509" t="n">
        <f aca="false">IF($AD$3=$Z$3,AA146,IF($AD$3=$V$3,W146,IF($AD$3=$R$3,S146,IF($AD$3=$N$3,O146,IF($AD$3=$J$3,K146,IF($AD$3=$F$3,G146,IF($AD$3=$B$3,C146,"oops")))))))</f>
        <v>0</v>
      </c>
      <c r="AF146" s="509" t="n">
        <f aca="false">IF($AD$3=$Z$3,AB146,IF($AD$3=$V$3,X146,IF($AD$3=$R$3,T146,IF($AD$3=$N$3,P146,IF($AD$3=$J$3,L146,IF($AD$3=$F$3,H146,IF($AD$3=$B$3,D146,"oops")))))))</f>
        <v>0</v>
      </c>
      <c r="AG146" s="509" t="n">
        <f aca="false">IF($AD$3=$Z$3,AC146,IF($AD$3=$V$3,Y146,IF($AD$3=$R$3,U146,IF($AD$3=$N$3,Q146,IF($AD$3=$J$3,M146,IF($AD$3=$F$3,I146,IF($AD$3=$B$3,E146,"oops")))))))</f>
        <v>0</v>
      </c>
      <c r="AH146" s="511" t="n">
        <f aca="false">IF(avgrade=$AD$4,AD146,IF(avgrade=$AE$4,AE146,IF(avgrade=$AF$4,AF146,IF(avgrade=$AG$4,AG146,"oops"))))</f>
        <v>0</v>
      </c>
    </row>
    <row r="147" customFormat="false" ht="12.75" hidden="false" customHeight="false" outlineLevel="0" collapsed="false">
      <c r="A147" s="516" t="s">
        <v>767</v>
      </c>
      <c r="Y147" s="508"/>
      <c r="Z147" s="508"/>
      <c r="AC147" s="508"/>
      <c r="AD147" s="509" t="n">
        <f aca="false">IF($AD$3=$Z$3,Z147,IF($AD$3=$V$3,V147,IF($AD$3=$R$3,R147,IF($AD$3=$N$3,N147,IF($AD$3=$J$3,J147,IF($AD$3=$F$3,F147,IF($AD$3=$B$3,B147,"oops")))))))</f>
        <v>0</v>
      </c>
      <c r="AE147" s="509" t="n">
        <f aca="false">IF($AD$3=$Z$3,AA147,IF($AD$3=$V$3,W147,IF($AD$3=$R$3,S147,IF($AD$3=$N$3,O147,IF($AD$3=$J$3,K147,IF($AD$3=$F$3,G147,IF($AD$3=$B$3,C147,"oops")))))))</f>
        <v>0</v>
      </c>
      <c r="AF147" s="509" t="n">
        <f aca="false">IF($AD$3=$Z$3,AB147,IF($AD$3=$V$3,X147,IF($AD$3=$R$3,T147,IF($AD$3=$N$3,P147,IF($AD$3=$J$3,L147,IF($AD$3=$F$3,H147,IF($AD$3=$B$3,D147,"oops")))))))</f>
        <v>0</v>
      </c>
      <c r="AG147" s="509" t="n">
        <f aca="false">IF($AD$3=$Z$3,AC147,IF($AD$3=$V$3,Y147,IF($AD$3=$R$3,U147,IF($AD$3=$N$3,Q147,IF($AD$3=$J$3,M147,IF($AD$3=$F$3,I147,IF($AD$3=$B$3,E147,"oops")))))))</f>
        <v>0</v>
      </c>
      <c r="AH147" s="511" t="n">
        <f aca="false">IF(avgrade=$AD$4,AD147,IF(avgrade=$AE$4,AE147,IF(avgrade=$AF$4,AF147,IF(avgrade=$AG$4,AG147,"oops"))))</f>
        <v>0</v>
      </c>
    </row>
    <row r="148" customFormat="false" ht="12.75" hidden="false" customHeight="false" outlineLevel="0" collapsed="false">
      <c r="A148" s="513" t="s">
        <v>763</v>
      </c>
      <c r="Y148" s="508"/>
      <c r="Z148" s="508"/>
      <c r="AC148" s="508"/>
      <c r="AD148" s="509" t="n">
        <f aca="false">IF($AD$3=$Z$3,Z148,IF($AD$3=$V$3,V148,IF($AD$3=$R$3,R148,IF($AD$3=$N$3,N148,IF($AD$3=$J$3,J148,IF($AD$3=$F$3,F148,IF($AD$3=$B$3,B148,"oops")))))))</f>
        <v>0</v>
      </c>
      <c r="AE148" s="509" t="n">
        <f aca="false">IF($AD$3=$Z$3,AA148,IF($AD$3=$V$3,W148,IF($AD$3=$R$3,S148,IF($AD$3=$N$3,O148,IF($AD$3=$J$3,K148,IF($AD$3=$F$3,G148,IF($AD$3=$B$3,C148,"oops")))))))</f>
        <v>0</v>
      </c>
      <c r="AF148" s="509" t="n">
        <f aca="false">IF($AD$3=$Z$3,AB148,IF($AD$3=$V$3,X148,IF($AD$3=$R$3,T148,IF($AD$3=$N$3,P148,IF($AD$3=$J$3,L148,IF($AD$3=$F$3,H148,IF($AD$3=$B$3,D148,"oops")))))))</f>
        <v>0</v>
      </c>
      <c r="AG148" s="509" t="n">
        <f aca="false">IF($AD$3=$Z$3,AC148,IF($AD$3=$V$3,Y148,IF($AD$3=$R$3,U148,IF($AD$3=$N$3,Q148,IF($AD$3=$J$3,M148,IF($AD$3=$F$3,I148,IF($AD$3=$B$3,E148,"oops")))))))</f>
        <v>0</v>
      </c>
      <c r="AH148" s="511" t="n">
        <f aca="false">IF(avgrade=$AD$4,AD148,IF(avgrade=$AE$4,AE148,IF(avgrade=$AF$4,AF148,IF(avgrade=$AG$4,AG148,"oops"))))</f>
        <v>0</v>
      </c>
    </row>
    <row r="149" customFormat="false" ht="12.75" hidden="false" customHeight="false" outlineLevel="0" collapsed="false">
      <c r="A149" s="513" t="s">
        <v>760</v>
      </c>
      <c r="Y149" s="508"/>
      <c r="Z149" s="508"/>
      <c r="AC149" s="508"/>
      <c r="AD149" s="509" t="n">
        <f aca="false">IF($AD$3=$Z$3,Z149,IF($AD$3=$V$3,V149,IF($AD$3=$R$3,R149,IF($AD$3=$N$3,N149,IF($AD$3=$J$3,J149,IF($AD$3=$F$3,F149,IF($AD$3=$B$3,B149,"oops")))))))</f>
        <v>0</v>
      </c>
      <c r="AE149" s="509" t="n">
        <f aca="false">IF($AD$3=$Z$3,AA149,IF($AD$3=$V$3,W149,IF($AD$3=$R$3,S149,IF($AD$3=$N$3,O149,IF($AD$3=$J$3,K149,IF($AD$3=$F$3,G149,IF($AD$3=$B$3,C149,"oops")))))))</f>
        <v>0</v>
      </c>
      <c r="AF149" s="509" t="n">
        <f aca="false">IF($AD$3=$Z$3,AB149,IF($AD$3=$V$3,X149,IF($AD$3=$R$3,T149,IF($AD$3=$N$3,P149,IF($AD$3=$J$3,L149,IF($AD$3=$F$3,H149,IF($AD$3=$B$3,D149,"oops")))))))</f>
        <v>0</v>
      </c>
      <c r="AG149" s="509" t="n">
        <f aca="false">IF($AD$3=$Z$3,AC149,IF($AD$3=$V$3,Y149,IF($AD$3=$R$3,U149,IF($AD$3=$N$3,Q149,IF($AD$3=$J$3,M149,IF($AD$3=$F$3,I149,IF($AD$3=$B$3,E149,"oops")))))))</f>
        <v>0</v>
      </c>
      <c r="AH149" s="511" t="n">
        <f aca="false">IF(avgrade=$AD$4,AD149,IF(avgrade=$AE$4,AE149,IF(avgrade=$AF$4,AF149,IF(avgrade=$AG$4,AG149,"oops"))))</f>
        <v>0</v>
      </c>
    </row>
    <row r="150" customFormat="false" ht="12.75" hidden="false" customHeight="false" outlineLevel="0" collapsed="false">
      <c r="A150" s="513" t="s">
        <v>771</v>
      </c>
      <c r="Y150" s="508"/>
      <c r="Z150" s="508"/>
      <c r="AC150" s="508"/>
      <c r="AD150" s="509" t="n">
        <f aca="false">IF($AD$3=$Z$3,Z150,IF($AD$3=$V$3,V150,IF($AD$3=$R$3,R150,IF($AD$3=$N$3,N150,IF($AD$3=$J$3,J150,IF($AD$3=$F$3,F150,IF($AD$3=$B$3,B150,"oops")))))))</f>
        <v>0</v>
      </c>
      <c r="AE150" s="509" t="n">
        <f aca="false">IF($AD$3=$Z$3,AA150,IF($AD$3=$V$3,W150,IF($AD$3=$R$3,S150,IF($AD$3=$N$3,O150,IF($AD$3=$J$3,K150,IF($AD$3=$F$3,G150,IF($AD$3=$B$3,C150,"oops")))))))</f>
        <v>0</v>
      </c>
      <c r="AF150" s="509" t="n">
        <f aca="false">IF($AD$3=$Z$3,AB150,IF($AD$3=$V$3,X150,IF($AD$3=$R$3,T150,IF($AD$3=$N$3,P150,IF($AD$3=$J$3,L150,IF($AD$3=$F$3,H150,IF($AD$3=$B$3,D150,"oops")))))))</f>
        <v>0</v>
      </c>
      <c r="AG150" s="509" t="n">
        <f aca="false">IF($AD$3=$Z$3,AC150,IF($AD$3=$V$3,Y150,IF($AD$3=$R$3,U150,IF($AD$3=$N$3,Q150,IF($AD$3=$J$3,M150,IF($AD$3=$F$3,I150,IF($AD$3=$B$3,E150,"oops")))))))</f>
        <v>0</v>
      </c>
      <c r="AH150" s="511" t="n">
        <f aca="false">IF(avgrade=$AD$4,AD150,IF(avgrade=$AE$4,AE150,IF(avgrade=$AF$4,AF150,IF(avgrade=$AG$4,AG150,"oops"))))</f>
        <v>0</v>
      </c>
    </row>
    <row r="151" customFormat="false" ht="12.75" hidden="false" customHeight="false" outlineLevel="0" collapsed="false">
      <c r="A151" s="513" t="s">
        <v>764</v>
      </c>
      <c r="Y151" s="508"/>
      <c r="Z151" s="508"/>
      <c r="AC151" s="508"/>
      <c r="AD151" s="509" t="n">
        <f aca="false">IF($AD$3=$Z$3,Z151,IF($AD$3=$V$3,V151,IF($AD$3=$R$3,R151,IF($AD$3=$N$3,N151,IF($AD$3=$J$3,J151,IF($AD$3=$F$3,F151,IF($AD$3=$B$3,B151,"oops")))))))</f>
        <v>0</v>
      </c>
      <c r="AE151" s="509" t="n">
        <f aca="false">IF($AD$3=$Z$3,AA151,IF($AD$3=$V$3,W151,IF($AD$3=$R$3,S151,IF($AD$3=$N$3,O151,IF($AD$3=$J$3,K151,IF($AD$3=$F$3,G151,IF($AD$3=$B$3,C151,"oops")))))))</f>
        <v>0</v>
      </c>
      <c r="AF151" s="509" t="n">
        <f aca="false">IF($AD$3=$Z$3,AB151,IF($AD$3=$V$3,X151,IF($AD$3=$R$3,T151,IF($AD$3=$N$3,P151,IF($AD$3=$J$3,L151,IF($AD$3=$F$3,H151,IF($AD$3=$B$3,D151,"oops")))))))</f>
        <v>0</v>
      </c>
      <c r="AG151" s="509" t="n">
        <f aca="false">IF($AD$3=$Z$3,AC151,IF($AD$3=$V$3,Y151,IF($AD$3=$R$3,U151,IF($AD$3=$N$3,Q151,IF($AD$3=$J$3,M151,IF($AD$3=$F$3,I151,IF($AD$3=$B$3,E151,"oops")))))))</f>
        <v>0</v>
      </c>
      <c r="AH151" s="511" t="n">
        <f aca="false">IF(avgrade=$AD$4,AD151,IF(avgrade=$AE$4,AE151,IF(avgrade=$AF$4,AF151,IF(avgrade=$AG$4,AG151,"oops"))))</f>
        <v>0</v>
      </c>
    </row>
    <row r="152" customFormat="false" ht="12.75" hidden="false" customHeight="false" outlineLevel="0" collapsed="false">
      <c r="A152" s="513" t="s">
        <v>765</v>
      </c>
      <c r="Y152" s="508"/>
      <c r="Z152" s="508"/>
      <c r="AC152" s="508"/>
      <c r="AD152" s="509" t="n">
        <f aca="false">IF($AD$3=$Z$3,Z152,IF($AD$3=$V$3,V152,IF($AD$3=$R$3,R152,IF($AD$3=$N$3,N152,IF($AD$3=$J$3,J152,IF($AD$3=$F$3,F152,IF($AD$3=$B$3,B152,"oops")))))))</f>
        <v>0</v>
      </c>
      <c r="AE152" s="509" t="n">
        <f aca="false">IF($AD$3=$Z$3,AA152,IF($AD$3=$V$3,W152,IF($AD$3=$R$3,S152,IF($AD$3=$N$3,O152,IF($AD$3=$J$3,K152,IF($AD$3=$F$3,G152,IF($AD$3=$B$3,C152,"oops")))))))</f>
        <v>0</v>
      </c>
      <c r="AF152" s="509" t="n">
        <f aca="false">IF($AD$3=$Z$3,AB152,IF($AD$3=$V$3,X152,IF($AD$3=$R$3,T152,IF($AD$3=$N$3,P152,IF($AD$3=$J$3,L152,IF($AD$3=$F$3,H152,IF($AD$3=$B$3,D152,"oops")))))))</f>
        <v>0</v>
      </c>
      <c r="AG152" s="509" t="n">
        <f aca="false">IF($AD$3=$Z$3,AC152,IF($AD$3=$V$3,Y152,IF($AD$3=$R$3,U152,IF($AD$3=$N$3,Q152,IF($AD$3=$J$3,M152,IF($AD$3=$F$3,I152,IF($AD$3=$B$3,E152,"oops")))))))</f>
        <v>0</v>
      </c>
      <c r="AH152" s="511" t="n">
        <f aca="false">IF(avgrade=$AD$4,AD152,IF(avgrade=$AE$4,AE152,IF(avgrade=$AF$4,AF152,IF(avgrade=$AG$4,AG152,"oops"))))</f>
        <v>0</v>
      </c>
    </row>
    <row r="153" customFormat="false" ht="12.75" hidden="false" customHeight="false" outlineLevel="0" collapsed="false">
      <c r="A153" s="513" t="s">
        <v>768</v>
      </c>
      <c r="Y153" s="508"/>
      <c r="Z153" s="508"/>
      <c r="AC153" s="508"/>
      <c r="AD153" s="509" t="n">
        <f aca="false">IF($AD$3=$Z$3,Z153,IF($AD$3=$V$3,V153,IF($AD$3=$R$3,R153,IF($AD$3=$N$3,N153,IF($AD$3=$J$3,J153,IF($AD$3=$F$3,F153,IF($AD$3=$B$3,B153,"oops")))))))</f>
        <v>0</v>
      </c>
      <c r="AE153" s="509" t="n">
        <f aca="false">IF($AD$3=$Z$3,AA153,IF($AD$3=$V$3,W153,IF($AD$3=$R$3,S153,IF($AD$3=$N$3,O153,IF($AD$3=$J$3,K153,IF($AD$3=$F$3,G153,IF($AD$3=$B$3,C153,"oops")))))))</f>
        <v>0</v>
      </c>
      <c r="AF153" s="509" t="n">
        <f aca="false">IF($AD$3=$Z$3,AB153,IF($AD$3=$V$3,X153,IF($AD$3=$R$3,T153,IF($AD$3=$N$3,P153,IF($AD$3=$J$3,L153,IF($AD$3=$F$3,H153,IF($AD$3=$B$3,D153,"oops")))))))</f>
        <v>0</v>
      </c>
      <c r="AG153" s="509" t="n">
        <f aca="false">IF($AD$3=$Z$3,AC153,IF($AD$3=$V$3,Y153,IF($AD$3=$R$3,U153,IF($AD$3=$N$3,Q153,IF($AD$3=$J$3,M153,IF($AD$3=$F$3,I153,IF($AD$3=$B$3,E153,"oops")))))))</f>
        <v>0</v>
      </c>
      <c r="AH153" s="511" t="n">
        <f aca="false">IF(avgrade=$AD$4,AD153,IF(avgrade=$AE$4,AE153,IF(avgrade=$AF$4,AF153,IF(avgrade=$AG$4,AG153,"oops"))))</f>
        <v>0</v>
      </c>
    </row>
    <row r="154" customFormat="false" ht="12.75" hidden="false" customHeight="false" outlineLevel="0" collapsed="false">
      <c r="A154" s="516" t="s">
        <v>772</v>
      </c>
      <c r="Y154" s="508"/>
      <c r="Z154" s="508"/>
      <c r="AC154" s="508"/>
      <c r="AD154" s="509" t="n">
        <f aca="false">IF($AD$3=$Z$3,Z154,IF($AD$3=$V$3,V154,IF($AD$3=$R$3,R154,IF($AD$3=$N$3,N154,IF($AD$3=$J$3,J154,IF($AD$3=$F$3,F154,IF($AD$3=$B$3,B154,"oops")))))))</f>
        <v>0</v>
      </c>
      <c r="AE154" s="509" t="n">
        <f aca="false">IF($AD$3=$Z$3,AA154,IF($AD$3=$V$3,W154,IF($AD$3=$R$3,S154,IF($AD$3=$N$3,O154,IF($AD$3=$J$3,K154,IF($AD$3=$F$3,G154,IF($AD$3=$B$3,C154,"oops")))))))</f>
        <v>0</v>
      </c>
      <c r="AF154" s="509" t="n">
        <f aca="false">IF($AD$3=$Z$3,AB154,IF($AD$3=$V$3,X154,IF($AD$3=$R$3,T154,IF($AD$3=$N$3,P154,IF($AD$3=$J$3,L154,IF($AD$3=$F$3,H154,IF($AD$3=$B$3,D154,"oops")))))))</f>
        <v>0</v>
      </c>
      <c r="AG154" s="509" t="n">
        <f aca="false">IF($AD$3=$Z$3,AC154,IF($AD$3=$V$3,Y154,IF($AD$3=$R$3,U154,IF($AD$3=$N$3,Q154,IF($AD$3=$J$3,M154,IF($AD$3=$F$3,I154,IF($AD$3=$B$3,E154,"oops")))))))</f>
        <v>0</v>
      </c>
      <c r="AH154" s="511" t="n">
        <f aca="false">IF(avgrade=$AD$4,AD154,IF(avgrade=$AE$4,AE154,IF(avgrade=$AF$4,AF154,IF(avgrade=$AG$4,AG154,"oops"))))</f>
        <v>0</v>
      </c>
    </row>
    <row r="155" customFormat="false" ht="12.75" hidden="false" customHeight="false" outlineLevel="0" collapsed="false">
      <c r="A155" s="513" t="s">
        <v>776</v>
      </c>
      <c r="Y155" s="508"/>
      <c r="Z155" s="508"/>
      <c r="AC155" s="508"/>
      <c r="AD155" s="509" t="n">
        <f aca="false">IF($AD$3=$Z$3,Z155,IF($AD$3=$V$3,V155,IF($AD$3=$R$3,R155,IF($AD$3=$N$3,N155,IF($AD$3=$J$3,J155,IF($AD$3=$F$3,F155,IF($AD$3=$B$3,B155,"oops")))))))</f>
        <v>0</v>
      </c>
      <c r="AE155" s="509" t="n">
        <f aca="false">IF($AD$3=$Z$3,AA155,IF($AD$3=$V$3,W155,IF($AD$3=$R$3,S155,IF($AD$3=$N$3,O155,IF($AD$3=$J$3,K155,IF($AD$3=$F$3,G155,IF($AD$3=$B$3,C155,"oops")))))))</f>
        <v>0</v>
      </c>
      <c r="AF155" s="509" t="n">
        <f aca="false">IF($AD$3=$Z$3,AB155,IF($AD$3=$V$3,X155,IF($AD$3=$R$3,T155,IF($AD$3=$N$3,P155,IF($AD$3=$J$3,L155,IF($AD$3=$F$3,H155,IF($AD$3=$B$3,D155,"oops")))))))</f>
        <v>0</v>
      </c>
      <c r="AG155" s="509" t="n">
        <f aca="false">IF($AD$3=$Z$3,AC155,IF($AD$3=$V$3,Y155,IF($AD$3=$R$3,U155,IF($AD$3=$N$3,Q155,IF($AD$3=$J$3,M155,IF($AD$3=$F$3,I155,IF($AD$3=$B$3,E155,"oops")))))))</f>
        <v>0</v>
      </c>
      <c r="AH155" s="511" t="n">
        <f aca="false">IF(avgrade=$AD$4,AD155,IF(avgrade=$AE$4,AE155,IF(avgrade=$AF$4,AF155,IF(avgrade=$AG$4,AG155,"oops"))))</f>
        <v>0</v>
      </c>
    </row>
    <row r="156" customFormat="false" ht="12.75" hidden="false" customHeight="false" outlineLevel="0" collapsed="false">
      <c r="A156" s="513" t="s">
        <v>769</v>
      </c>
      <c r="Y156" s="508"/>
      <c r="Z156" s="508"/>
      <c r="AC156" s="508"/>
      <c r="AD156" s="509" t="n">
        <f aca="false">IF($AD$3=$Z$3,Z156,IF($AD$3=$V$3,V156,IF($AD$3=$R$3,R156,IF($AD$3=$N$3,N156,IF($AD$3=$J$3,J156,IF($AD$3=$F$3,F156,IF($AD$3=$B$3,B156,"oops")))))))</f>
        <v>0</v>
      </c>
      <c r="AE156" s="509" t="n">
        <f aca="false">IF($AD$3=$Z$3,AA156,IF($AD$3=$V$3,W156,IF($AD$3=$R$3,S156,IF($AD$3=$N$3,O156,IF($AD$3=$J$3,K156,IF($AD$3=$F$3,G156,IF($AD$3=$B$3,C156,"oops")))))))</f>
        <v>0</v>
      </c>
      <c r="AF156" s="509" t="n">
        <f aca="false">IF($AD$3=$Z$3,AB156,IF($AD$3=$V$3,X156,IF($AD$3=$R$3,T156,IF($AD$3=$N$3,P156,IF($AD$3=$J$3,L156,IF($AD$3=$F$3,H156,IF($AD$3=$B$3,D156,"oops")))))))</f>
        <v>0</v>
      </c>
      <c r="AG156" s="509" t="n">
        <f aca="false">IF($AD$3=$Z$3,AC156,IF($AD$3=$V$3,Y156,IF($AD$3=$R$3,U156,IF($AD$3=$N$3,Q156,IF($AD$3=$J$3,M156,IF($AD$3=$F$3,I156,IF($AD$3=$B$3,E156,"oops")))))))</f>
        <v>0</v>
      </c>
      <c r="AH156" s="511" t="n">
        <f aca="false">IF(avgrade=$AD$4,AD156,IF(avgrade=$AE$4,AE156,IF(avgrade=$AF$4,AF156,IF(avgrade=$AG$4,AG156,"oops"))))</f>
        <v>0</v>
      </c>
    </row>
    <row r="157" customFormat="false" ht="12.75" hidden="false" customHeight="false" outlineLevel="0" collapsed="false">
      <c r="A157" s="513" t="s">
        <v>770</v>
      </c>
      <c r="Y157" s="508"/>
      <c r="Z157" s="508"/>
      <c r="AC157" s="508"/>
      <c r="AD157" s="509" t="n">
        <f aca="false">IF($AD$3=$Z$3,Z157,IF($AD$3=$V$3,V157,IF($AD$3=$R$3,R157,IF($AD$3=$N$3,N157,IF($AD$3=$J$3,J157,IF($AD$3=$F$3,F157,IF($AD$3=$B$3,B157,"oops")))))))</f>
        <v>0</v>
      </c>
      <c r="AE157" s="509" t="n">
        <f aca="false">IF($AD$3=$Z$3,AA157,IF($AD$3=$V$3,W157,IF($AD$3=$R$3,S157,IF($AD$3=$N$3,O157,IF($AD$3=$J$3,K157,IF($AD$3=$F$3,G157,IF($AD$3=$B$3,C157,"oops")))))))</f>
        <v>0</v>
      </c>
      <c r="AF157" s="509" t="n">
        <f aca="false">IF($AD$3=$Z$3,AB157,IF($AD$3=$V$3,X157,IF($AD$3=$R$3,T157,IF($AD$3=$N$3,P157,IF($AD$3=$J$3,L157,IF($AD$3=$F$3,H157,IF($AD$3=$B$3,D157,"oops")))))))</f>
        <v>0</v>
      </c>
      <c r="AG157" s="509" t="n">
        <f aca="false">IF($AD$3=$Z$3,AC157,IF($AD$3=$V$3,Y157,IF($AD$3=$R$3,U157,IF($AD$3=$N$3,Q157,IF($AD$3=$J$3,M157,IF($AD$3=$F$3,I157,IF($AD$3=$B$3,E157,"oops")))))))</f>
        <v>0</v>
      </c>
      <c r="AH157" s="511" t="n">
        <f aca="false">IF(avgrade=$AD$4,AD157,IF(avgrade=$AE$4,AE157,IF(avgrade=$AF$4,AF157,IF(avgrade=$AG$4,AG157,"oops"))))</f>
        <v>0</v>
      </c>
    </row>
    <row r="158" customFormat="false" ht="12.75" hidden="false" customHeight="false" outlineLevel="0" collapsed="false">
      <c r="A158" s="513" t="s">
        <v>773</v>
      </c>
      <c r="Y158" s="508"/>
      <c r="Z158" s="508"/>
      <c r="AC158" s="508"/>
      <c r="AD158" s="509" t="n">
        <f aca="false">IF($AD$3=$Z$3,Z158,IF($AD$3=$V$3,V158,IF($AD$3=$R$3,R158,IF($AD$3=$N$3,N158,IF($AD$3=$J$3,J158,IF($AD$3=$F$3,F158,IF($AD$3=$B$3,B158,"oops")))))))</f>
        <v>0</v>
      </c>
      <c r="AE158" s="509" t="n">
        <f aca="false">IF($AD$3=$Z$3,AA158,IF($AD$3=$V$3,W158,IF($AD$3=$R$3,S158,IF($AD$3=$N$3,O158,IF($AD$3=$J$3,K158,IF($AD$3=$F$3,G158,IF($AD$3=$B$3,C158,"oops")))))))</f>
        <v>0</v>
      </c>
      <c r="AF158" s="509" t="n">
        <f aca="false">IF($AD$3=$Z$3,AB158,IF($AD$3=$V$3,X158,IF($AD$3=$R$3,T158,IF($AD$3=$N$3,P158,IF($AD$3=$J$3,L158,IF($AD$3=$F$3,H158,IF($AD$3=$B$3,D158,"oops")))))))</f>
        <v>0</v>
      </c>
      <c r="AG158" s="509" t="n">
        <f aca="false">IF($AD$3=$Z$3,AC158,IF($AD$3=$V$3,Y158,IF($AD$3=$R$3,U158,IF($AD$3=$N$3,Q158,IF($AD$3=$J$3,M158,IF($AD$3=$F$3,I158,IF($AD$3=$B$3,E158,"oops")))))))</f>
        <v>0</v>
      </c>
      <c r="AH158" s="511" t="n">
        <f aca="false">IF(avgrade=$AD$4,AD158,IF(avgrade=$AE$4,AE158,IF(avgrade=$AF$4,AF158,IF(avgrade=$AG$4,AG158,"oops"))))</f>
        <v>0</v>
      </c>
    </row>
    <row r="159" customFormat="false" ht="12.75" hidden="false" customHeight="false" outlineLevel="0" collapsed="false">
      <c r="A159" s="516" t="s">
        <v>777</v>
      </c>
      <c r="Y159" s="508"/>
      <c r="Z159" s="508"/>
      <c r="AC159" s="508"/>
      <c r="AD159" s="509" t="n">
        <f aca="false">IF($AD$3=$Z$3,Z159,IF($AD$3=$V$3,V159,IF($AD$3=$R$3,R159,IF($AD$3=$N$3,N159,IF($AD$3=$J$3,J159,IF($AD$3=$F$3,F159,IF($AD$3=$B$3,B159,"oops")))))))</f>
        <v>0</v>
      </c>
      <c r="AE159" s="509" t="n">
        <f aca="false">IF($AD$3=$Z$3,AA159,IF($AD$3=$V$3,W159,IF($AD$3=$R$3,S159,IF($AD$3=$N$3,O159,IF($AD$3=$J$3,K159,IF($AD$3=$F$3,G159,IF($AD$3=$B$3,C159,"oops")))))))</f>
        <v>0</v>
      </c>
      <c r="AF159" s="509" t="n">
        <f aca="false">IF($AD$3=$Z$3,AB159,IF($AD$3=$V$3,X159,IF($AD$3=$R$3,T159,IF($AD$3=$N$3,P159,IF($AD$3=$J$3,L159,IF($AD$3=$F$3,H159,IF($AD$3=$B$3,D159,"oops")))))))</f>
        <v>0</v>
      </c>
      <c r="AG159" s="509" t="n">
        <f aca="false">IF($AD$3=$Z$3,AC159,IF($AD$3=$V$3,Y159,IF($AD$3=$R$3,U159,IF($AD$3=$N$3,Q159,IF($AD$3=$J$3,M159,IF($AD$3=$F$3,I159,IF($AD$3=$B$3,E159,"oops")))))))</f>
        <v>0</v>
      </c>
      <c r="AH159" s="511" t="n">
        <f aca="false">IF(avgrade=$AD$4,AD159,IF(avgrade=$AE$4,AE159,IF(avgrade=$AF$4,AF159,IF(avgrade=$AG$4,AG159,"oops"))))</f>
        <v>0</v>
      </c>
    </row>
    <row r="160" customFormat="false" ht="12.75" hidden="false" customHeight="false" outlineLevel="0" collapsed="false">
      <c r="A160" s="513" t="s">
        <v>781</v>
      </c>
      <c r="Y160" s="508"/>
      <c r="Z160" s="508"/>
      <c r="AC160" s="508"/>
      <c r="AD160" s="509" t="n">
        <f aca="false">IF($AD$3=$Z$3,Z160,IF($AD$3=$V$3,V160,IF($AD$3=$R$3,R160,IF($AD$3=$N$3,N160,IF($AD$3=$J$3,J160,IF($AD$3=$F$3,F160,IF($AD$3=$B$3,B160,"oops")))))))</f>
        <v>0</v>
      </c>
      <c r="AE160" s="509" t="n">
        <f aca="false">IF($AD$3=$Z$3,AA160,IF($AD$3=$V$3,W160,IF($AD$3=$R$3,S160,IF($AD$3=$N$3,O160,IF($AD$3=$J$3,K160,IF($AD$3=$F$3,G160,IF($AD$3=$B$3,C160,"oops")))))))</f>
        <v>0</v>
      </c>
      <c r="AF160" s="509" t="n">
        <f aca="false">IF($AD$3=$Z$3,AB160,IF($AD$3=$V$3,X160,IF($AD$3=$R$3,T160,IF($AD$3=$N$3,P160,IF($AD$3=$J$3,L160,IF($AD$3=$F$3,H160,IF($AD$3=$B$3,D160,"oops")))))))</f>
        <v>0</v>
      </c>
      <c r="AG160" s="509" t="n">
        <f aca="false">IF($AD$3=$Z$3,AC160,IF($AD$3=$V$3,Y160,IF($AD$3=$R$3,U160,IF($AD$3=$N$3,Q160,IF($AD$3=$J$3,M160,IF($AD$3=$F$3,I160,IF($AD$3=$B$3,E160,"oops")))))))</f>
        <v>0</v>
      </c>
      <c r="AH160" s="511" t="n">
        <f aca="false">IF(avgrade=$AD$4,AD160,IF(avgrade=$AE$4,AE160,IF(avgrade=$AF$4,AF160,IF(avgrade=$AG$4,AG160,"oops"))))</f>
        <v>0</v>
      </c>
    </row>
    <row r="161" customFormat="false" ht="12.75" hidden="false" customHeight="false" outlineLevel="0" collapsed="false">
      <c r="A161" s="513" t="s">
        <v>774</v>
      </c>
      <c r="Y161" s="508"/>
      <c r="Z161" s="508"/>
      <c r="AC161" s="508"/>
      <c r="AD161" s="509" t="n">
        <f aca="false">IF($AD$3=$Z$3,Z161,IF($AD$3=$V$3,V161,IF($AD$3=$R$3,R161,IF($AD$3=$N$3,N161,IF($AD$3=$J$3,J161,IF($AD$3=$F$3,F161,IF($AD$3=$B$3,B161,"oops")))))))</f>
        <v>0</v>
      </c>
      <c r="AE161" s="509" t="n">
        <f aca="false">IF($AD$3=$Z$3,AA161,IF($AD$3=$V$3,W161,IF($AD$3=$R$3,S161,IF($AD$3=$N$3,O161,IF($AD$3=$J$3,K161,IF($AD$3=$F$3,G161,IF($AD$3=$B$3,C161,"oops")))))))</f>
        <v>0</v>
      </c>
      <c r="AF161" s="509" t="n">
        <f aca="false">IF($AD$3=$Z$3,AB161,IF($AD$3=$V$3,X161,IF($AD$3=$R$3,T161,IF($AD$3=$N$3,P161,IF($AD$3=$J$3,L161,IF($AD$3=$F$3,H161,IF($AD$3=$B$3,D161,"oops")))))))</f>
        <v>0</v>
      </c>
      <c r="AG161" s="509" t="n">
        <f aca="false">IF($AD$3=$Z$3,AC161,IF($AD$3=$V$3,Y161,IF($AD$3=$R$3,U161,IF($AD$3=$N$3,Q161,IF($AD$3=$J$3,M161,IF($AD$3=$F$3,I161,IF($AD$3=$B$3,E161,"oops")))))))</f>
        <v>0</v>
      </c>
      <c r="AH161" s="511" t="n">
        <f aca="false">IF(avgrade=$AD$4,AD161,IF(avgrade=$AE$4,AE161,IF(avgrade=$AF$4,AF161,IF(avgrade=$AG$4,AG161,"oops"))))</f>
        <v>0</v>
      </c>
    </row>
    <row r="162" customFormat="false" ht="12.75" hidden="false" customHeight="false" outlineLevel="0" collapsed="false">
      <c r="A162" s="513" t="s">
        <v>775</v>
      </c>
      <c r="Y162" s="508"/>
      <c r="Z162" s="508"/>
      <c r="AC162" s="508"/>
      <c r="AD162" s="509" t="n">
        <f aca="false">IF($AD$3=$Z$3,Z162,IF($AD$3=$V$3,V162,IF($AD$3=$R$3,R162,IF($AD$3=$N$3,N162,IF($AD$3=$J$3,J162,IF($AD$3=$F$3,F162,IF($AD$3=$B$3,B162,"oops")))))))</f>
        <v>0</v>
      </c>
      <c r="AE162" s="509" t="n">
        <f aca="false">IF($AD$3=$Z$3,AA162,IF($AD$3=$V$3,W162,IF($AD$3=$R$3,S162,IF($AD$3=$N$3,O162,IF($AD$3=$J$3,K162,IF($AD$3=$F$3,G162,IF($AD$3=$B$3,C162,"oops")))))))</f>
        <v>0</v>
      </c>
      <c r="AF162" s="509" t="n">
        <f aca="false">IF($AD$3=$Z$3,AB162,IF($AD$3=$V$3,X162,IF($AD$3=$R$3,T162,IF($AD$3=$N$3,P162,IF($AD$3=$J$3,L162,IF($AD$3=$F$3,H162,IF($AD$3=$B$3,D162,"oops")))))))</f>
        <v>0</v>
      </c>
      <c r="AG162" s="509" t="n">
        <f aca="false">IF($AD$3=$Z$3,AC162,IF($AD$3=$V$3,Y162,IF($AD$3=$R$3,U162,IF($AD$3=$N$3,Q162,IF($AD$3=$J$3,M162,IF($AD$3=$F$3,I162,IF($AD$3=$B$3,E162,"oops")))))))</f>
        <v>0</v>
      </c>
      <c r="AH162" s="511" t="n">
        <f aca="false">IF(avgrade=$AD$4,AD162,IF(avgrade=$AE$4,AE162,IF(avgrade=$AF$4,AF162,IF(avgrade=$AG$4,AG162,"oops"))))</f>
        <v>0</v>
      </c>
    </row>
    <row r="163" customFormat="false" ht="12.75" hidden="false" customHeight="false" outlineLevel="0" collapsed="false">
      <c r="A163" s="513" t="s">
        <v>778</v>
      </c>
      <c r="Y163" s="508"/>
      <c r="Z163" s="508"/>
      <c r="AC163" s="508"/>
      <c r="AD163" s="509" t="n">
        <f aca="false">IF($AD$3=$Z$3,Z163,IF($AD$3=$V$3,V163,IF($AD$3=$R$3,R163,IF($AD$3=$N$3,N163,IF($AD$3=$J$3,J163,IF($AD$3=$F$3,F163,IF($AD$3=$B$3,B163,"oops")))))))</f>
        <v>0</v>
      </c>
      <c r="AE163" s="509" t="n">
        <f aca="false">IF($AD$3=$Z$3,AA163,IF($AD$3=$V$3,W163,IF($AD$3=$R$3,S163,IF($AD$3=$N$3,O163,IF($AD$3=$J$3,K163,IF($AD$3=$F$3,G163,IF($AD$3=$B$3,C163,"oops")))))))</f>
        <v>0</v>
      </c>
      <c r="AF163" s="509" t="n">
        <f aca="false">IF($AD$3=$Z$3,AB163,IF($AD$3=$V$3,X163,IF($AD$3=$R$3,T163,IF($AD$3=$N$3,P163,IF($AD$3=$J$3,L163,IF($AD$3=$F$3,H163,IF($AD$3=$B$3,D163,"oops")))))))</f>
        <v>0</v>
      </c>
      <c r="AG163" s="509" t="n">
        <f aca="false">IF($AD$3=$Z$3,AC163,IF($AD$3=$V$3,Y163,IF($AD$3=$R$3,U163,IF($AD$3=$N$3,Q163,IF($AD$3=$J$3,M163,IF($AD$3=$F$3,I163,IF($AD$3=$B$3,E163,"oops")))))))</f>
        <v>0</v>
      </c>
      <c r="AH163" s="511" t="n">
        <f aca="false">IF(avgrade=$AD$4,AD163,IF(avgrade=$AE$4,AE163,IF(avgrade=$AF$4,AF163,IF(avgrade=$AG$4,AG163,"oops"))))</f>
        <v>0</v>
      </c>
    </row>
    <row r="164" customFormat="false" ht="12.75" hidden="false" customHeight="false" outlineLevel="0" collapsed="false">
      <c r="A164" s="516" t="s">
        <v>782</v>
      </c>
      <c r="Y164" s="508"/>
      <c r="Z164" s="508"/>
      <c r="AC164" s="508"/>
      <c r="AD164" s="509" t="n">
        <f aca="false">IF($AD$3=$Z$3,Z164,IF($AD$3=$V$3,V164,IF($AD$3=$R$3,R164,IF($AD$3=$N$3,N164,IF($AD$3=$J$3,J164,IF($AD$3=$F$3,F164,IF($AD$3=$B$3,B164,"oops")))))))</f>
        <v>0</v>
      </c>
      <c r="AE164" s="509" t="n">
        <f aca="false">IF($AD$3=$Z$3,AA164,IF($AD$3=$V$3,W164,IF($AD$3=$R$3,S164,IF($AD$3=$N$3,O164,IF($AD$3=$J$3,K164,IF($AD$3=$F$3,G164,IF($AD$3=$B$3,C164,"oops")))))))</f>
        <v>0</v>
      </c>
      <c r="AF164" s="509" t="n">
        <f aca="false">IF($AD$3=$Z$3,AB164,IF($AD$3=$V$3,X164,IF($AD$3=$R$3,T164,IF($AD$3=$N$3,P164,IF($AD$3=$J$3,L164,IF($AD$3=$F$3,H164,IF($AD$3=$B$3,D164,"oops")))))))</f>
        <v>0</v>
      </c>
      <c r="AG164" s="509" t="n">
        <f aca="false">IF($AD$3=$Z$3,AC164,IF($AD$3=$V$3,Y164,IF($AD$3=$R$3,U164,IF($AD$3=$N$3,Q164,IF($AD$3=$J$3,M164,IF($AD$3=$F$3,I164,IF($AD$3=$B$3,E164,"oops")))))))</f>
        <v>0</v>
      </c>
      <c r="AH164" s="511" t="n">
        <f aca="false">IF(avgrade=$AD$4,AD164,IF(avgrade=$AE$4,AE164,IF(avgrade=$AF$4,AF164,IF(avgrade=$AG$4,AG164,"oops"))))</f>
        <v>0</v>
      </c>
    </row>
    <row r="165" customFormat="false" ht="12.75" hidden="false" customHeight="false" outlineLevel="0" collapsed="false">
      <c r="A165" s="513" t="s">
        <v>779</v>
      </c>
      <c r="Y165" s="508"/>
      <c r="Z165" s="508"/>
      <c r="AC165" s="508"/>
      <c r="AD165" s="509" t="n">
        <f aca="false">IF($AD$3=$Z$3,Z165,IF($AD$3=$V$3,V165,IF($AD$3=$R$3,R165,IF($AD$3=$N$3,N165,IF($AD$3=$J$3,J165,IF($AD$3=$F$3,F165,IF($AD$3=$B$3,B165,"oops")))))))</f>
        <v>0</v>
      </c>
      <c r="AE165" s="509" t="n">
        <f aca="false">IF($AD$3=$Z$3,AA165,IF($AD$3=$V$3,W165,IF($AD$3=$R$3,S165,IF($AD$3=$N$3,O165,IF($AD$3=$J$3,K165,IF($AD$3=$F$3,G165,IF($AD$3=$B$3,C165,"oops")))))))</f>
        <v>0</v>
      </c>
      <c r="AF165" s="509" t="n">
        <f aca="false">IF($AD$3=$Z$3,AB165,IF($AD$3=$V$3,X165,IF($AD$3=$R$3,T165,IF($AD$3=$N$3,P165,IF($AD$3=$J$3,L165,IF($AD$3=$F$3,H165,IF($AD$3=$B$3,D165,"oops")))))))</f>
        <v>0</v>
      </c>
      <c r="AG165" s="509" t="n">
        <f aca="false">IF($AD$3=$Z$3,AC165,IF($AD$3=$V$3,Y165,IF($AD$3=$R$3,U165,IF($AD$3=$N$3,Q165,IF($AD$3=$J$3,M165,IF($AD$3=$F$3,I165,IF($AD$3=$B$3,E165,"oops")))))))</f>
        <v>0</v>
      </c>
      <c r="AH165" s="511" t="n">
        <f aca="false">IF(avgrade=$AD$4,AD165,IF(avgrade=$AE$4,AE165,IF(avgrade=$AF$4,AF165,IF(avgrade=$AG$4,AG165,"oops"))))</f>
        <v>0</v>
      </c>
    </row>
    <row r="166" customFormat="false" ht="12.75" hidden="false" customHeight="false" outlineLevel="0" collapsed="false">
      <c r="A166" s="513" t="s">
        <v>780</v>
      </c>
      <c r="Y166" s="508"/>
      <c r="Z166" s="508"/>
      <c r="AC166" s="508"/>
      <c r="AD166" s="509" t="n">
        <f aca="false">IF($AD$3=$Z$3,Z166,IF($AD$3=$V$3,V166,IF($AD$3=$R$3,R166,IF($AD$3=$N$3,N166,IF($AD$3=$J$3,J166,IF($AD$3=$F$3,F166,IF($AD$3=$B$3,B166,"oops")))))))</f>
        <v>0</v>
      </c>
      <c r="AE166" s="509" t="n">
        <f aca="false">IF($AD$3=$Z$3,AA166,IF($AD$3=$V$3,W166,IF($AD$3=$R$3,S166,IF($AD$3=$N$3,O166,IF($AD$3=$J$3,K166,IF($AD$3=$F$3,G166,IF($AD$3=$B$3,C166,"oops")))))))</f>
        <v>0</v>
      </c>
      <c r="AF166" s="509" t="n">
        <f aca="false">IF($AD$3=$Z$3,AB166,IF($AD$3=$V$3,X166,IF($AD$3=$R$3,T166,IF($AD$3=$N$3,P166,IF($AD$3=$J$3,L166,IF($AD$3=$F$3,H166,IF($AD$3=$B$3,D166,"oops")))))))</f>
        <v>0</v>
      </c>
      <c r="AG166" s="509" t="n">
        <f aca="false">IF($AD$3=$Z$3,AC166,IF($AD$3=$V$3,Y166,IF($AD$3=$R$3,U166,IF($AD$3=$N$3,Q166,IF($AD$3=$J$3,M166,IF($AD$3=$F$3,I166,IF($AD$3=$B$3,E166,"oops")))))))</f>
        <v>0</v>
      </c>
      <c r="AH166" s="511" t="n">
        <f aca="false">IF(avgrade=$AD$4,AD166,IF(avgrade=$AE$4,AE166,IF(avgrade=$AF$4,AF166,IF(avgrade=$AG$4,AG166,"oops"))))</f>
        <v>0</v>
      </c>
    </row>
    <row r="167" customFormat="false" ht="12.75" hidden="false" customHeight="false" outlineLevel="0" collapsed="false">
      <c r="A167" s="513" t="s">
        <v>786</v>
      </c>
      <c r="Y167" s="508"/>
      <c r="Z167" s="508"/>
      <c r="AC167" s="508"/>
      <c r="AD167" s="509" t="n">
        <f aca="false">IF($AD$3=$Z$3,Z167,IF($AD$3=$V$3,V167,IF($AD$3=$R$3,R167,IF($AD$3=$N$3,N167,IF($AD$3=$J$3,J167,IF($AD$3=$F$3,F167,IF($AD$3=$B$3,B167,"oops")))))))</f>
        <v>0</v>
      </c>
      <c r="AE167" s="509" t="n">
        <f aca="false">IF($AD$3=$Z$3,AA167,IF($AD$3=$V$3,W167,IF($AD$3=$R$3,S167,IF($AD$3=$N$3,O167,IF($AD$3=$J$3,K167,IF($AD$3=$F$3,G167,IF($AD$3=$B$3,C167,"oops")))))))</f>
        <v>0</v>
      </c>
      <c r="AF167" s="509" t="n">
        <f aca="false">IF($AD$3=$Z$3,AB167,IF($AD$3=$V$3,X167,IF($AD$3=$R$3,T167,IF($AD$3=$N$3,P167,IF($AD$3=$J$3,L167,IF($AD$3=$F$3,H167,IF($AD$3=$B$3,D167,"oops")))))))</f>
        <v>0</v>
      </c>
      <c r="AG167" s="509" t="n">
        <f aca="false">IF($AD$3=$Z$3,AC167,IF($AD$3=$V$3,Y167,IF($AD$3=$R$3,U167,IF($AD$3=$N$3,Q167,IF($AD$3=$J$3,M167,IF($AD$3=$F$3,I167,IF($AD$3=$B$3,E167,"oops")))))))</f>
        <v>0</v>
      </c>
      <c r="AH167" s="511" t="n">
        <f aca="false">IF(avgrade=$AD$4,AD167,IF(avgrade=$AE$4,AE167,IF(avgrade=$AF$4,AF167,IF(avgrade=$AG$4,AG167,"oops"))))</f>
        <v>0</v>
      </c>
    </row>
    <row r="168" customFormat="false" ht="12.75" hidden="false" customHeight="false" outlineLevel="0" collapsed="false">
      <c r="A168" s="513" t="s">
        <v>783</v>
      </c>
      <c r="Y168" s="508"/>
      <c r="Z168" s="508"/>
      <c r="AC168" s="508"/>
      <c r="AD168" s="509" t="n">
        <f aca="false">IF($AD$3=$Z$3,Z168,IF($AD$3=$V$3,V168,IF($AD$3=$R$3,R168,IF($AD$3=$N$3,N168,IF($AD$3=$J$3,J168,IF($AD$3=$F$3,F168,IF($AD$3=$B$3,B168,"oops")))))))</f>
        <v>0</v>
      </c>
      <c r="AE168" s="509" t="n">
        <f aca="false">IF($AD$3=$Z$3,AA168,IF($AD$3=$V$3,W168,IF($AD$3=$R$3,S168,IF($AD$3=$N$3,O168,IF($AD$3=$J$3,K168,IF($AD$3=$F$3,G168,IF($AD$3=$B$3,C168,"oops")))))))</f>
        <v>0</v>
      </c>
      <c r="AF168" s="509" t="n">
        <f aca="false">IF($AD$3=$Z$3,AB168,IF($AD$3=$V$3,X168,IF($AD$3=$R$3,T168,IF($AD$3=$N$3,P168,IF($AD$3=$J$3,L168,IF($AD$3=$F$3,H168,IF($AD$3=$B$3,D168,"oops")))))))</f>
        <v>0</v>
      </c>
      <c r="AG168" s="509" t="n">
        <f aca="false">IF($AD$3=$Z$3,AC168,IF($AD$3=$V$3,Y168,IF($AD$3=$R$3,U168,IF($AD$3=$N$3,Q168,IF($AD$3=$J$3,M168,IF($AD$3=$F$3,I168,IF($AD$3=$B$3,E168,"oops")))))))</f>
        <v>0</v>
      </c>
      <c r="AH168" s="511" t="n">
        <f aca="false">IF(avgrade=$AD$4,AD168,IF(avgrade=$AE$4,AE168,IF(avgrade=$AF$4,AF168,IF(avgrade=$AG$4,AG168,"oops"))))</f>
        <v>0</v>
      </c>
    </row>
    <row r="169" customFormat="false" ht="12.75" hidden="false" customHeight="false" outlineLevel="0" collapsed="false">
      <c r="A169" s="516" t="s">
        <v>787</v>
      </c>
      <c r="Y169" s="508"/>
      <c r="Z169" s="508"/>
      <c r="AC169" s="508"/>
      <c r="AD169" s="509" t="n">
        <f aca="false">IF($AD$3=$Z$3,Z169,IF($AD$3=$V$3,V169,IF($AD$3=$R$3,R169,IF($AD$3=$N$3,N169,IF($AD$3=$J$3,J169,IF($AD$3=$F$3,F169,IF($AD$3=$B$3,B169,"oops")))))))</f>
        <v>0</v>
      </c>
      <c r="AE169" s="509" t="n">
        <f aca="false">IF($AD$3=$Z$3,AA169,IF($AD$3=$V$3,W169,IF($AD$3=$R$3,S169,IF($AD$3=$N$3,O169,IF($AD$3=$J$3,K169,IF($AD$3=$F$3,G169,IF($AD$3=$B$3,C169,"oops")))))))</f>
        <v>0</v>
      </c>
      <c r="AF169" s="509" t="n">
        <f aca="false">IF($AD$3=$Z$3,AB169,IF($AD$3=$V$3,X169,IF($AD$3=$R$3,T169,IF($AD$3=$N$3,P169,IF($AD$3=$J$3,L169,IF($AD$3=$F$3,H169,IF($AD$3=$B$3,D169,"oops")))))))</f>
        <v>0</v>
      </c>
      <c r="AG169" s="509" t="n">
        <f aca="false">IF($AD$3=$Z$3,AC169,IF($AD$3=$V$3,Y169,IF($AD$3=$R$3,U169,IF($AD$3=$N$3,Q169,IF($AD$3=$J$3,M169,IF($AD$3=$F$3,I169,IF($AD$3=$B$3,E169,"oops")))))))</f>
        <v>0</v>
      </c>
      <c r="AH169" s="511" t="n">
        <f aca="false">IF(avgrade=$AD$4,AD169,IF(avgrade=$AE$4,AE169,IF(avgrade=$AF$4,AF169,IF(avgrade=$AG$4,AG169,"oops"))))</f>
        <v>0</v>
      </c>
    </row>
    <row r="170" customFormat="false" ht="12.75" hidden="false" customHeight="false" outlineLevel="0" collapsed="false">
      <c r="A170" s="513" t="s">
        <v>784</v>
      </c>
      <c r="Y170" s="508"/>
      <c r="Z170" s="508"/>
      <c r="AC170" s="508"/>
      <c r="AD170" s="509" t="n">
        <f aca="false">IF($AD$3=$Z$3,Z170,IF($AD$3=$V$3,V170,IF($AD$3=$R$3,R170,IF($AD$3=$N$3,N170,IF($AD$3=$J$3,J170,IF($AD$3=$F$3,F170,IF($AD$3=$B$3,B170,"oops")))))))</f>
        <v>0</v>
      </c>
      <c r="AE170" s="509" t="n">
        <f aca="false">IF($AD$3=$Z$3,AA170,IF($AD$3=$V$3,W170,IF($AD$3=$R$3,S170,IF($AD$3=$N$3,O170,IF($AD$3=$J$3,K170,IF($AD$3=$F$3,G170,IF($AD$3=$B$3,C170,"oops")))))))</f>
        <v>0</v>
      </c>
      <c r="AF170" s="509" t="n">
        <f aca="false">IF($AD$3=$Z$3,AB170,IF($AD$3=$V$3,X170,IF($AD$3=$R$3,T170,IF($AD$3=$N$3,P170,IF($AD$3=$J$3,L170,IF($AD$3=$F$3,H170,IF($AD$3=$B$3,D170,"oops")))))))</f>
        <v>0</v>
      </c>
      <c r="AG170" s="509" t="n">
        <f aca="false">IF($AD$3=$Z$3,AC170,IF($AD$3=$V$3,Y170,IF($AD$3=$R$3,U170,IF($AD$3=$N$3,Q170,IF($AD$3=$J$3,M170,IF($AD$3=$F$3,I170,IF($AD$3=$B$3,E170,"oops")))))))</f>
        <v>0</v>
      </c>
      <c r="AH170" s="511" t="n">
        <f aca="false">IF(avgrade=$AD$4,AD170,IF(avgrade=$AE$4,AE170,IF(avgrade=$AF$4,AF170,IF(avgrade=$AG$4,AG170,"oops"))))</f>
        <v>0</v>
      </c>
    </row>
    <row r="171" customFormat="false" ht="12.75" hidden="false" customHeight="false" outlineLevel="0" collapsed="false">
      <c r="A171" s="513" t="s">
        <v>785</v>
      </c>
      <c r="Y171" s="508"/>
      <c r="Z171" s="508"/>
      <c r="AC171" s="508"/>
      <c r="AD171" s="509" t="n">
        <f aca="false">IF($AD$3=$Z$3,Z171,IF($AD$3=$V$3,V171,IF($AD$3=$R$3,R171,IF($AD$3=$N$3,N171,IF($AD$3=$J$3,J171,IF($AD$3=$F$3,F171,IF($AD$3=$B$3,B171,"oops")))))))</f>
        <v>0</v>
      </c>
      <c r="AE171" s="509" t="n">
        <f aca="false">IF($AD$3=$Z$3,AA171,IF($AD$3=$V$3,W171,IF($AD$3=$R$3,S171,IF($AD$3=$N$3,O171,IF($AD$3=$J$3,K171,IF($AD$3=$F$3,G171,IF($AD$3=$B$3,C171,"oops")))))))</f>
        <v>0</v>
      </c>
      <c r="AF171" s="509" t="n">
        <f aca="false">IF($AD$3=$Z$3,AB171,IF($AD$3=$V$3,X171,IF($AD$3=$R$3,T171,IF($AD$3=$N$3,P171,IF($AD$3=$J$3,L171,IF($AD$3=$F$3,H171,IF($AD$3=$B$3,D171,"oops")))))))</f>
        <v>0</v>
      </c>
      <c r="AG171" s="509" t="n">
        <f aca="false">IF($AD$3=$Z$3,AC171,IF($AD$3=$V$3,Y171,IF($AD$3=$R$3,U171,IF($AD$3=$N$3,Q171,IF($AD$3=$J$3,M171,IF($AD$3=$F$3,I171,IF($AD$3=$B$3,E171,"oops")))))))</f>
        <v>0</v>
      </c>
      <c r="AH171" s="511" t="n">
        <f aca="false">IF(avgrade=$AD$4,AD171,IF(avgrade=$AE$4,AE171,IF(avgrade=$AF$4,AF171,IF(avgrade=$AG$4,AG171,"oops"))))</f>
        <v>0</v>
      </c>
    </row>
    <row r="172" customFormat="false" ht="12.75" hidden="false" customHeight="false" outlineLevel="0" collapsed="false">
      <c r="A172" s="513" t="s">
        <v>791</v>
      </c>
      <c r="Y172" s="508"/>
      <c r="Z172" s="508"/>
      <c r="AC172" s="508"/>
      <c r="AD172" s="509" t="n">
        <f aca="false">IF($AD$3=$Z$3,Z172,IF($AD$3=$V$3,V172,IF($AD$3=$R$3,R172,IF($AD$3=$N$3,N172,IF($AD$3=$J$3,J172,IF($AD$3=$F$3,F172,IF($AD$3=$B$3,B172,"oops")))))))</f>
        <v>0</v>
      </c>
      <c r="AE172" s="509" t="n">
        <f aca="false">IF($AD$3=$Z$3,AA172,IF($AD$3=$V$3,W172,IF($AD$3=$R$3,S172,IF($AD$3=$N$3,O172,IF($AD$3=$J$3,K172,IF($AD$3=$F$3,G172,IF($AD$3=$B$3,C172,"oops")))))))</f>
        <v>0</v>
      </c>
      <c r="AF172" s="509" t="n">
        <f aca="false">IF($AD$3=$Z$3,AB172,IF($AD$3=$V$3,X172,IF($AD$3=$R$3,T172,IF($AD$3=$N$3,P172,IF($AD$3=$J$3,L172,IF($AD$3=$F$3,H172,IF($AD$3=$B$3,D172,"oops")))))))</f>
        <v>0</v>
      </c>
      <c r="AG172" s="509" t="n">
        <f aca="false">IF($AD$3=$Z$3,AC172,IF($AD$3=$V$3,Y172,IF($AD$3=$R$3,U172,IF($AD$3=$N$3,Q172,IF($AD$3=$J$3,M172,IF($AD$3=$F$3,I172,IF($AD$3=$B$3,E172,"oops")))))))</f>
        <v>0</v>
      </c>
      <c r="AH172" s="511" t="n">
        <f aca="false">IF(avgrade=$AD$4,AD172,IF(avgrade=$AE$4,AE172,IF(avgrade=$AF$4,AF172,IF(avgrade=$AG$4,AG172,"oops"))))</f>
        <v>0</v>
      </c>
    </row>
    <row r="173" customFormat="false" ht="12.75" hidden="false" customHeight="false" outlineLevel="0" collapsed="false">
      <c r="A173" s="513" t="s">
        <v>788</v>
      </c>
      <c r="Y173" s="508"/>
      <c r="Z173" s="508"/>
      <c r="AC173" s="508"/>
      <c r="AD173" s="509" t="n">
        <f aca="false">IF($AD$3=$Z$3,Z173,IF($AD$3=$V$3,V173,IF($AD$3=$R$3,R173,IF($AD$3=$N$3,N173,IF($AD$3=$J$3,J173,IF($AD$3=$F$3,F173,IF($AD$3=$B$3,B173,"oops")))))))</f>
        <v>0</v>
      </c>
      <c r="AE173" s="509" t="n">
        <f aca="false">IF($AD$3=$Z$3,AA173,IF($AD$3=$V$3,W173,IF($AD$3=$R$3,S173,IF($AD$3=$N$3,O173,IF($AD$3=$J$3,K173,IF($AD$3=$F$3,G173,IF($AD$3=$B$3,C173,"oops")))))))</f>
        <v>0</v>
      </c>
      <c r="AF173" s="509" t="n">
        <f aca="false">IF($AD$3=$Z$3,AB173,IF($AD$3=$V$3,X173,IF($AD$3=$R$3,T173,IF($AD$3=$N$3,P173,IF($AD$3=$J$3,L173,IF($AD$3=$F$3,H173,IF($AD$3=$B$3,D173,"oops")))))))</f>
        <v>0</v>
      </c>
      <c r="AG173" s="509" t="n">
        <f aca="false">IF($AD$3=$Z$3,AC173,IF($AD$3=$V$3,Y173,IF($AD$3=$R$3,U173,IF($AD$3=$N$3,Q173,IF($AD$3=$J$3,M173,IF($AD$3=$F$3,I173,IF($AD$3=$B$3,E173,"oops")))))))</f>
        <v>0</v>
      </c>
      <c r="AH173" s="511" t="n">
        <f aca="false">IF(avgrade=$AD$4,AD173,IF(avgrade=$AE$4,AE173,IF(avgrade=$AF$4,AF173,IF(avgrade=$AG$4,AG173,"oops"))))</f>
        <v>0</v>
      </c>
    </row>
    <row r="174" customFormat="false" ht="12.75" hidden="false" customHeight="false" outlineLevel="0" collapsed="false">
      <c r="A174" s="516" t="s">
        <v>792</v>
      </c>
      <c r="Y174" s="508"/>
      <c r="Z174" s="508"/>
      <c r="AC174" s="508"/>
      <c r="AD174" s="509" t="n">
        <f aca="false">IF($AD$3=$Z$3,Z174,IF($AD$3=$V$3,V174,IF($AD$3=$R$3,R174,IF($AD$3=$N$3,N174,IF($AD$3=$J$3,J174,IF($AD$3=$F$3,F174,IF($AD$3=$B$3,B174,"oops")))))))</f>
        <v>0</v>
      </c>
      <c r="AE174" s="509" t="n">
        <f aca="false">IF($AD$3=$Z$3,AA174,IF($AD$3=$V$3,W174,IF($AD$3=$R$3,S174,IF($AD$3=$N$3,O174,IF($AD$3=$J$3,K174,IF($AD$3=$F$3,G174,IF($AD$3=$B$3,C174,"oops")))))))</f>
        <v>0</v>
      </c>
      <c r="AF174" s="509" t="n">
        <f aca="false">IF($AD$3=$Z$3,AB174,IF($AD$3=$V$3,X174,IF($AD$3=$R$3,T174,IF($AD$3=$N$3,P174,IF($AD$3=$J$3,L174,IF($AD$3=$F$3,H174,IF($AD$3=$B$3,D174,"oops")))))))</f>
        <v>0</v>
      </c>
      <c r="AG174" s="509" t="n">
        <f aca="false">IF($AD$3=$Z$3,AC174,IF($AD$3=$V$3,Y174,IF($AD$3=$R$3,U174,IF($AD$3=$N$3,Q174,IF($AD$3=$J$3,M174,IF($AD$3=$F$3,I174,IF($AD$3=$B$3,E174,"oops")))))))</f>
        <v>0</v>
      </c>
      <c r="AH174" s="511" t="n">
        <f aca="false">IF(avgrade=$AD$4,AD174,IF(avgrade=$AE$4,AE174,IF(avgrade=$AF$4,AF174,IF(avgrade=$AG$4,AG174,"oops"))))</f>
        <v>0</v>
      </c>
    </row>
    <row r="175" customFormat="false" ht="12.75" hidden="false" customHeight="false" outlineLevel="0" collapsed="false">
      <c r="A175" s="513" t="s">
        <v>789</v>
      </c>
      <c r="Y175" s="508"/>
      <c r="Z175" s="508"/>
      <c r="AC175" s="508"/>
      <c r="AD175" s="509" t="n">
        <f aca="false">IF($AD$3=$Z$3,Z175,IF($AD$3=$V$3,V175,IF($AD$3=$R$3,R175,IF($AD$3=$N$3,N175,IF($AD$3=$J$3,J175,IF($AD$3=$F$3,F175,IF($AD$3=$B$3,B175,"oops")))))))</f>
        <v>0</v>
      </c>
      <c r="AE175" s="509" t="n">
        <f aca="false">IF($AD$3=$Z$3,AA175,IF($AD$3=$V$3,W175,IF($AD$3=$R$3,S175,IF($AD$3=$N$3,O175,IF($AD$3=$J$3,K175,IF($AD$3=$F$3,G175,IF($AD$3=$B$3,C175,"oops")))))))</f>
        <v>0</v>
      </c>
      <c r="AF175" s="509" t="n">
        <f aca="false">IF($AD$3=$Z$3,AB175,IF($AD$3=$V$3,X175,IF($AD$3=$R$3,T175,IF($AD$3=$N$3,P175,IF($AD$3=$J$3,L175,IF($AD$3=$F$3,H175,IF($AD$3=$B$3,D175,"oops")))))))</f>
        <v>0</v>
      </c>
      <c r="AG175" s="509" t="n">
        <f aca="false">IF($AD$3=$Z$3,AC175,IF($AD$3=$V$3,Y175,IF($AD$3=$R$3,U175,IF($AD$3=$N$3,Q175,IF($AD$3=$J$3,M175,IF($AD$3=$F$3,I175,IF($AD$3=$B$3,E175,"oops")))))))</f>
        <v>0</v>
      </c>
      <c r="AH175" s="511" t="n">
        <f aca="false">IF(avgrade=$AD$4,AD175,IF(avgrade=$AE$4,AE175,IF(avgrade=$AF$4,AF175,IF(avgrade=$AG$4,AG175,"oops"))))</f>
        <v>0</v>
      </c>
    </row>
    <row r="176" customFormat="false" ht="12.75" hidden="false" customHeight="false" outlineLevel="0" collapsed="false">
      <c r="A176" s="513" t="s">
        <v>790</v>
      </c>
      <c r="Y176" s="508"/>
      <c r="Z176" s="508"/>
      <c r="AC176" s="508"/>
      <c r="AD176" s="509" t="n">
        <f aca="false">IF($AD$3=$Z$3,Z176,IF($AD$3=$V$3,V176,IF($AD$3=$R$3,R176,IF($AD$3=$N$3,N176,IF($AD$3=$J$3,J176,IF($AD$3=$F$3,F176,IF($AD$3=$B$3,B176,"oops")))))))</f>
        <v>0</v>
      </c>
      <c r="AE176" s="509" t="n">
        <f aca="false">IF($AD$3=$Z$3,AA176,IF($AD$3=$V$3,W176,IF($AD$3=$R$3,S176,IF($AD$3=$N$3,O176,IF($AD$3=$J$3,K176,IF($AD$3=$F$3,G176,IF($AD$3=$B$3,C176,"oops")))))))</f>
        <v>0</v>
      </c>
      <c r="AF176" s="509" t="n">
        <f aca="false">IF($AD$3=$Z$3,AB176,IF($AD$3=$V$3,X176,IF($AD$3=$R$3,T176,IF($AD$3=$N$3,P176,IF($AD$3=$J$3,L176,IF($AD$3=$F$3,H176,IF($AD$3=$B$3,D176,"oops")))))))</f>
        <v>0</v>
      </c>
      <c r="AG176" s="509" t="n">
        <f aca="false">IF($AD$3=$Z$3,AC176,IF($AD$3=$V$3,Y176,IF($AD$3=$R$3,U176,IF($AD$3=$N$3,Q176,IF($AD$3=$J$3,M176,IF($AD$3=$F$3,I176,IF($AD$3=$B$3,E176,"oops")))))))</f>
        <v>0</v>
      </c>
      <c r="AH176" s="511" t="n">
        <f aca="false">IF(avgrade=$AD$4,AD176,IF(avgrade=$AE$4,AE176,IF(avgrade=$AF$4,AF176,IF(avgrade=$AG$4,AG176,"oops"))))</f>
        <v>0</v>
      </c>
    </row>
    <row r="177" customFormat="false" ht="12.75" hidden="false" customHeight="false" outlineLevel="0" collapsed="false">
      <c r="A177" s="513" t="s">
        <v>796</v>
      </c>
      <c r="Y177" s="508"/>
      <c r="Z177" s="508"/>
      <c r="AC177" s="508"/>
      <c r="AD177" s="509" t="n">
        <f aca="false">IF($AD$3=$Z$3,Z177,IF($AD$3=$V$3,V177,IF($AD$3=$R$3,R177,IF($AD$3=$N$3,N177,IF($AD$3=$J$3,J177,IF($AD$3=$F$3,F177,IF($AD$3=$B$3,B177,"oops")))))))</f>
        <v>0</v>
      </c>
      <c r="AE177" s="509" t="n">
        <f aca="false">IF($AD$3=$Z$3,AA177,IF($AD$3=$V$3,W177,IF($AD$3=$R$3,S177,IF($AD$3=$N$3,O177,IF($AD$3=$J$3,K177,IF($AD$3=$F$3,G177,IF($AD$3=$B$3,C177,"oops")))))))</f>
        <v>0</v>
      </c>
      <c r="AF177" s="509" t="n">
        <f aca="false">IF($AD$3=$Z$3,AB177,IF($AD$3=$V$3,X177,IF($AD$3=$R$3,T177,IF($AD$3=$N$3,P177,IF($AD$3=$J$3,L177,IF($AD$3=$F$3,H177,IF($AD$3=$B$3,D177,"oops")))))))</f>
        <v>0</v>
      </c>
      <c r="AG177" s="509" t="n">
        <f aca="false">IF($AD$3=$Z$3,AC177,IF($AD$3=$V$3,Y177,IF($AD$3=$R$3,U177,IF($AD$3=$N$3,Q177,IF($AD$3=$J$3,M177,IF($AD$3=$F$3,I177,IF($AD$3=$B$3,E177,"oops")))))))</f>
        <v>0</v>
      </c>
      <c r="AH177" s="511" t="n">
        <f aca="false">IF(avgrade=$AD$4,AD177,IF(avgrade=$AE$4,AE177,IF(avgrade=$AF$4,AF177,IF(avgrade=$AG$4,AG177,"oops"))))</f>
        <v>0</v>
      </c>
    </row>
    <row r="178" customFormat="false" ht="12.75" hidden="false" customHeight="false" outlineLevel="0" collapsed="false">
      <c r="A178" s="513" t="s">
        <v>793</v>
      </c>
      <c r="Y178" s="508"/>
      <c r="Z178" s="508"/>
      <c r="AC178" s="508"/>
      <c r="AD178" s="509" t="n">
        <f aca="false">IF($AD$3=$Z$3,Z178,IF($AD$3=$V$3,V178,IF($AD$3=$R$3,R178,IF($AD$3=$N$3,N178,IF($AD$3=$J$3,J178,IF($AD$3=$F$3,F178,IF($AD$3=$B$3,B178,"oops")))))))</f>
        <v>0</v>
      </c>
      <c r="AE178" s="509" t="n">
        <f aca="false">IF($AD$3=$Z$3,AA178,IF($AD$3=$V$3,W178,IF($AD$3=$R$3,S178,IF($AD$3=$N$3,O178,IF($AD$3=$J$3,K178,IF($AD$3=$F$3,G178,IF($AD$3=$B$3,C178,"oops")))))))</f>
        <v>0</v>
      </c>
      <c r="AF178" s="509" t="n">
        <f aca="false">IF($AD$3=$Z$3,AB178,IF($AD$3=$V$3,X178,IF($AD$3=$R$3,T178,IF($AD$3=$N$3,P178,IF($AD$3=$J$3,L178,IF($AD$3=$F$3,H178,IF($AD$3=$B$3,D178,"oops")))))))</f>
        <v>0</v>
      </c>
      <c r="AG178" s="509" t="n">
        <f aca="false">IF($AD$3=$Z$3,AC178,IF($AD$3=$V$3,Y178,IF($AD$3=$R$3,U178,IF($AD$3=$N$3,Q178,IF($AD$3=$J$3,M178,IF($AD$3=$F$3,I178,IF($AD$3=$B$3,E178,"oops")))))))</f>
        <v>0</v>
      </c>
      <c r="AH178" s="511" t="n">
        <f aca="false">IF(avgrade=$AD$4,AD178,IF(avgrade=$AE$4,AE178,IF(avgrade=$AF$4,AF178,IF(avgrade=$AG$4,AG178,"oops"))))</f>
        <v>0</v>
      </c>
    </row>
    <row r="179" customFormat="false" ht="12.75" hidden="false" customHeight="false" outlineLevel="0" collapsed="false">
      <c r="A179" s="516" t="s">
        <v>797</v>
      </c>
      <c r="Y179" s="508"/>
      <c r="Z179" s="508"/>
      <c r="AC179" s="508"/>
      <c r="AD179" s="509" t="n">
        <f aca="false">IF($AD$3=$Z$3,Z179,IF($AD$3=$V$3,V179,IF($AD$3=$R$3,R179,IF($AD$3=$N$3,N179,IF($AD$3=$J$3,J179,IF($AD$3=$F$3,F179,IF($AD$3=$B$3,B179,"oops")))))))</f>
        <v>0</v>
      </c>
      <c r="AE179" s="509" t="n">
        <f aca="false">IF($AD$3=$Z$3,AA179,IF($AD$3=$V$3,W179,IF($AD$3=$R$3,S179,IF($AD$3=$N$3,O179,IF($AD$3=$J$3,K179,IF($AD$3=$F$3,G179,IF($AD$3=$B$3,C179,"oops")))))))</f>
        <v>0</v>
      </c>
      <c r="AF179" s="509" t="n">
        <f aca="false">IF($AD$3=$Z$3,AB179,IF($AD$3=$V$3,X179,IF($AD$3=$R$3,T179,IF($AD$3=$N$3,P179,IF($AD$3=$J$3,L179,IF($AD$3=$F$3,H179,IF($AD$3=$B$3,D179,"oops")))))))</f>
        <v>0</v>
      </c>
      <c r="AG179" s="509" t="n">
        <f aca="false">IF($AD$3=$Z$3,AC179,IF($AD$3=$V$3,Y179,IF($AD$3=$R$3,U179,IF($AD$3=$N$3,Q179,IF($AD$3=$J$3,M179,IF($AD$3=$F$3,I179,IF($AD$3=$B$3,E179,"oops")))))))</f>
        <v>0</v>
      </c>
      <c r="AH179" s="511" t="n">
        <f aca="false">IF(avgrade=$AD$4,AD179,IF(avgrade=$AE$4,AE179,IF(avgrade=$AF$4,AF179,IF(avgrade=$AG$4,AG179,"oops"))))</f>
        <v>0</v>
      </c>
    </row>
    <row r="180" customFormat="false" ht="12.75" hidden="false" customHeight="false" outlineLevel="0" collapsed="false">
      <c r="A180" s="513" t="s">
        <v>794</v>
      </c>
      <c r="Y180" s="508"/>
      <c r="Z180" s="508"/>
      <c r="AC180" s="508"/>
      <c r="AD180" s="509" t="n">
        <f aca="false">IF($AD$3=$Z$3,Z180,IF($AD$3=$V$3,V180,IF($AD$3=$R$3,R180,IF($AD$3=$N$3,N180,IF($AD$3=$J$3,J180,IF($AD$3=$F$3,F180,IF($AD$3=$B$3,B180,"oops")))))))</f>
        <v>0</v>
      </c>
      <c r="AE180" s="509" t="n">
        <f aca="false">IF($AD$3=$Z$3,AA180,IF($AD$3=$V$3,W180,IF($AD$3=$R$3,S180,IF($AD$3=$N$3,O180,IF($AD$3=$J$3,K180,IF($AD$3=$F$3,G180,IF($AD$3=$B$3,C180,"oops")))))))</f>
        <v>0</v>
      </c>
      <c r="AF180" s="509" t="n">
        <f aca="false">IF($AD$3=$Z$3,AB180,IF($AD$3=$V$3,X180,IF($AD$3=$R$3,T180,IF($AD$3=$N$3,P180,IF($AD$3=$J$3,L180,IF($AD$3=$F$3,H180,IF($AD$3=$B$3,D180,"oops")))))))</f>
        <v>0</v>
      </c>
      <c r="AG180" s="509" t="n">
        <f aca="false">IF($AD$3=$Z$3,AC180,IF($AD$3=$V$3,Y180,IF($AD$3=$R$3,U180,IF($AD$3=$N$3,Q180,IF($AD$3=$J$3,M180,IF($AD$3=$F$3,I180,IF($AD$3=$B$3,E180,"oops")))))))</f>
        <v>0</v>
      </c>
      <c r="AH180" s="511" t="n">
        <f aca="false">IF(avgrade=$AD$4,AD180,IF(avgrade=$AE$4,AE180,IF(avgrade=$AF$4,AF180,IF(avgrade=$AG$4,AG180,"oops"))))</f>
        <v>0</v>
      </c>
    </row>
    <row r="181" customFormat="false" ht="12.75" hidden="false" customHeight="false" outlineLevel="0" collapsed="false">
      <c r="A181" s="513" t="s">
        <v>795</v>
      </c>
      <c r="Y181" s="508"/>
      <c r="Z181" s="508"/>
      <c r="AC181" s="508"/>
      <c r="AD181" s="509" t="n">
        <f aca="false">IF($AD$3=$Z$3,Z181,IF($AD$3=$V$3,V181,IF($AD$3=$R$3,R181,IF($AD$3=$N$3,N181,IF($AD$3=$J$3,J181,IF($AD$3=$F$3,F181,IF($AD$3=$B$3,B181,"oops")))))))</f>
        <v>0</v>
      </c>
      <c r="AE181" s="509" t="n">
        <f aca="false">IF($AD$3=$Z$3,AA181,IF($AD$3=$V$3,W181,IF($AD$3=$R$3,S181,IF($AD$3=$N$3,O181,IF($AD$3=$J$3,K181,IF($AD$3=$F$3,G181,IF($AD$3=$B$3,C181,"oops")))))))</f>
        <v>0</v>
      </c>
      <c r="AF181" s="509" t="n">
        <f aca="false">IF($AD$3=$Z$3,AB181,IF($AD$3=$V$3,X181,IF($AD$3=$R$3,T181,IF($AD$3=$N$3,P181,IF($AD$3=$J$3,L181,IF($AD$3=$F$3,H181,IF($AD$3=$B$3,D181,"oops")))))))</f>
        <v>0</v>
      </c>
      <c r="AG181" s="509" t="n">
        <f aca="false">IF($AD$3=$Z$3,AC181,IF($AD$3=$V$3,Y181,IF($AD$3=$R$3,U181,IF($AD$3=$N$3,Q181,IF($AD$3=$J$3,M181,IF($AD$3=$F$3,I181,IF($AD$3=$B$3,E181,"oops")))))))</f>
        <v>0</v>
      </c>
      <c r="AH181" s="511" t="n">
        <f aca="false">IF(avgrade=$AD$4,AD181,IF(avgrade=$AE$4,AE181,IF(avgrade=$AF$4,AF181,IF(avgrade=$AG$4,AG181,"oops"))))</f>
        <v>0</v>
      </c>
    </row>
    <row r="182" customFormat="false" ht="12.75" hidden="false" customHeight="false" outlineLevel="0" collapsed="false">
      <c r="A182" s="513" t="s">
        <v>801</v>
      </c>
      <c r="Y182" s="508"/>
      <c r="Z182" s="508"/>
      <c r="AC182" s="508"/>
      <c r="AD182" s="509" t="n">
        <f aca="false">IF($AD$3=$Z$3,Z182,IF($AD$3=$V$3,V182,IF($AD$3=$R$3,R182,IF($AD$3=$N$3,N182,IF($AD$3=$J$3,J182,IF($AD$3=$F$3,F182,IF($AD$3=$B$3,B182,"oops")))))))</f>
        <v>0</v>
      </c>
      <c r="AE182" s="509" t="n">
        <f aca="false">IF($AD$3=$Z$3,AA182,IF($AD$3=$V$3,W182,IF($AD$3=$R$3,S182,IF($AD$3=$N$3,O182,IF($AD$3=$J$3,K182,IF($AD$3=$F$3,G182,IF($AD$3=$B$3,C182,"oops")))))))</f>
        <v>0</v>
      </c>
      <c r="AF182" s="509" t="n">
        <f aca="false">IF($AD$3=$Z$3,AB182,IF($AD$3=$V$3,X182,IF($AD$3=$R$3,T182,IF($AD$3=$N$3,P182,IF($AD$3=$J$3,L182,IF($AD$3=$F$3,H182,IF($AD$3=$B$3,D182,"oops")))))))</f>
        <v>0</v>
      </c>
      <c r="AG182" s="509" t="n">
        <f aca="false">IF($AD$3=$Z$3,AC182,IF($AD$3=$V$3,Y182,IF($AD$3=$R$3,U182,IF($AD$3=$N$3,Q182,IF($AD$3=$J$3,M182,IF($AD$3=$F$3,I182,IF($AD$3=$B$3,E182,"oops")))))))</f>
        <v>0</v>
      </c>
      <c r="AH182" s="511" t="n">
        <f aca="false">IF(avgrade=$AD$4,AD182,IF(avgrade=$AE$4,AE182,IF(avgrade=$AF$4,AF182,IF(avgrade=$AG$4,AG182,"oops"))))</f>
        <v>0</v>
      </c>
    </row>
    <row r="183" customFormat="false" ht="12.75" hidden="false" customHeight="false" outlineLevel="0" collapsed="false">
      <c r="A183" s="513" t="s">
        <v>798</v>
      </c>
      <c r="Y183" s="508"/>
      <c r="Z183" s="508"/>
      <c r="AC183" s="508"/>
      <c r="AD183" s="509" t="n">
        <f aca="false">IF($AD$3=$Z$3,Z183,IF($AD$3=$V$3,V183,IF($AD$3=$R$3,R183,IF($AD$3=$N$3,N183,IF($AD$3=$J$3,J183,IF($AD$3=$F$3,F183,IF($AD$3=$B$3,B183,"oops")))))))</f>
        <v>0</v>
      </c>
      <c r="AE183" s="509" t="n">
        <f aca="false">IF($AD$3=$Z$3,AA183,IF($AD$3=$V$3,W183,IF($AD$3=$R$3,S183,IF($AD$3=$N$3,O183,IF($AD$3=$J$3,K183,IF($AD$3=$F$3,G183,IF($AD$3=$B$3,C183,"oops")))))))</f>
        <v>0</v>
      </c>
      <c r="AF183" s="509" t="n">
        <f aca="false">IF($AD$3=$Z$3,AB183,IF($AD$3=$V$3,X183,IF($AD$3=$R$3,T183,IF($AD$3=$N$3,P183,IF($AD$3=$J$3,L183,IF($AD$3=$F$3,H183,IF($AD$3=$B$3,D183,"oops")))))))</f>
        <v>0</v>
      </c>
      <c r="AG183" s="509" t="n">
        <f aca="false">IF($AD$3=$Z$3,AC183,IF($AD$3=$V$3,Y183,IF($AD$3=$R$3,U183,IF($AD$3=$N$3,Q183,IF($AD$3=$J$3,M183,IF($AD$3=$F$3,I183,IF($AD$3=$B$3,E183,"oops")))))))</f>
        <v>0</v>
      </c>
      <c r="AH183" s="511" t="n">
        <f aca="false">IF(avgrade=$AD$4,AD183,IF(avgrade=$AE$4,AE183,IF(avgrade=$AF$4,AF183,IF(avgrade=$AG$4,AG183,"oops"))))</f>
        <v>0</v>
      </c>
    </row>
    <row r="184" customFormat="false" ht="12.75" hidden="false" customHeight="false" outlineLevel="0" collapsed="false">
      <c r="A184" s="513" t="s">
        <v>799</v>
      </c>
      <c r="Y184" s="508"/>
      <c r="Z184" s="508"/>
      <c r="AC184" s="508"/>
      <c r="AD184" s="509" t="n">
        <f aca="false">IF($AD$3=$Z$3,Z184,IF($AD$3=$V$3,V184,IF($AD$3=$R$3,R184,IF($AD$3=$N$3,N184,IF($AD$3=$J$3,J184,IF($AD$3=$F$3,F184,IF($AD$3=$B$3,B184,"oops")))))))</f>
        <v>0</v>
      </c>
      <c r="AE184" s="509" t="n">
        <f aca="false">IF($AD$3=$Z$3,AA184,IF($AD$3=$V$3,W184,IF($AD$3=$R$3,S184,IF($AD$3=$N$3,O184,IF($AD$3=$J$3,K184,IF($AD$3=$F$3,G184,IF($AD$3=$B$3,C184,"oops")))))))</f>
        <v>0</v>
      </c>
      <c r="AF184" s="509" t="n">
        <f aca="false">IF($AD$3=$Z$3,AB184,IF($AD$3=$V$3,X184,IF($AD$3=$R$3,T184,IF($AD$3=$N$3,P184,IF($AD$3=$J$3,L184,IF($AD$3=$F$3,H184,IF($AD$3=$B$3,D184,"oops")))))))</f>
        <v>0</v>
      </c>
      <c r="AG184" s="509" t="n">
        <f aca="false">IF($AD$3=$Z$3,AC184,IF($AD$3=$V$3,Y184,IF($AD$3=$R$3,U184,IF($AD$3=$N$3,Q184,IF($AD$3=$J$3,M184,IF($AD$3=$F$3,I184,IF($AD$3=$B$3,E184,"oops")))))))</f>
        <v>0</v>
      </c>
      <c r="AH184" s="511" t="n">
        <f aca="false">IF(avgrade=$AD$4,AD184,IF(avgrade=$AE$4,AE184,IF(avgrade=$AF$4,AF184,IF(avgrade=$AG$4,AG184,"oops"))))</f>
        <v>0</v>
      </c>
    </row>
    <row r="185" customFormat="false" ht="12.75" hidden="false" customHeight="false" outlineLevel="0" collapsed="false">
      <c r="A185" s="516" t="s">
        <v>802</v>
      </c>
      <c r="Y185" s="508"/>
      <c r="Z185" s="508"/>
      <c r="AC185" s="508"/>
      <c r="AD185" s="509" t="n">
        <f aca="false">IF($AD$3=$Z$3,Z185,IF($AD$3=$V$3,V185,IF($AD$3=$R$3,R185,IF($AD$3=$N$3,N185,IF($AD$3=$J$3,J185,IF($AD$3=$F$3,F185,IF($AD$3=$B$3,B185,"oops")))))))</f>
        <v>0</v>
      </c>
      <c r="AE185" s="509" t="n">
        <f aca="false">IF($AD$3=$Z$3,AA185,IF($AD$3=$V$3,W185,IF($AD$3=$R$3,S185,IF($AD$3=$N$3,O185,IF($AD$3=$J$3,K185,IF($AD$3=$F$3,G185,IF($AD$3=$B$3,C185,"oops")))))))</f>
        <v>0</v>
      </c>
      <c r="AF185" s="509" t="n">
        <f aca="false">IF($AD$3=$Z$3,AB185,IF($AD$3=$V$3,X185,IF($AD$3=$R$3,T185,IF($AD$3=$N$3,P185,IF($AD$3=$J$3,L185,IF($AD$3=$F$3,H185,IF($AD$3=$B$3,D185,"oops")))))))</f>
        <v>0</v>
      </c>
      <c r="AG185" s="509" t="n">
        <f aca="false">IF($AD$3=$Z$3,AC185,IF($AD$3=$V$3,Y185,IF($AD$3=$R$3,U185,IF($AD$3=$N$3,Q185,IF($AD$3=$J$3,M185,IF($AD$3=$F$3,I185,IF($AD$3=$B$3,E185,"oops")))))))</f>
        <v>0</v>
      </c>
      <c r="AH185" s="511" t="n">
        <f aca="false">IF(avgrade=$AD$4,AD185,IF(avgrade=$AE$4,AE185,IF(avgrade=$AF$4,AF185,IF(avgrade=$AG$4,AG185,"oops"))))</f>
        <v>0</v>
      </c>
    </row>
    <row r="186" customFormat="false" ht="12.75" hidden="false" customHeight="false" outlineLevel="0" collapsed="false">
      <c r="A186" s="513" t="s">
        <v>800</v>
      </c>
      <c r="Y186" s="508"/>
      <c r="Z186" s="508"/>
      <c r="AC186" s="508"/>
      <c r="AD186" s="509" t="n">
        <f aca="false">IF($AD$3=$Z$3,Z186,IF($AD$3=$V$3,V186,IF($AD$3=$R$3,R186,IF($AD$3=$N$3,N186,IF($AD$3=$J$3,J186,IF($AD$3=$F$3,F186,IF($AD$3=$B$3,B186,"oops")))))))</f>
        <v>0</v>
      </c>
      <c r="AE186" s="509" t="n">
        <f aca="false">IF($AD$3=$Z$3,AA186,IF($AD$3=$V$3,W186,IF($AD$3=$R$3,S186,IF($AD$3=$N$3,O186,IF($AD$3=$J$3,K186,IF($AD$3=$F$3,G186,IF($AD$3=$B$3,C186,"oops")))))))</f>
        <v>0</v>
      </c>
      <c r="AF186" s="509" t="n">
        <f aca="false">IF($AD$3=$Z$3,AB186,IF($AD$3=$V$3,X186,IF($AD$3=$R$3,T186,IF($AD$3=$N$3,P186,IF($AD$3=$J$3,L186,IF($AD$3=$F$3,H186,IF($AD$3=$B$3,D186,"oops")))))))</f>
        <v>0</v>
      </c>
      <c r="AG186" s="509" t="n">
        <f aca="false">IF($AD$3=$Z$3,AC186,IF($AD$3=$V$3,Y186,IF($AD$3=$R$3,U186,IF($AD$3=$N$3,Q186,IF($AD$3=$J$3,M186,IF($AD$3=$F$3,I186,IF($AD$3=$B$3,E186,"oops")))))))</f>
        <v>0</v>
      </c>
      <c r="AH186" s="511" t="n">
        <f aca="false">IF(avgrade=$AD$4,AD186,IF(avgrade=$AE$4,AE186,IF(avgrade=$AF$4,AF186,IF(avgrade=$AG$4,AG186,"oops"))))</f>
        <v>0</v>
      </c>
    </row>
    <row r="187" customFormat="false" ht="12.75" hidden="false" customHeight="false" outlineLevel="0" collapsed="false">
      <c r="A187" s="513" t="s">
        <v>806</v>
      </c>
      <c r="Y187" s="508"/>
      <c r="Z187" s="508"/>
      <c r="AC187" s="508"/>
      <c r="AD187" s="509" t="n">
        <f aca="false">IF($AD$3=$Z$3,Z187,IF($AD$3=$V$3,V187,IF($AD$3=$R$3,R187,IF($AD$3=$N$3,N187,IF($AD$3=$J$3,J187,IF($AD$3=$F$3,F187,IF($AD$3=$B$3,B187,"oops")))))))</f>
        <v>0</v>
      </c>
      <c r="AE187" s="509" t="n">
        <f aca="false">IF($AD$3=$Z$3,AA187,IF($AD$3=$V$3,W187,IF($AD$3=$R$3,S187,IF($AD$3=$N$3,O187,IF($AD$3=$J$3,K187,IF($AD$3=$F$3,G187,IF($AD$3=$B$3,C187,"oops")))))))</f>
        <v>0</v>
      </c>
      <c r="AF187" s="509" t="n">
        <f aca="false">IF($AD$3=$Z$3,AB187,IF($AD$3=$V$3,X187,IF($AD$3=$R$3,T187,IF($AD$3=$N$3,P187,IF($AD$3=$J$3,L187,IF($AD$3=$F$3,H187,IF($AD$3=$B$3,D187,"oops")))))))</f>
        <v>0</v>
      </c>
      <c r="AG187" s="509" t="n">
        <f aca="false">IF($AD$3=$Z$3,AC187,IF($AD$3=$V$3,Y187,IF($AD$3=$R$3,U187,IF($AD$3=$N$3,Q187,IF($AD$3=$J$3,M187,IF($AD$3=$F$3,I187,IF($AD$3=$B$3,E187,"oops")))))))</f>
        <v>0</v>
      </c>
      <c r="AH187" s="511" t="n">
        <f aca="false">IF(avgrade=$AD$4,AD187,IF(avgrade=$AE$4,AE187,IF(avgrade=$AF$4,AF187,IF(avgrade=$AG$4,AG187,"oops"))))</f>
        <v>0</v>
      </c>
    </row>
    <row r="188" customFormat="false" ht="12.75" hidden="false" customHeight="false" outlineLevel="0" collapsed="false">
      <c r="A188" s="513" t="s">
        <v>803</v>
      </c>
      <c r="Y188" s="508"/>
      <c r="Z188" s="508"/>
      <c r="AC188" s="508"/>
      <c r="AD188" s="509" t="n">
        <f aca="false">IF($AD$3=$Z$3,Z188,IF($AD$3=$V$3,V188,IF($AD$3=$R$3,R188,IF($AD$3=$N$3,N188,IF($AD$3=$J$3,J188,IF($AD$3=$F$3,F188,IF($AD$3=$B$3,B188,"oops")))))))</f>
        <v>0</v>
      </c>
      <c r="AE188" s="509" t="n">
        <f aca="false">IF($AD$3=$Z$3,AA188,IF($AD$3=$V$3,W188,IF($AD$3=$R$3,S188,IF($AD$3=$N$3,O188,IF($AD$3=$J$3,K188,IF($AD$3=$F$3,G188,IF($AD$3=$B$3,C188,"oops")))))))</f>
        <v>0</v>
      </c>
      <c r="AF188" s="509" t="n">
        <f aca="false">IF($AD$3=$Z$3,AB188,IF($AD$3=$V$3,X188,IF($AD$3=$R$3,T188,IF($AD$3=$N$3,P188,IF($AD$3=$J$3,L188,IF($AD$3=$F$3,H188,IF($AD$3=$B$3,D188,"oops")))))))</f>
        <v>0</v>
      </c>
      <c r="AG188" s="509" t="n">
        <f aca="false">IF($AD$3=$Z$3,AC188,IF($AD$3=$V$3,Y188,IF($AD$3=$R$3,U188,IF($AD$3=$N$3,Q188,IF($AD$3=$J$3,M188,IF($AD$3=$F$3,I188,IF($AD$3=$B$3,E188,"oops")))))))</f>
        <v>0</v>
      </c>
      <c r="AH188" s="511" t="n">
        <f aca="false">IF(avgrade=$AD$4,AD188,IF(avgrade=$AE$4,AE188,IF(avgrade=$AF$4,AF188,IF(avgrade=$AG$4,AG188,"oops"))))</f>
        <v>0</v>
      </c>
    </row>
    <row r="189" customFormat="false" ht="12.75" hidden="false" customHeight="false" outlineLevel="0" collapsed="false">
      <c r="A189" s="513" t="s">
        <v>804</v>
      </c>
      <c r="Y189" s="508"/>
      <c r="Z189" s="508"/>
      <c r="AC189" s="508"/>
      <c r="AD189" s="509" t="n">
        <f aca="false">IF($AD$3=$Z$3,Z189,IF($AD$3=$V$3,V189,IF($AD$3=$R$3,R189,IF($AD$3=$N$3,N189,IF($AD$3=$J$3,J189,IF($AD$3=$F$3,F189,IF($AD$3=$B$3,B189,"oops")))))))</f>
        <v>0</v>
      </c>
      <c r="AE189" s="509" t="n">
        <f aca="false">IF($AD$3=$Z$3,AA189,IF($AD$3=$V$3,W189,IF($AD$3=$R$3,S189,IF($AD$3=$N$3,O189,IF($AD$3=$J$3,K189,IF($AD$3=$F$3,G189,IF($AD$3=$B$3,C189,"oops")))))))</f>
        <v>0</v>
      </c>
      <c r="AF189" s="509" t="n">
        <f aca="false">IF($AD$3=$Z$3,AB189,IF($AD$3=$V$3,X189,IF($AD$3=$R$3,T189,IF($AD$3=$N$3,P189,IF($AD$3=$J$3,L189,IF($AD$3=$F$3,H189,IF($AD$3=$B$3,D189,"oops")))))))</f>
        <v>0</v>
      </c>
      <c r="AG189" s="509" t="n">
        <f aca="false">IF($AD$3=$Z$3,AC189,IF($AD$3=$V$3,Y189,IF($AD$3=$R$3,U189,IF($AD$3=$N$3,Q189,IF($AD$3=$J$3,M189,IF($AD$3=$F$3,I189,IF($AD$3=$B$3,E189,"oops")))))))</f>
        <v>0</v>
      </c>
      <c r="AH189" s="511" t="n">
        <f aca="false">IF(avgrade=$AD$4,AD189,IF(avgrade=$AE$4,AE189,IF(avgrade=$AF$4,AF189,IF(avgrade=$AG$4,AG189,"oops"))))</f>
        <v>0</v>
      </c>
    </row>
    <row r="190" customFormat="false" ht="12.75" hidden="false" customHeight="false" outlineLevel="0" collapsed="false">
      <c r="A190" s="516" t="s">
        <v>807</v>
      </c>
      <c r="Y190" s="508"/>
      <c r="Z190" s="508"/>
      <c r="AC190" s="508"/>
      <c r="AD190" s="509" t="n">
        <f aca="false">IF($AD$3=$Z$3,Z190,IF($AD$3=$V$3,V190,IF($AD$3=$R$3,R190,IF($AD$3=$N$3,N190,IF($AD$3=$J$3,J190,IF($AD$3=$F$3,F190,IF($AD$3=$B$3,B190,"oops")))))))</f>
        <v>0</v>
      </c>
      <c r="AE190" s="509" t="n">
        <f aca="false">IF($AD$3=$Z$3,AA190,IF($AD$3=$V$3,W190,IF($AD$3=$R$3,S190,IF($AD$3=$N$3,O190,IF($AD$3=$J$3,K190,IF($AD$3=$F$3,G190,IF($AD$3=$B$3,C190,"oops")))))))</f>
        <v>0</v>
      </c>
      <c r="AF190" s="509" t="n">
        <f aca="false">IF($AD$3=$Z$3,AB190,IF($AD$3=$V$3,X190,IF($AD$3=$R$3,T190,IF($AD$3=$N$3,P190,IF($AD$3=$J$3,L190,IF($AD$3=$F$3,H190,IF($AD$3=$B$3,D190,"oops")))))))</f>
        <v>0</v>
      </c>
      <c r="AG190" s="509" t="n">
        <f aca="false">IF($AD$3=$Z$3,AC190,IF($AD$3=$V$3,Y190,IF($AD$3=$R$3,U190,IF($AD$3=$N$3,Q190,IF($AD$3=$J$3,M190,IF($AD$3=$F$3,I190,IF($AD$3=$B$3,E190,"oops")))))))</f>
        <v>0</v>
      </c>
      <c r="AH190" s="511" t="n">
        <f aca="false">IF(avgrade=$AD$4,AD190,IF(avgrade=$AE$4,AE190,IF(avgrade=$AF$4,AF190,IF(avgrade=$AG$4,AG190,"oops"))))</f>
        <v>0</v>
      </c>
    </row>
    <row r="191" customFormat="false" ht="12.75" hidden="false" customHeight="false" outlineLevel="0" collapsed="false">
      <c r="A191" s="513" t="s">
        <v>805</v>
      </c>
      <c r="Y191" s="508"/>
      <c r="Z191" s="508"/>
      <c r="AC191" s="508"/>
      <c r="AD191" s="509" t="n">
        <f aca="false">IF($AD$3=$Z$3,Z191,IF($AD$3=$V$3,V191,IF($AD$3=$R$3,R191,IF($AD$3=$N$3,N191,IF($AD$3=$J$3,J191,IF($AD$3=$F$3,F191,IF($AD$3=$B$3,B191,"oops")))))))</f>
        <v>0</v>
      </c>
      <c r="AE191" s="509" t="n">
        <f aca="false">IF($AD$3=$Z$3,AA191,IF($AD$3=$V$3,W191,IF($AD$3=$R$3,S191,IF($AD$3=$N$3,O191,IF($AD$3=$J$3,K191,IF($AD$3=$F$3,G191,IF($AD$3=$B$3,C191,"oops")))))))</f>
        <v>0</v>
      </c>
      <c r="AF191" s="509" t="n">
        <f aca="false">IF($AD$3=$Z$3,AB191,IF($AD$3=$V$3,X191,IF($AD$3=$R$3,T191,IF($AD$3=$N$3,P191,IF($AD$3=$J$3,L191,IF($AD$3=$F$3,H191,IF($AD$3=$B$3,D191,"oops")))))))</f>
        <v>0</v>
      </c>
      <c r="AG191" s="509" t="n">
        <f aca="false">IF($AD$3=$Z$3,AC191,IF($AD$3=$V$3,Y191,IF($AD$3=$R$3,U191,IF($AD$3=$N$3,Q191,IF($AD$3=$J$3,M191,IF($AD$3=$F$3,I191,IF($AD$3=$B$3,E191,"oops")))))))</f>
        <v>0</v>
      </c>
      <c r="AH191" s="511" t="n">
        <f aca="false">IF(avgrade=$AD$4,AD191,IF(avgrade=$AE$4,AE191,IF(avgrade=$AF$4,AF191,IF(avgrade=$AG$4,AG191,"oops"))))</f>
        <v>0</v>
      </c>
    </row>
    <row r="192" customFormat="false" ht="12.75" hidden="false" customHeight="false" outlineLevel="0" collapsed="false">
      <c r="A192" s="513" t="s">
        <v>811</v>
      </c>
      <c r="Y192" s="508"/>
      <c r="Z192" s="508"/>
      <c r="AC192" s="508"/>
      <c r="AD192" s="509" t="n">
        <f aca="false">IF($AD$3=$Z$3,Z192,IF($AD$3=$V$3,V192,IF($AD$3=$R$3,R192,IF($AD$3=$N$3,N192,IF($AD$3=$J$3,J192,IF($AD$3=$F$3,F192,IF($AD$3=$B$3,B192,"oops")))))))</f>
        <v>0</v>
      </c>
      <c r="AE192" s="509" t="n">
        <f aca="false">IF($AD$3=$Z$3,AA192,IF($AD$3=$V$3,W192,IF($AD$3=$R$3,S192,IF($AD$3=$N$3,O192,IF($AD$3=$J$3,K192,IF($AD$3=$F$3,G192,IF($AD$3=$B$3,C192,"oops")))))))</f>
        <v>0</v>
      </c>
      <c r="AF192" s="509" t="n">
        <f aca="false">IF($AD$3=$Z$3,AB192,IF($AD$3=$V$3,X192,IF($AD$3=$R$3,T192,IF($AD$3=$N$3,P192,IF($AD$3=$J$3,L192,IF($AD$3=$F$3,H192,IF($AD$3=$B$3,D192,"oops")))))))</f>
        <v>0</v>
      </c>
      <c r="AG192" s="509" t="n">
        <f aca="false">IF($AD$3=$Z$3,AC192,IF($AD$3=$V$3,Y192,IF($AD$3=$R$3,U192,IF($AD$3=$N$3,Q192,IF($AD$3=$J$3,M192,IF($AD$3=$F$3,I192,IF($AD$3=$B$3,E192,"oops")))))))</f>
        <v>0</v>
      </c>
      <c r="AH192" s="511" t="n">
        <f aca="false">IF(avgrade=$AD$4,AD192,IF(avgrade=$AE$4,AE192,IF(avgrade=$AF$4,AF192,IF(avgrade=$AG$4,AG192,"oops"))))</f>
        <v>0</v>
      </c>
    </row>
    <row r="193" customFormat="false" ht="12.75" hidden="false" customHeight="false" outlineLevel="0" collapsed="false">
      <c r="A193" s="513" t="s">
        <v>808</v>
      </c>
      <c r="Y193" s="508"/>
      <c r="Z193" s="508"/>
      <c r="AC193" s="508"/>
      <c r="AD193" s="509" t="n">
        <f aca="false">IF($AD$3=$Z$3,Z193,IF($AD$3=$V$3,V193,IF($AD$3=$R$3,R193,IF($AD$3=$N$3,N193,IF($AD$3=$J$3,J193,IF($AD$3=$F$3,F193,IF($AD$3=$B$3,B193,"oops")))))))</f>
        <v>0</v>
      </c>
      <c r="AE193" s="509" t="n">
        <f aca="false">IF($AD$3=$Z$3,AA193,IF($AD$3=$V$3,W193,IF($AD$3=$R$3,S193,IF($AD$3=$N$3,O193,IF($AD$3=$J$3,K193,IF($AD$3=$F$3,G193,IF($AD$3=$B$3,C193,"oops")))))))</f>
        <v>0</v>
      </c>
      <c r="AF193" s="509" t="n">
        <f aca="false">IF($AD$3=$Z$3,AB193,IF($AD$3=$V$3,X193,IF($AD$3=$R$3,T193,IF($AD$3=$N$3,P193,IF($AD$3=$J$3,L193,IF($AD$3=$F$3,H193,IF($AD$3=$B$3,D193,"oops")))))))</f>
        <v>0</v>
      </c>
      <c r="AG193" s="509" t="n">
        <f aca="false">IF($AD$3=$Z$3,AC193,IF($AD$3=$V$3,Y193,IF($AD$3=$R$3,U193,IF($AD$3=$N$3,Q193,IF($AD$3=$J$3,M193,IF($AD$3=$F$3,I193,IF($AD$3=$B$3,E193,"oops")))))))</f>
        <v>0</v>
      </c>
      <c r="AH193" s="511" t="n">
        <f aca="false">IF(avgrade=$AD$4,AD193,IF(avgrade=$AE$4,AE193,IF(avgrade=$AF$4,AF193,IF(avgrade=$AG$4,AG193,"oops"))))</f>
        <v>0</v>
      </c>
    </row>
    <row r="194" customFormat="false" ht="12.75" hidden="false" customHeight="false" outlineLevel="0" collapsed="false">
      <c r="A194" s="513" t="s">
        <v>809</v>
      </c>
      <c r="Y194" s="508"/>
      <c r="Z194" s="508"/>
      <c r="AC194" s="508"/>
      <c r="AD194" s="509" t="n">
        <f aca="false">IF($AD$3=$Z$3,Z194,IF($AD$3=$V$3,V194,IF($AD$3=$R$3,R194,IF($AD$3=$N$3,N194,IF($AD$3=$J$3,J194,IF($AD$3=$F$3,F194,IF($AD$3=$B$3,B194,"oops")))))))</f>
        <v>0</v>
      </c>
      <c r="AE194" s="509" t="n">
        <f aca="false">IF($AD$3=$Z$3,AA194,IF($AD$3=$V$3,W194,IF($AD$3=$R$3,S194,IF($AD$3=$N$3,O194,IF($AD$3=$J$3,K194,IF($AD$3=$F$3,G194,IF($AD$3=$B$3,C194,"oops")))))))</f>
        <v>0</v>
      </c>
      <c r="AF194" s="509" t="n">
        <f aca="false">IF($AD$3=$Z$3,AB194,IF($AD$3=$V$3,X194,IF($AD$3=$R$3,T194,IF($AD$3=$N$3,P194,IF($AD$3=$J$3,L194,IF($AD$3=$F$3,H194,IF($AD$3=$B$3,D194,"oops")))))))</f>
        <v>0</v>
      </c>
      <c r="AG194" s="509" t="n">
        <f aca="false">IF($AD$3=$Z$3,AC194,IF($AD$3=$V$3,Y194,IF($AD$3=$R$3,U194,IF($AD$3=$N$3,Q194,IF($AD$3=$J$3,M194,IF($AD$3=$F$3,I194,IF($AD$3=$B$3,E194,"oops")))))))</f>
        <v>0</v>
      </c>
      <c r="AH194" s="511" t="n">
        <f aca="false">IF(avgrade=$AD$4,AD194,IF(avgrade=$AE$4,AE194,IF(avgrade=$AF$4,AF194,IF(avgrade=$AG$4,AG194,"oops"))))</f>
        <v>0</v>
      </c>
    </row>
    <row r="195" customFormat="false" ht="12.75" hidden="false" customHeight="false" outlineLevel="0" collapsed="false">
      <c r="A195" s="516" t="s">
        <v>812</v>
      </c>
      <c r="Y195" s="508"/>
      <c r="Z195" s="508"/>
      <c r="AC195" s="508"/>
      <c r="AD195" s="509" t="n">
        <f aca="false">IF($AD$3=$Z$3,Z195,IF($AD$3=$V$3,V195,IF($AD$3=$R$3,R195,IF($AD$3=$N$3,N195,IF($AD$3=$J$3,J195,IF($AD$3=$F$3,F195,IF($AD$3=$B$3,B195,"oops")))))))</f>
        <v>0</v>
      </c>
      <c r="AE195" s="509" t="n">
        <f aca="false">IF($AD$3=$Z$3,AA195,IF($AD$3=$V$3,W195,IF($AD$3=$R$3,S195,IF($AD$3=$N$3,O195,IF($AD$3=$J$3,K195,IF($AD$3=$F$3,G195,IF($AD$3=$B$3,C195,"oops")))))))</f>
        <v>0</v>
      </c>
      <c r="AF195" s="509" t="n">
        <f aca="false">IF($AD$3=$Z$3,AB195,IF($AD$3=$V$3,X195,IF($AD$3=$R$3,T195,IF($AD$3=$N$3,P195,IF($AD$3=$J$3,L195,IF($AD$3=$F$3,H195,IF($AD$3=$B$3,D195,"oops")))))))</f>
        <v>0</v>
      </c>
      <c r="AG195" s="509" t="n">
        <f aca="false">IF($AD$3=$Z$3,AC195,IF($AD$3=$V$3,Y195,IF($AD$3=$R$3,U195,IF($AD$3=$N$3,Q195,IF($AD$3=$J$3,M195,IF($AD$3=$F$3,I195,IF($AD$3=$B$3,E195,"oops")))))))</f>
        <v>0</v>
      </c>
      <c r="AH195" s="511" t="n">
        <f aca="false">IF(avgrade=$AD$4,AD195,IF(avgrade=$AE$4,AE195,IF(avgrade=$AF$4,AF195,IF(avgrade=$AG$4,AG195,"oops"))))</f>
        <v>0</v>
      </c>
    </row>
    <row r="196" customFormat="false" ht="12.75" hidden="false" customHeight="false" outlineLevel="0" collapsed="false">
      <c r="A196" s="513" t="s">
        <v>810</v>
      </c>
      <c r="Y196" s="508"/>
      <c r="Z196" s="508"/>
      <c r="AC196" s="508"/>
      <c r="AD196" s="509" t="n">
        <f aca="false">IF($AD$3=$Z$3,Z196,IF($AD$3=$V$3,V196,IF($AD$3=$R$3,R196,IF($AD$3=$N$3,N196,IF($AD$3=$J$3,J196,IF($AD$3=$F$3,F196,IF($AD$3=$B$3,B196,"oops")))))))</f>
        <v>0</v>
      </c>
      <c r="AE196" s="509" t="n">
        <f aca="false">IF($AD$3=$Z$3,AA196,IF($AD$3=$V$3,W196,IF($AD$3=$R$3,S196,IF($AD$3=$N$3,O196,IF($AD$3=$J$3,K196,IF($AD$3=$F$3,G196,IF($AD$3=$B$3,C196,"oops")))))))</f>
        <v>0</v>
      </c>
      <c r="AF196" s="509" t="n">
        <f aca="false">IF($AD$3=$Z$3,AB196,IF($AD$3=$V$3,X196,IF($AD$3=$R$3,T196,IF($AD$3=$N$3,P196,IF($AD$3=$J$3,L196,IF($AD$3=$F$3,H196,IF($AD$3=$B$3,D196,"oops")))))))</f>
        <v>0</v>
      </c>
      <c r="AG196" s="509" t="n">
        <f aca="false">IF($AD$3=$Z$3,AC196,IF($AD$3=$V$3,Y196,IF($AD$3=$R$3,U196,IF($AD$3=$N$3,Q196,IF($AD$3=$J$3,M196,IF($AD$3=$F$3,I196,IF($AD$3=$B$3,E196,"oops")))))))</f>
        <v>0</v>
      </c>
      <c r="AH196" s="511" t="n">
        <f aca="false">IF(avgrade=$AD$4,AD196,IF(avgrade=$AE$4,AE196,IF(avgrade=$AF$4,AF196,IF(avgrade=$AG$4,AG196,"oops"))))</f>
        <v>0</v>
      </c>
    </row>
    <row r="197" customFormat="false" ht="12.75" hidden="false" customHeight="false" outlineLevel="0" collapsed="false">
      <c r="A197" s="513" t="s">
        <v>816</v>
      </c>
      <c r="Y197" s="508"/>
      <c r="Z197" s="508"/>
      <c r="AC197" s="508"/>
      <c r="AD197" s="509" t="n">
        <f aca="false">IF($AD$3=$Z$3,Z197,IF($AD$3=$V$3,V197,IF($AD$3=$R$3,R197,IF($AD$3=$N$3,N197,IF($AD$3=$J$3,J197,IF($AD$3=$F$3,F197,IF($AD$3=$B$3,B197,"oops")))))))</f>
        <v>0</v>
      </c>
      <c r="AE197" s="509" t="n">
        <f aca="false">IF($AD$3=$Z$3,AA197,IF($AD$3=$V$3,W197,IF($AD$3=$R$3,S197,IF($AD$3=$N$3,O197,IF($AD$3=$J$3,K197,IF($AD$3=$F$3,G197,IF($AD$3=$B$3,C197,"oops")))))))</f>
        <v>0</v>
      </c>
      <c r="AF197" s="509" t="n">
        <f aca="false">IF($AD$3=$Z$3,AB197,IF($AD$3=$V$3,X197,IF($AD$3=$R$3,T197,IF($AD$3=$N$3,P197,IF($AD$3=$J$3,L197,IF($AD$3=$F$3,H197,IF($AD$3=$B$3,D197,"oops")))))))</f>
        <v>0</v>
      </c>
      <c r="AG197" s="509" t="n">
        <f aca="false">IF($AD$3=$Z$3,AC197,IF($AD$3=$V$3,Y197,IF($AD$3=$R$3,U197,IF($AD$3=$N$3,Q197,IF($AD$3=$J$3,M197,IF($AD$3=$F$3,I197,IF($AD$3=$B$3,E197,"oops")))))))</f>
        <v>0</v>
      </c>
      <c r="AH197" s="511" t="n">
        <f aca="false">IF(avgrade=$AD$4,AD197,IF(avgrade=$AE$4,AE197,IF(avgrade=$AF$4,AF197,IF(avgrade=$AG$4,AG197,"oops"))))</f>
        <v>0</v>
      </c>
    </row>
    <row r="198" customFormat="false" ht="12.75" hidden="false" customHeight="false" outlineLevel="0" collapsed="false">
      <c r="A198" s="513" t="s">
        <v>813</v>
      </c>
      <c r="Y198" s="508"/>
      <c r="Z198" s="508"/>
      <c r="AC198" s="508"/>
      <c r="AD198" s="509" t="n">
        <f aca="false">IF($AD$3=$Z$3,Z198,IF($AD$3=$V$3,V198,IF($AD$3=$R$3,R198,IF($AD$3=$N$3,N198,IF($AD$3=$J$3,J198,IF($AD$3=$F$3,F198,IF($AD$3=$B$3,B198,"oops")))))))</f>
        <v>0</v>
      </c>
      <c r="AE198" s="509" t="n">
        <f aca="false">IF($AD$3=$Z$3,AA198,IF($AD$3=$V$3,W198,IF($AD$3=$R$3,S198,IF($AD$3=$N$3,O198,IF($AD$3=$J$3,K198,IF($AD$3=$F$3,G198,IF($AD$3=$B$3,C198,"oops")))))))</f>
        <v>0</v>
      </c>
      <c r="AF198" s="509" t="n">
        <f aca="false">IF($AD$3=$Z$3,AB198,IF($AD$3=$V$3,X198,IF($AD$3=$R$3,T198,IF($AD$3=$N$3,P198,IF($AD$3=$J$3,L198,IF($AD$3=$F$3,H198,IF($AD$3=$B$3,D198,"oops")))))))</f>
        <v>0</v>
      </c>
      <c r="AG198" s="509" t="n">
        <f aca="false">IF($AD$3=$Z$3,AC198,IF($AD$3=$V$3,Y198,IF($AD$3=$R$3,U198,IF($AD$3=$N$3,Q198,IF($AD$3=$J$3,M198,IF($AD$3=$F$3,I198,IF($AD$3=$B$3,E198,"oops")))))))</f>
        <v>0</v>
      </c>
      <c r="AH198" s="511" t="n">
        <f aca="false">IF(avgrade=$AD$4,AD198,IF(avgrade=$AE$4,AE198,IF(avgrade=$AF$4,AF198,IF(avgrade=$AG$4,AG198,"oops"))))</f>
        <v>0</v>
      </c>
    </row>
    <row r="199" customFormat="false" ht="12.75" hidden="false" customHeight="false" outlineLevel="0" collapsed="false">
      <c r="A199" s="513" t="s">
        <v>814</v>
      </c>
      <c r="Y199" s="508"/>
      <c r="Z199" s="508"/>
      <c r="AC199" s="508"/>
      <c r="AD199" s="509" t="n">
        <f aca="false">IF($AD$3=$Z$3,Z199,IF($AD$3=$V$3,V199,IF($AD$3=$R$3,R199,IF($AD$3=$N$3,N199,IF($AD$3=$J$3,J199,IF($AD$3=$F$3,F199,IF($AD$3=$B$3,B199,"oops")))))))</f>
        <v>0</v>
      </c>
      <c r="AE199" s="509" t="n">
        <f aca="false">IF($AD$3=$Z$3,AA199,IF($AD$3=$V$3,W199,IF($AD$3=$R$3,S199,IF($AD$3=$N$3,O199,IF($AD$3=$J$3,K199,IF($AD$3=$F$3,G199,IF($AD$3=$B$3,C199,"oops")))))))</f>
        <v>0</v>
      </c>
      <c r="AF199" s="509" t="n">
        <f aca="false">IF($AD$3=$Z$3,AB199,IF($AD$3=$V$3,X199,IF($AD$3=$R$3,T199,IF($AD$3=$N$3,P199,IF($AD$3=$J$3,L199,IF($AD$3=$F$3,H199,IF($AD$3=$B$3,D199,"oops")))))))</f>
        <v>0</v>
      </c>
      <c r="AG199" s="509" t="n">
        <f aca="false">IF($AD$3=$Z$3,AC199,IF($AD$3=$V$3,Y199,IF($AD$3=$R$3,U199,IF($AD$3=$N$3,Q199,IF($AD$3=$J$3,M199,IF($AD$3=$F$3,I199,IF($AD$3=$B$3,E199,"oops")))))))</f>
        <v>0</v>
      </c>
      <c r="AH199" s="511" t="n">
        <f aca="false">IF(avgrade=$AD$4,AD199,IF(avgrade=$AE$4,AE199,IF(avgrade=$AF$4,AF199,IF(avgrade=$AG$4,AG199,"oops"))))</f>
        <v>0</v>
      </c>
    </row>
    <row r="200" customFormat="false" ht="12.75" hidden="false" customHeight="false" outlineLevel="0" collapsed="false">
      <c r="A200" s="516" t="s">
        <v>818</v>
      </c>
      <c r="Y200" s="508"/>
      <c r="Z200" s="508"/>
      <c r="AC200" s="508"/>
      <c r="AD200" s="509" t="n">
        <f aca="false">IF($AD$3=$Z$3,Z200,IF($AD$3=$V$3,V200,IF($AD$3=$R$3,R200,IF($AD$3=$N$3,N200,IF($AD$3=$J$3,J200,IF($AD$3=$F$3,F200,IF($AD$3=$B$3,B200,"oops")))))))</f>
        <v>0</v>
      </c>
      <c r="AE200" s="509" t="n">
        <f aca="false">IF($AD$3=$Z$3,AA200,IF($AD$3=$V$3,W200,IF($AD$3=$R$3,S200,IF($AD$3=$N$3,O200,IF($AD$3=$J$3,K200,IF($AD$3=$F$3,G200,IF($AD$3=$B$3,C200,"oops")))))))</f>
        <v>0</v>
      </c>
      <c r="AF200" s="509" t="n">
        <f aca="false">IF($AD$3=$Z$3,AB200,IF($AD$3=$V$3,X200,IF($AD$3=$R$3,T200,IF($AD$3=$N$3,P200,IF($AD$3=$J$3,L200,IF($AD$3=$F$3,H200,IF($AD$3=$B$3,D200,"oops")))))))</f>
        <v>0</v>
      </c>
      <c r="AG200" s="509" t="n">
        <f aca="false">IF($AD$3=$Z$3,AC200,IF($AD$3=$V$3,Y200,IF($AD$3=$R$3,U200,IF($AD$3=$N$3,Q200,IF($AD$3=$J$3,M200,IF($AD$3=$F$3,I200,IF($AD$3=$B$3,E200,"oops")))))))</f>
        <v>0</v>
      </c>
      <c r="AH200" s="511" t="n">
        <f aca="false">IF(avgrade=$AD$4,AD200,IF(avgrade=$AE$4,AE200,IF(avgrade=$AF$4,AF200,IF(avgrade=$AG$4,AG200,"oops"))))</f>
        <v>0</v>
      </c>
    </row>
    <row r="201" customFormat="false" ht="12.75" hidden="false" customHeight="false" outlineLevel="0" collapsed="false">
      <c r="A201" s="513" t="s">
        <v>815</v>
      </c>
      <c r="Y201" s="508"/>
      <c r="Z201" s="508"/>
      <c r="AC201" s="508"/>
      <c r="AD201" s="509" t="n">
        <f aca="false">IF($AD$3=$Z$3,Z201,IF($AD$3=$V$3,V201,IF($AD$3=$R$3,R201,IF($AD$3=$N$3,N201,IF($AD$3=$J$3,J201,IF($AD$3=$F$3,F201,IF($AD$3=$B$3,B201,"oops")))))))</f>
        <v>0</v>
      </c>
      <c r="AE201" s="509" t="n">
        <f aca="false">IF($AD$3=$Z$3,AA201,IF($AD$3=$V$3,W201,IF($AD$3=$R$3,S201,IF($AD$3=$N$3,O201,IF($AD$3=$J$3,K201,IF($AD$3=$F$3,G201,IF($AD$3=$B$3,C201,"oops")))))))</f>
        <v>0</v>
      </c>
      <c r="AF201" s="509" t="n">
        <f aca="false">IF($AD$3=$Z$3,AB201,IF($AD$3=$V$3,X201,IF($AD$3=$R$3,T201,IF($AD$3=$N$3,P201,IF($AD$3=$J$3,L201,IF($AD$3=$F$3,H201,IF($AD$3=$B$3,D201,"oops")))))))</f>
        <v>0</v>
      </c>
      <c r="AG201" s="509" t="n">
        <f aca="false">IF($AD$3=$Z$3,AC201,IF($AD$3=$V$3,Y201,IF($AD$3=$R$3,U201,IF($AD$3=$N$3,Q201,IF($AD$3=$J$3,M201,IF($AD$3=$F$3,I201,IF($AD$3=$B$3,E201,"oops")))))))</f>
        <v>0</v>
      </c>
      <c r="AH201" s="511" t="n">
        <f aca="false">IF(avgrade=$AD$4,AD201,IF(avgrade=$AE$4,AE201,IF(avgrade=$AF$4,AF201,IF(avgrade=$AG$4,AG201,"oops"))))</f>
        <v>0</v>
      </c>
    </row>
    <row r="202" customFormat="false" ht="12.75" hidden="false" customHeight="false" outlineLevel="0" collapsed="false">
      <c r="A202" s="513" t="s">
        <v>819</v>
      </c>
      <c r="Y202" s="508"/>
      <c r="Z202" s="508"/>
      <c r="AC202" s="508"/>
      <c r="AD202" s="509" t="n">
        <f aca="false">IF($AD$3=$Z$3,Z202,IF($AD$3=$V$3,V202,IF($AD$3=$R$3,R202,IF($AD$3=$N$3,N202,IF($AD$3=$J$3,J202,IF($AD$3=$F$3,F202,IF($AD$3=$B$3,B202,"oops")))))))</f>
        <v>0</v>
      </c>
      <c r="AE202" s="509" t="n">
        <f aca="false">IF($AD$3=$Z$3,AA202,IF($AD$3=$V$3,W202,IF($AD$3=$R$3,S202,IF($AD$3=$N$3,O202,IF($AD$3=$J$3,K202,IF($AD$3=$F$3,G202,IF($AD$3=$B$3,C202,"oops")))))))</f>
        <v>0</v>
      </c>
      <c r="AF202" s="509" t="n">
        <f aca="false">IF($AD$3=$Z$3,AB202,IF($AD$3=$V$3,X202,IF($AD$3=$R$3,T202,IF($AD$3=$N$3,P202,IF($AD$3=$J$3,L202,IF($AD$3=$F$3,H202,IF($AD$3=$B$3,D202,"oops")))))))</f>
        <v>0</v>
      </c>
      <c r="AG202" s="509" t="n">
        <f aca="false">IF($AD$3=$Z$3,AC202,IF($AD$3=$V$3,Y202,IF($AD$3=$R$3,U202,IF($AD$3=$N$3,Q202,IF($AD$3=$J$3,M202,IF($AD$3=$F$3,I202,IF($AD$3=$B$3,E202,"oops")))))))</f>
        <v>0</v>
      </c>
      <c r="AH202" s="511" t="n">
        <f aca="false">IF(avgrade=$AD$4,AD202,IF(avgrade=$AE$4,AE202,IF(avgrade=$AF$4,AF202,IF(avgrade=$AG$4,AG202,"oops"))))</f>
        <v>0</v>
      </c>
    </row>
    <row r="203" customFormat="false" ht="12.75" hidden="false" customHeight="false" outlineLevel="0" collapsed="false">
      <c r="A203" s="513" t="s">
        <v>820</v>
      </c>
      <c r="Y203" s="508"/>
      <c r="Z203" s="508"/>
      <c r="AC203" s="508"/>
      <c r="AD203" s="509" t="n">
        <f aca="false">IF($AD$3=$Z$3,Z203,IF($AD$3=$V$3,V203,IF($AD$3=$R$3,R203,IF($AD$3=$N$3,N203,IF($AD$3=$J$3,J203,IF($AD$3=$F$3,F203,IF($AD$3=$B$3,B203,"oops")))))))</f>
        <v>0</v>
      </c>
      <c r="AE203" s="509" t="n">
        <f aca="false">IF($AD$3=$Z$3,AA203,IF($AD$3=$V$3,W203,IF($AD$3=$R$3,S203,IF($AD$3=$N$3,O203,IF($AD$3=$J$3,K203,IF($AD$3=$F$3,G203,IF($AD$3=$B$3,C203,"oops")))))))</f>
        <v>0</v>
      </c>
      <c r="AF203" s="509" t="n">
        <f aca="false">IF($AD$3=$Z$3,AB203,IF($AD$3=$V$3,X203,IF($AD$3=$R$3,T203,IF($AD$3=$N$3,P203,IF($AD$3=$J$3,L203,IF($AD$3=$F$3,H203,IF($AD$3=$B$3,D203,"oops")))))))</f>
        <v>0</v>
      </c>
      <c r="AG203" s="509" t="n">
        <f aca="false">IF($AD$3=$Z$3,AC203,IF($AD$3=$V$3,Y203,IF($AD$3=$R$3,U203,IF($AD$3=$N$3,Q203,IF($AD$3=$J$3,M203,IF($AD$3=$F$3,I203,IF($AD$3=$B$3,E203,"oops")))))))</f>
        <v>0</v>
      </c>
      <c r="AH203" s="511" t="n">
        <f aca="false">IF(avgrade=$AD$4,AD203,IF(avgrade=$AE$4,AE203,IF(avgrade=$AF$4,AF203,IF(avgrade=$AG$4,AG203,"oops"))))</f>
        <v>0</v>
      </c>
    </row>
    <row r="204" customFormat="false" ht="12.75" hidden="false" customHeight="false" outlineLevel="0" collapsed="false">
      <c r="A204" s="513" t="s">
        <v>821</v>
      </c>
      <c r="Y204" s="508"/>
      <c r="Z204" s="508"/>
      <c r="AC204" s="508"/>
      <c r="AD204" s="509" t="n">
        <f aca="false">IF($AD$3=$Z$3,Z204,IF($AD$3=$V$3,V204,IF($AD$3=$R$3,R204,IF($AD$3=$N$3,N204,IF($AD$3=$J$3,J204,IF($AD$3=$F$3,F204,IF($AD$3=$B$3,B204,"oops")))))))</f>
        <v>0</v>
      </c>
      <c r="AE204" s="509" t="n">
        <f aca="false">IF($AD$3=$Z$3,AA204,IF($AD$3=$V$3,W204,IF($AD$3=$R$3,S204,IF($AD$3=$N$3,O204,IF($AD$3=$J$3,K204,IF($AD$3=$F$3,G204,IF($AD$3=$B$3,C204,"oops")))))))</f>
        <v>0</v>
      </c>
      <c r="AF204" s="509" t="n">
        <f aca="false">IF($AD$3=$Z$3,AB204,IF($AD$3=$V$3,X204,IF($AD$3=$R$3,T204,IF($AD$3=$N$3,P204,IF($AD$3=$J$3,L204,IF($AD$3=$F$3,H204,IF($AD$3=$B$3,D204,"oops")))))))</f>
        <v>0</v>
      </c>
      <c r="AG204" s="509" t="n">
        <f aca="false">IF($AD$3=$Z$3,AC204,IF($AD$3=$V$3,Y204,IF($AD$3=$R$3,U204,IF($AD$3=$N$3,Q204,IF($AD$3=$J$3,M204,IF($AD$3=$F$3,I204,IF($AD$3=$B$3,E204,"oops")))))))</f>
        <v>0</v>
      </c>
      <c r="AH204" s="511" t="n">
        <f aca="false">IF(avgrade=$AD$4,AD204,IF(avgrade=$AE$4,AE204,IF(avgrade=$AF$4,AF204,IF(avgrade=$AG$4,AG204,"oops"))))</f>
        <v>0</v>
      </c>
    </row>
    <row r="205" customFormat="false" ht="12.75" hidden="false" customHeight="false" outlineLevel="0" collapsed="false">
      <c r="A205" s="513" t="s">
        <v>645</v>
      </c>
      <c r="Y205" s="508"/>
      <c r="Z205" s="508"/>
      <c r="AC205" s="508"/>
      <c r="AD205" s="509" t="n">
        <f aca="false">IF($AD$3=$Z$3,Z205,IF($AD$3=$V$3,V205,IF($AD$3=$R$3,R205,IF($AD$3=$N$3,N205,IF($AD$3=$J$3,J205,IF($AD$3=$F$3,F205,IF($AD$3=$B$3,B205,"oops")))))))</f>
        <v>0</v>
      </c>
      <c r="AE205" s="509" t="n">
        <f aca="false">IF($AD$3=$Z$3,AA205,IF($AD$3=$V$3,W205,IF($AD$3=$R$3,S205,IF($AD$3=$N$3,O205,IF($AD$3=$J$3,K205,IF($AD$3=$F$3,G205,IF($AD$3=$B$3,C205,"oops")))))))</f>
        <v>0</v>
      </c>
      <c r="AF205" s="509" t="n">
        <f aca="false">IF($AD$3=$Z$3,AB205,IF($AD$3=$V$3,X205,IF($AD$3=$R$3,T205,IF($AD$3=$N$3,P205,IF($AD$3=$J$3,L205,IF($AD$3=$F$3,H205,IF($AD$3=$B$3,D205,"oops")))))))</f>
        <v>0</v>
      </c>
      <c r="AG205" s="509" t="n">
        <f aca="false">IF($AD$3=$Z$3,AC205,IF($AD$3=$V$3,Y205,IF($AD$3=$R$3,U205,IF($AD$3=$N$3,Q205,IF($AD$3=$J$3,M205,IF($AD$3=$F$3,I205,IF($AD$3=$B$3,E205,"oops")))))))</f>
        <v>0</v>
      </c>
      <c r="AH205" s="511" t="n">
        <f aca="false">IF(avgrade=$AD$4,AD205,IF(avgrade=$AE$4,AE205,IF(avgrade=$AF$4,AF205,IF(avgrade=$AG$4,AG205,"oops"))))</f>
        <v>0</v>
      </c>
    </row>
    <row r="206" customFormat="false" ht="12.75" hidden="false" customHeight="false" outlineLevel="0" collapsed="false">
      <c r="A206" s="513" t="s">
        <v>647</v>
      </c>
      <c r="Y206" s="508"/>
      <c r="Z206" s="508"/>
      <c r="AC206" s="508"/>
      <c r="AD206" s="509" t="n">
        <f aca="false">IF($AD$3=$Z$3,Z206,IF($AD$3=$V$3,V206,IF($AD$3=$R$3,R206,IF($AD$3=$N$3,N206,IF($AD$3=$J$3,J206,IF($AD$3=$F$3,F206,IF($AD$3=$B$3,B206,"oops")))))))</f>
        <v>0</v>
      </c>
      <c r="AE206" s="509" t="n">
        <f aca="false">IF($AD$3=$Z$3,AA206,IF($AD$3=$V$3,W206,IF($AD$3=$R$3,S206,IF($AD$3=$N$3,O206,IF($AD$3=$J$3,K206,IF($AD$3=$F$3,G206,IF($AD$3=$B$3,C206,"oops")))))))</f>
        <v>0</v>
      </c>
      <c r="AF206" s="509" t="n">
        <f aca="false">IF($AD$3=$Z$3,AB206,IF($AD$3=$V$3,X206,IF($AD$3=$R$3,T206,IF($AD$3=$N$3,P206,IF($AD$3=$J$3,L206,IF($AD$3=$F$3,H206,IF($AD$3=$B$3,D206,"oops")))))))</f>
        <v>0</v>
      </c>
      <c r="AG206" s="509" t="n">
        <f aca="false">IF($AD$3=$Z$3,AC206,IF($AD$3=$V$3,Y206,IF($AD$3=$R$3,U206,IF($AD$3=$N$3,Q206,IF($AD$3=$J$3,M206,IF($AD$3=$F$3,I206,IF($AD$3=$B$3,E206,"oops")))))))</f>
        <v>0</v>
      </c>
      <c r="AH206" s="511" t="n">
        <f aca="false">IF(avgrade=$AD$4,AD206,IF(avgrade=$AE$4,AE206,IF(avgrade=$AF$4,AF206,IF(avgrade=$AG$4,AG206,"oops"))))</f>
        <v>0</v>
      </c>
    </row>
    <row r="207" customFormat="false" ht="12.75" hidden="false" customHeight="false" outlineLevel="0" collapsed="false">
      <c r="A207" s="513" t="s">
        <v>648</v>
      </c>
      <c r="Y207" s="508"/>
      <c r="Z207" s="508"/>
      <c r="AC207" s="508"/>
      <c r="AD207" s="509" t="n">
        <f aca="false">IF($AD$3=$Z$3,Z207,IF($AD$3=$V$3,V207,IF($AD$3=$R$3,R207,IF($AD$3=$N$3,N207,IF($AD$3=$J$3,J207,IF($AD$3=$F$3,F207,IF($AD$3=$B$3,B207,"oops")))))))</f>
        <v>0</v>
      </c>
      <c r="AE207" s="509" t="n">
        <f aca="false">IF($AD$3=$Z$3,AA207,IF($AD$3=$V$3,W207,IF($AD$3=$R$3,S207,IF($AD$3=$N$3,O207,IF($AD$3=$J$3,K207,IF($AD$3=$F$3,G207,IF($AD$3=$B$3,C207,"oops")))))))</f>
        <v>0</v>
      </c>
      <c r="AF207" s="509" t="n">
        <f aca="false">IF($AD$3=$Z$3,AB207,IF($AD$3=$V$3,X207,IF($AD$3=$R$3,T207,IF($AD$3=$N$3,P207,IF($AD$3=$J$3,L207,IF($AD$3=$F$3,H207,IF($AD$3=$B$3,D207,"oops")))))))</f>
        <v>0</v>
      </c>
      <c r="AG207" s="509" t="n">
        <f aca="false">IF($AD$3=$Z$3,AC207,IF($AD$3=$V$3,Y207,IF($AD$3=$R$3,U207,IF($AD$3=$N$3,Q207,IF($AD$3=$J$3,M207,IF($AD$3=$F$3,I207,IF($AD$3=$B$3,E207,"oops")))))))</f>
        <v>0</v>
      </c>
      <c r="AH207" s="511" t="n">
        <f aca="false">IF(avgrade=$AD$4,AD207,IF(avgrade=$AE$4,AE207,IF(avgrade=$AF$4,AF207,IF(avgrade=$AG$4,AG207,"oops"))))</f>
        <v>0</v>
      </c>
    </row>
    <row r="208" customFormat="false" ht="12.75" hidden="false" customHeight="false" outlineLevel="0" collapsed="false">
      <c r="A208" s="513" t="s">
        <v>649</v>
      </c>
      <c r="Y208" s="508"/>
      <c r="Z208" s="508"/>
      <c r="AC208" s="508"/>
      <c r="AD208" s="509" t="n">
        <f aca="false">IF($AD$3=$Z$3,Z208,IF($AD$3=$V$3,V208,IF($AD$3=$R$3,R208,IF($AD$3=$N$3,N208,IF($AD$3=$J$3,J208,IF($AD$3=$F$3,F208,IF($AD$3=$B$3,B208,"oops")))))))</f>
        <v>0</v>
      </c>
      <c r="AE208" s="509" t="n">
        <f aca="false">IF($AD$3=$Z$3,AA208,IF($AD$3=$V$3,W208,IF($AD$3=$R$3,S208,IF($AD$3=$N$3,O208,IF($AD$3=$J$3,K208,IF($AD$3=$F$3,G208,IF($AD$3=$B$3,C208,"oops")))))))</f>
        <v>0</v>
      </c>
      <c r="AF208" s="509" t="n">
        <f aca="false">IF($AD$3=$Z$3,AB208,IF($AD$3=$V$3,X208,IF($AD$3=$R$3,T208,IF($AD$3=$N$3,P208,IF($AD$3=$J$3,L208,IF($AD$3=$F$3,H208,IF($AD$3=$B$3,D208,"oops")))))))</f>
        <v>0</v>
      </c>
      <c r="AG208" s="509" t="n">
        <f aca="false">IF($AD$3=$Z$3,AC208,IF($AD$3=$V$3,Y208,IF($AD$3=$R$3,U208,IF($AD$3=$N$3,Q208,IF($AD$3=$J$3,M208,IF($AD$3=$F$3,I208,IF($AD$3=$B$3,E208,"oops")))))))</f>
        <v>0</v>
      </c>
      <c r="AH208" s="511" t="n">
        <f aca="false">IF(avgrade=$AD$4,AD208,IF(avgrade=$AE$4,AE208,IF(avgrade=$AF$4,AF208,IF(avgrade=$AG$4,AG208,"oops"))))</f>
        <v>0</v>
      </c>
    </row>
    <row r="209" customFormat="false" ht="12.75" hidden="false" customHeight="false" outlineLevel="0" collapsed="false">
      <c r="A209" s="513" t="s">
        <v>650</v>
      </c>
      <c r="Y209" s="508"/>
      <c r="Z209" s="508"/>
      <c r="AC209" s="508"/>
      <c r="AD209" s="509" t="n">
        <f aca="false">IF($AD$3=$Z$3,Z209,IF($AD$3=$V$3,V209,IF($AD$3=$R$3,R209,IF($AD$3=$N$3,N209,IF($AD$3=$J$3,J209,IF($AD$3=$F$3,F209,IF($AD$3=$B$3,B209,"oops")))))))</f>
        <v>0</v>
      </c>
      <c r="AE209" s="509" t="n">
        <f aca="false">IF($AD$3=$Z$3,AA209,IF($AD$3=$V$3,W209,IF($AD$3=$R$3,S209,IF($AD$3=$N$3,O209,IF($AD$3=$J$3,K209,IF($AD$3=$F$3,G209,IF($AD$3=$B$3,C209,"oops")))))))</f>
        <v>0</v>
      </c>
      <c r="AF209" s="509" t="n">
        <f aca="false">IF($AD$3=$Z$3,AB209,IF($AD$3=$V$3,X209,IF($AD$3=$R$3,T209,IF($AD$3=$N$3,P209,IF($AD$3=$J$3,L209,IF($AD$3=$F$3,H209,IF($AD$3=$B$3,D209,"oops")))))))</f>
        <v>0</v>
      </c>
      <c r="AG209" s="509" t="n">
        <f aca="false">IF($AD$3=$Z$3,AC209,IF($AD$3=$V$3,Y209,IF($AD$3=$R$3,U209,IF($AD$3=$N$3,Q209,IF($AD$3=$J$3,M209,IF($AD$3=$F$3,I209,IF($AD$3=$B$3,E209,"oops")))))))</f>
        <v>0</v>
      </c>
      <c r="AH209" s="511" t="n">
        <f aca="false">IF(avgrade=$AD$4,AD209,IF(avgrade=$AE$4,AE209,IF(avgrade=$AF$4,AF209,IF(avgrade=$AG$4,AG209,"oops"))))</f>
        <v>0</v>
      </c>
    </row>
    <row r="210" customFormat="false" ht="12.75" hidden="false" customHeight="false" outlineLevel="0" collapsed="false">
      <c r="A210" s="513" t="s">
        <v>651</v>
      </c>
      <c r="Y210" s="508"/>
      <c r="Z210" s="508"/>
      <c r="AC210" s="508"/>
      <c r="AD210" s="509" t="n">
        <f aca="false">IF($AD$3=$Z$3,Z210,IF($AD$3=$V$3,V210,IF($AD$3=$R$3,R210,IF($AD$3=$N$3,N210,IF($AD$3=$J$3,J210,IF($AD$3=$F$3,F210,IF($AD$3=$B$3,B210,"oops")))))))</f>
        <v>0</v>
      </c>
      <c r="AE210" s="509" t="n">
        <f aca="false">IF($AD$3=$Z$3,AA210,IF($AD$3=$V$3,W210,IF($AD$3=$R$3,S210,IF($AD$3=$N$3,O210,IF($AD$3=$J$3,K210,IF($AD$3=$F$3,G210,IF($AD$3=$B$3,C210,"oops")))))))</f>
        <v>0</v>
      </c>
      <c r="AF210" s="509" t="n">
        <f aca="false">IF($AD$3=$Z$3,AB210,IF($AD$3=$V$3,X210,IF($AD$3=$R$3,T210,IF($AD$3=$N$3,P210,IF($AD$3=$J$3,L210,IF($AD$3=$F$3,H210,IF($AD$3=$B$3,D210,"oops")))))))</f>
        <v>0</v>
      </c>
      <c r="AG210" s="509" t="n">
        <f aca="false">IF($AD$3=$Z$3,AC210,IF($AD$3=$V$3,Y210,IF($AD$3=$R$3,U210,IF($AD$3=$N$3,Q210,IF($AD$3=$J$3,M210,IF($AD$3=$F$3,I210,IF($AD$3=$B$3,E210,"oops")))))))</f>
        <v>0</v>
      </c>
      <c r="AH210" s="511" t="n">
        <f aca="false">IF(avgrade=$AD$4,AD210,IF(avgrade=$AE$4,AE210,IF(avgrade=$AF$4,AF210,IF(avgrade=$AG$4,AG210,"oops"))))</f>
        <v>0</v>
      </c>
    </row>
    <row r="211" customFormat="false" ht="12.75" hidden="false" customHeight="false" outlineLevel="0" collapsed="false">
      <c r="A211" s="513" t="s">
        <v>652</v>
      </c>
      <c r="Y211" s="508"/>
      <c r="Z211" s="508"/>
      <c r="AC211" s="508"/>
      <c r="AD211" s="509" t="n">
        <f aca="false">IF($AD$3=$Z$3,Z211,IF($AD$3=$V$3,V211,IF($AD$3=$R$3,R211,IF($AD$3=$N$3,N211,IF($AD$3=$J$3,J211,IF($AD$3=$F$3,F211,IF($AD$3=$B$3,B211,"oops")))))))</f>
        <v>0</v>
      </c>
      <c r="AE211" s="509" t="n">
        <f aca="false">IF($AD$3=$Z$3,AA211,IF($AD$3=$V$3,W211,IF($AD$3=$R$3,S211,IF($AD$3=$N$3,O211,IF($AD$3=$J$3,K211,IF($AD$3=$F$3,G211,IF($AD$3=$B$3,C211,"oops")))))))</f>
        <v>0</v>
      </c>
      <c r="AF211" s="509" t="n">
        <f aca="false">IF($AD$3=$Z$3,AB211,IF($AD$3=$V$3,X211,IF($AD$3=$R$3,T211,IF($AD$3=$N$3,P211,IF($AD$3=$J$3,L211,IF($AD$3=$F$3,H211,IF($AD$3=$B$3,D211,"oops")))))))</f>
        <v>0</v>
      </c>
      <c r="AG211" s="509" t="n">
        <f aca="false">IF($AD$3=$Z$3,AC211,IF($AD$3=$V$3,Y211,IF($AD$3=$R$3,U211,IF($AD$3=$N$3,Q211,IF($AD$3=$J$3,M211,IF($AD$3=$F$3,I211,IF($AD$3=$B$3,E211,"oops")))))))</f>
        <v>0</v>
      </c>
      <c r="AH211" s="511" t="n">
        <f aca="false">IF(avgrade=$AD$4,AD211,IF(avgrade=$AE$4,AE211,IF(avgrade=$AF$4,AF211,IF(avgrade=$AG$4,AG211,"oops"))))</f>
        <v>0</v>
      </c>
    </row>
    <row r="212" customFormat="false" ht="12.75" hidden="false" customHeight="false" outlineLevel="0" collapsed="false">
      <c r="A212" s="513" t="s">
        <v>653</v>
      </c>
      <c r="Y212" s="508"/>
      <c r="Z212" s="508"/>
      <c r="AC212" s="508"/>
      <c r="AD212" s="509" t="n">
        <f aca="false">IF($AD$3=$Z$3,Z212,IF($AD$3=$V$3,V212,IF($AD$3=$R$3,R212,IF($AD$3=$N$3,N212,IF($AD$3=$J$3,J212,IF($AD$3=$F$3,F212,IF($AD$3=$B$3,B212,"oops")))))))</f>
        <v>0</v>
      </c>
      <c r="AE212" s="509" t="n">
        <f aca="false">IF($AD$3=$Z$3,AA212,IF($AD$3=$V$3,W212,IF($AD$3=$R$3,S212,IF($AD$3=$N$3,O212,IF($AD$3=$J$3,K212,IF($AD$3=$F$3,G212,IF($AD$3=$B$3,C212,"oops")))))))</f>
        <v>0</v>
      </c>
      <c r="AF212" s="509" t="n">
        <f aca="false">IF($AD$3=$Z$3,AB212,IF($AD$3=$V$3,X212,IF($AD$3=$R$3,T212,IF($AD$3=$N$3,P212,IF($AD$3=$J$3,L212,IF($AD$3=$F$3,H212,IF($AD$3=$B$3,D212,"oops")))))))</f>
        <v>0</v>
      </c>
      <c r="AG212" s="509" t="n">
        <f aca="false">IF($AD$3=$Z$3,AC212,IF($AD$3=$V$3,Y212,IF($AD$3=$R$3,U212,IF($AD$3=$N$3,Q212,IF($AD$3=$J$3,M212,IF($AD$3=$F$3,I212,IF($AD$3=$B$3,E212,"oops")))))))</f>
        <v>0</v>
      </c>
      <c r="AH212" s="511" t="n">
        <f aca="false">IF(avgrade=$AD$4,AD212,IF(avgrade=$AE$4,AE212,IF(avgrade=$AF$4,AF212,IF(avgrade=$AG$4,AG212,"oops"))))</f>
        <v>0</v>
      </c>
    </row>
    <row r="213" customFormat="false" ht="12.75" hidden="false" customHeight="false" outlineLevel="0" collapsed="false">
      <c r="A213" s="513" t="s">
        <v>654</v>
      </c>
      <c r="Y213" s="508"/>
      <c r="Z213" s="508"/>
      <c r="AC213" s="508"/>
      <c r="AD213" s="509" t="n">
        <f aca="false">IF($AD$3=$Z$3,Z213,IF($AD$3=$V$3,V213,IF($AD$3=$R$3,R213,IF($AD$3=$N$3,N213,IF($AD$3=$J$3,J213,IF($AD$3=$F$3,F213,IF($AD$3=$B$3,B213,"oops")))))))</f>
        <v>0</v>
      </c>
      <c r="AE213" s="509" t="n">
        <f aca="false">IF($AD$3=$Z$3,AA213,IF($AD$3=$V$3,W213,IF($AD$3=$R$3,S213,IF($AD$3=$N$3,O213,IF($AD$3=$J$3,K213,IF($AD$3=$F$3,G213,IF($AD$3=$B$3,C213,"oops")))))))</f>
        <v>0</v>
      </c>
      <c r="AF213" s="509" t="n">
        <f aca="false">IF($AD$3=$Z$3,AB213,IF($AD$3=$V$3,X213,IF($AD$3=$R$3,T213,IF($AD$3=$N$3,P213,IF($AD$3=$J$3,L213,IF($AD$3=$F$3,H213,IF($AD$3=$B$3,D213,"oops")))))))</f>
        <v>0</v>
      </c>
      <c r="AG213" s="509" t="n">
        <f aca="false">IF($AD$3=$Z$3,AC213,IF($AD$3=$V$3,Y213,IF($AD$3=$R$3,U213,IF($AD$3=$N$3,Q213,IF($AD$3=$J$3,M213,IF($AD$3=$F$3,I213,IF($AD$3=$B$3,E213,"oops")))))))</f>
        <v>0</v>
      </c>
      <c r="AH213" s="511" t="n">
        <f aca="false">IF(avgrade=$AD$4,AD213,IF(avgrade=$AE$4,AE213,IF(avgrade=$AF$4,AF213,IF(avgrade=$AG$4,AG213,"oops"))))</f>
        <v>0</v>
      </c>
    </row>
    <row r="214" customFormat="false" ht="12.75" hidden="false" customHeight="false" outlineLevel="0" collapsed="false">
      <c r="A214" s="513" t="s">
        <v>655</v>
      </c>
      <c r="Y214" s="508"/>
      <c r="Z214" s="508"/>
      <c r="AC214" s="508"/>
      <c r="AD214" s="509" t="n">
        <f aca="false">IF($AD$3=$Z$3,Z214,IF($AD$3=$V$3,V214,IF($AD$3=$R$3,R214,IF($AD$3=$N$3,N214,IF($AD$3=$J$3,J214,IF($AD$3=$F$3,F214,IF($AD$3=$B$3,B214,"oops")))))))</f>
        <v>0</v>
      </c>
      <c r="AE214" s="509" t="n">
        <f aca="false">IF($AD$3=$Z$3,AA214,IF($AD$3=$V$3,W214,IF($AD$3=$R$3,S214,IF($AD$3=$N$3,O214,IF($AD$3=$J$3,K214,IF($AD$3=$F$3,G214,IF($AD$3=$B$3,C214,"oops")))))))</f>
        <v>0</v>
      </c>
      <c r="AF214" s="509" t="n">
        <f aca="false">IF($AD$3=$Z$3,AB214,IF($AD$3=$V$3,X214,IF($AD$3=$R$3,T214,IF($AD$3=$N$3,P214,IF($AD$3=$J$3,L214,IF($AD$3=$F$3,H214,IF($AD$3=$B$3,D214,"oops")))))))</f>
        <v>0</v>
      </c>
      <c r="AG214" s="509" t="n">
        <f aca="false">IF($AD$3=$Z$3,AC214,IF($AD$3=$V$3,Y214,IF($AD$3=$R$3,U214,IF($AD$3=$N$3,Q214,IF($AD$3=$J$3,M214,IF($AD$3=$F$3,I214,IF($AD$3=$B$3,E214,"oops")))))))</f>
        <v>0</v>
      </c>
      <c r="AH214" s="511" t="n">
        <f aca="false">IF(avgrade=$AD$4,AD214,IF(avgrade=$AE$4,AE214,IF(avgrade=$AF$4,AF214,IF(avgrade=$AG$4,AG214,"oops"))))</f>
        <v>0</v>
      </c>
    </row>
    <row r="215" customFormat="false" ht="12.75" hidden="false" customHeight="false" outlineLevel="0" collapsed="false">
      <c r="A215" s="513" t="s">
        <v>656</v>
      </c>
      <c r="Y215" s="508"/>
      <c r="Z215" s="508"/>
      <c r="AC215" s="508"/>
      <c r="AD215" s="509" t="n">
        <f aca="false">IF($AD$3=$Z$3,Z215,IF($AD$3=$V$3,V215,IF($AD$3=$R$3,R215,IF($AD$3=$N$3,N215,IF($AD$3=$J$3,J215,IF($AD$3=$F$3,F215,IF($AD$3=$B$3,B215,"oops")))))))</f>
        <v>0</v>
      </c>
      <c r="AE215" s="509" t="n">
        <f aca="false">IF($AD$3=$Z$3,AA215,IF($AD$3=$V$3,W215,IF($AD$3=$R$3,S215,IF($AD$3=$N$3,O215,IF($AD$3=$J$3,K215,IF($AD$3=$F$3,G215,IF($AD$3=$B$3,C215,"oops")))))))</f>
        <v>0</v>
      </c>
      <c r="AF215" s="509" t="n">
        <f aca="false">IF($AD$3=$Z$3,AB215,IF($AD$3=$V$3,X215,IF($AD$3=$R$3,T215,IF($AD$3=$N$3,P215,IF($AD$3=$J$3,L215,IF($AD$3=$F$3,H215,IF($AD$3=$B$3,D215,"oops")))))))</f>
        <v>0</v>
      </c>
      <c r="AG215" s="509" t="n">
        <f aca="false">IF($AD$3=$Z$3,AC215,IF($AD$3=$V$3,Y215,IF($AD$3=$R$3,U215,IF($AD$3=$N$3,Q215,IF($AD$3=$J$3,M215,IF($AD$3=$F$3,I215,IF($AD$3=$B$3,E215,"oops")))))))</f>
        <v>0</v>
      </c>
      <c r="AH215" s="511" t="n">
        <f aca="false">IF(avgrade=$AD$4,AD215,IF(avgrade=$AE$4,AE215,IF(avgrade=$AF$4,AF215,IF(avgrade=$AG$4,AG215,"oops"))))</f>
        <v>0</v>
      </c>
    </row>
    <row r="216" customFormat="false" ht="12.75" hidden="false" customHeight="false" outlineLevel="0" collapsed="false">
      <c r="A216" s="513" t="s">
        <v>657</v>
      </c>
      <c r="Y216" s="508"/>
      <c r="Z216" s="508"/>
      <c r="AC216" s="508"/>
      <c r="AD216" s="509" t="n">
        <f aca="false">IF($AD$3=$Z$3,Z216,IF($AD$3=$V$3,V216,IF($AD$3=$R$3,R216,IF($AD$3=$N$3,N216,IF($AD$3=$J$3,J216,IF($AD$3=$F$3,F216,IF($AD$3=$B$3,B216,"oops")))))))</f>
        <v>0</v>
      </c>
      <c r="AE216" s="509" t="n">
        <f aca="false">IF($AD$3=$Z$3,AA216,IF($AD$3=$V$3,W216,IF($AD$3=$R$3,S216,IF($AD$3=$N$3,O216,IF($AD$3=$J$3,K216,IF($AD$3=$F$3,G216,IF($AD$3=$B$3,C216,"oops")))))))</f>
        <v>0</v>
      </c>
      <c r="AF216" s="509" t="n">
        <f aca="false">IF($AD$3=$Z$3,AB216,IF($AD$3=$V$3,X216,IF($AD$3=$R$3,T216,IF($AD$3=$N$3,P216,IF($AD$3=$J$3,L216,IF($AD$3=$F$3,H216,IF($AD$3=$B$3,D216,"oops")))))))</f>
        <v>0</v>
      </c>
      <c r="AG216" s="509" t="n">
        <f aca="false">IF($AD$3=$Z$3,AC216,IF($AD$3=$V$3,Y216,IF($AD$3=$R$3,U216,IF($AD$3=$N$3,Q216,IF($AD$3=$J$3,M216,IF($AD$3=$F$3,I216,IF($AD$3=$B$3,E216,"oops")))))))</f>
        <v>0</v>
      </c>
      <c r="AH216" s="511" t="n">
        <f aca="false">IF(avgrade=$AD$4,AD216,IF(avgrade=$AE$4,AE216,IF(avgrade=$AF$4,AF216,IF(avgrade=$AG$4,AG216,"oops"))))</f>
        <v>0</v>
      </c>
    </row>
    <row r="217" customFormat="false" ht="12.75" hidden="false" customHeight="false" outlineLevel="0" collapsed="false">
      <c r="A217" s="513" t="s">
        <v>658</v>
      </c>
      <c r="Y217" s="508"/>
      <c r="Z217" s="508"/>
      <c r="AC217" s="508"/>
      <c r="AD217" s="509" t="n">
        <f aca="false">IF($AD$3=$Z$3,Z217,IF($AD$3=$V$3,V217,IF($AD$3=$R$3,R217,IF($AD$3=$N$3,N217,IF($AD$3=$J$3,J217,IF($AD$3=$F$3,F217,IF($AD$3=$B$3,B217,"oops")))))))</f>
        <v>0</v>
      </c>
      <c r="AE217" s="509" t="n">
        <f aca="false">IF($AD$3=$Z$3,AA217,IF($AD$3=$V$3,W217,IF($AD$3=$R$3,S217,IF($AD$3=$N$3,O217,IF($AD$3=$J$3,K217,IF($AD$3=$F$3,G217,IF($AD$3=$B$3,C217,"oops")))))))</f>
        <v>0</v>
      </c>
      <c r="AF217" s="509" t="n">
        <f aca="false">IF($AD$3=$Z$3,AB217,IF($AD$3=$V$3,X217,IF($AD$3=$R$3,T217,IF($AD$3=$N$3,P217,IF($AD$3=$J$3,L217,IF($AD$3=$F$3,H217,IF($AD$3=$B$3,D217,"oops")))))))</f>
        <v>0</v>
      </c>
      <c r="AG217" s="509" t="n">
        <f aca="false">IF($AD$3=$Z$3,AC217,IF($AD$3=$V$3,Y217,IF($AD$3=$R$3,U217,IF($AD$3=$N$3,Q217,IF($AD$3=$J$3,M217,IF($AD$3=$F$3,I217,IF($AD$3=$B$3,E217,"oops")))))))</f>
        <v>0</v>
      </c>
      <c r="AH217" s="511" t="n">
        <f aca="false">IF(avgrade=$AD$4,AD217,IF(avgrade=$AE$4,AE217,IF(avgrade=$AF$4,AF217,IF(avgrade=$AG$4,AG217,"oops"))))</f>
        <v>0</v>
      </c>
    </row>
    <row r="218" customFormat="false" ht="12.75" hidden="false" customHeight="false" outlineLevel="0" collapsed="false">
      <c r="A218" s="513" t="s">
        <v>659</v>
      </c>
      <c r="Y218" s="508"/>
      <c r="Z218" s="508"/>
      <c r="AC218" s="508"/>
      <c r="AD218" s="509" t="n">
        <f aca="false">IF($AD$3=$Z$3,Z218,IF($AD$3=$V$3,V218,IF($AD$3=$R$3,R218,IF($AD$3=$N$3,N218,IF($AD$3=$J$3,J218,IF($AD$3=$F$3,F218,IF($AD$3=$B$3,B218,"oops")))))))</f>
        <v>0</v>
      </c>
      <c r="AE218" s="509" t="n">
        <f aca="false">IF($AD$3=$Z$3,AA218,IF($AD$3=$V$3,W218,IF($AD$3=$R$3,S218,IF($AD$3=$N$3,O218,IF($AD$3=$J$3,K218,IF($AD$3=$F$3,G218,IF($AD$3=$B$3,C218,"oops")))))))</f>
        <v>0</v>
      </c>
      <c r="AF218" s="509" t="n">
        <f aca="false">IF($AD$3=$Z$3,AB218,IF($AD$3=$V$3,X218,IF($AD$3=$R$3,T218,IF($AD$3=$N$3,P218,IF($AD$3=$J$3,L218,IF($AD$3=$F$3,H218,IF($AD$3=$B$3,D218,"oops")))))))</f>
        <v>0</v>
      </c>
      <c r="AG218" s="509" t="n">
        <f aca="false">IF($AD$3=$Z$3,AC218,IF($AD$3=$V$3,Y218,IF($AD$3=$R$3,U218,IF($AD$3=$N$3,Q218,IF($AD$3=$J$3,M218,IF($AD$3=$F$3,I218,IF($AD$3=$B$3,E218,"oops")))))))</f>
        <v>0</v>
      </c>
      <c r="AH218" s="511" t="n">
        <f aca="false">IF(avgrade=$AD$4,AD218,IF(avgrade=$AE$4,AE218,IF(avgrade=$AF$4,AF218,IF(avgrade=$AG$4,AG218,"oops"))))</f>
        <v>0</v>
      </c>
    </row>
    <row r="219" customFormat="false" ht="12.75" hidden="false" customHeight="false" outlineLevel="0" collapsed="false">
      <c r="A219" s="513" t="s">
        <v>660</v>
      </c>
      <c r="Y219" s="508"/>
      <c r="Z219" s="508"/>
      <c r="AC219" s="508"/>
      <c r="AD219" s="509" t="n">
        <f aca="false">IF($AD$3=$Z$3,Z219,IF($AD$3=$V$3,V219,IF($AD$3=$R$3,R219,IF($AD$3=$N$3,N219,IF($AD$3=$J$3,J219,IF($AD$3=$F$3,F219,IF($AD$3=$B$3,B219,"oops")))))))</f>
        <v>0</v>
      </c>
      <c r="AE219" s="509" t="n">
        <f aca="false">IF($AD$3=$Z$3,AA219,IF($AD$3=$V$3,W219,IF($AD$3=$R$3,S219,IF($AD$3=$N$3,O219,IF($AD$3=$J$3,K219,IF($AD$3=$F$3,G219,IF($AD$3=$B$3,C219,"oops")))))))</f>
        <v>0</v>
      </c>
      <c r="AF219" s="509" t="n">
        <f aca="false">IF($AD$3=$Z$3,AB219,IF($AD$3=$V$3,X219,IF($AD$3=$R$3,T219,IF($AD$3=$N$3,P219,IF($AD$3=$J$3,L219,IF($AD$3=$F$3,H219,IF($AD$3=$B$3,D219,"oops")))))))</f>
        <v>0</v>
      </c>
      <c r="AG219" s="509" t="n">
        <f aca="false">IF($AD$3=$Z$3,AC219,IF($AD$3=$V$3,Y219,IF($AD$3=$R$3,U219,IF($AD$3=$N$3,Q219,IF($AD$3=$J$3,M219,IF($AD$3=$F$3,I219,IF($AD$3=$B$3,E219,"oops")))))))</f>
        <v>0</v>
      </c>
      <c r="AH219" s="511" t="n">
        <f aca="false">IF(avgrade=$AD$4,AD219,IF(avgrade=$AE$4,AE219,IF(avgrade=$AF$4,AF219,IF(avgrade=$AG$4,AG219,"oops"))))</f>
        <v>0</v>
      </c>
    </row>
    <row r="220" customFormat="false" ht="12.75" hidden="false" customHeight="false" outlineLevel="0" collapsed="false">
      <c r="A220" s="513" t="s">
        <v>661</v>
      </c>
      <c r="Y220" s="508"/>
      <c r="Z220" s="508"/>
      <c r="AC220" s="508"/>
      <c r="AD220" s="509" t="n">
        <f aca="false">IF($AD$3=$Z$3,Z220,IF($AD$3=$V$3,V220,IF($AD$3=$R$3,R220,IF($AD$3=$N$3,N220,IF($AD$3=$J$3,J220,IF($AD$3=$F$3,F220,IF($AD$3=$B$3,B220,"oops")))))))</f>
        <v>0</v>
      </c>
      <c r="AE220" s="509" t="n">
        <f aca="false">IF($AD$3=$Z$3,AA220,IF($AD$3=$V$3,W220,IF($AD$3=$R$3,S220,IF($AD$3=$N$3,O220,IF($AD$3=$J$3,K220,IF($AD$3=$F$3,G220,IF($AD$3=$B$3,C220,"oops")))))))</f>
        <v>0</v>
      </c>
      <c r="AF220" s="509" t="n">
        <f aca="false">IF($AD$3=$Z$3,AB220,IF($AD$3=$V$3,X220,IF($AD$3=$R$3,T220,IF($AD$3=$N$3,P220,IF($AD$3=$J$3,L220,IF($AD$3=$F$3,H220,IF($AD$3=$B$3,D220,"oops")))))))</f>
        <v>0</v>
      </c>
      <c r="AG220" s="509" t="n">
        <f aca="false">IF($AD$3=$Z$3,AC220,IF($AD$3=$V$3,Y220,IF($AD$3=$R$3,U220,IF($AD$3=$N$3,Q220,IF($AD$3=$J$3,M220,IF($AD$3=$F$3,I220,IF($AD$3=$B$3,E220,"oops")))))))</f>
        <v>0</v>
      </c>
      <c r="AH220" s="511" t="n">
        <f aca="false">IF(avgrade=$AD$4,AD220,IF(avgrade=$AE$4,AE220,IF(avgrade=$AF$4,AF220,IF(avgrade=$AG$4,AG220,"oops"))))</f>
        <v>0</v>
      </c>
    </row>
    <row r="221" customFormat="false" ht="12.75" hidden="false" customHeight="false" outlineLevel="0" collapsed="false">
      <c r="A221" s="513" t="s">
        <v>662</v>
      </c>
      <c r="Y221" s="508"/>
      <c r="Z221" s="508"/>
      <c r="AC221" s="508"/>
      <c r="AD221" s="509" t="n">
        <f aca="false">IF($AD$3=$Z$3,Z221,IF($AD$3=$V$3,V221,IF($AD$3=$R$3,R221,IF($AD$3=$N$3,N221,IF($AD$3=$J$3,J221,IF($AD$3=$F$3,F221,IF($AD$3=$B$3,B221,"oops")))))))</f>
        <v>0</v>
      </c>
      <c r="AE221" s="509" t="n">
        <f aca="false">IF($AD$3=$Z$3,AA221,IF($AD$3=$V$3,W221,IF($AD$3=$R$3,S221,IF($AD$3=$N$3,O221,IF($AD$3=$J$3,K221,IF($AD$3=$F$3,G221,IF($AD$3=$B$3,C221,"oops")))))))</f>
        <v>0</v>
      </c>
      <c r="AF221" s="509" t="n">
        <f aca="false">IF($AD$3=$Z$3,AB221,IF($AD$3=$V$3,X221,IF($AD$3=$R$3,T221,IF($AD$3=$N$3,P221,IF($AD$3=$J$3,L221,IF($AD$3=$F$3,H221,IF($AD$3=$B$3,D221,"oops")))))))</f>
        <v>0</v>
      </c>
      <c r="AG221" s="509" t="n">
        <f aca="false">IF($AD$3=$Z$3,AC221,IF($AD$3=$V$3,Y221,IF($AD$3=$R$3,U221,IF($AD$3=$N$3,Q221,IF($AD$3=$J$3,M221,IF($AD$3=$F$3,I221,IF($AD$3=$B$3,E221,"oops")))))))</f>
        <v>0</v>
      </c>
      <c r="AH221" s="511" t="n">
        <f aca="false">IF(avgrade=$AD$4,AD221,IF(avgrade=$AE$4,AE221,IF(avgrade=$AF$4,AF221,IF(avgrade=$AG$4,AG221,"oops"))))</f>
        <v>0</v>
      </c>
    </row>
    <row r="222" customFormat="false" ht="12.75" hidden="false" customHeight="false" outlineLevel="0" collapsed="false">
      <c r="A222" s="513" t="s">
        <v>663</v>
      </c>
      <c r="Y222" s="508"/>
      <c r="Z222" s="508"/>
      <c r="AC222" s="508"/>
      <c r="AD222" s="509" t="n">
        <f aca="false">IF($AD$3=$Z$3,Z222,IF($AD$3=$V$3,V222,IF($AD$3=$R$3,R222,IF($AD$3=$N$3,N222,IF($AD$3=$J$3,J222,IF($AD$3=$F$3,F222,IF($AD$3=$B$3,B222,"oops")))))))</f>
        <v>0</v>
      </c>
      <c r="AE222" s="509" t="n">
        <f aca="false">IF($AD$3=$Z$3,AA222,IF($AD$3=$V$3,W222,IF($AD$3=$R$3,S222,IF($AD$3=$N$3,O222,IF($AD$3=$J$3,K222,IF($AD$3=$F$3,G222,IF($AD$3=$B$3,C222,"oops")))))))</f>
        <v>0</v>
      </c>
      <c r="AF222" s="509" t="n">
        <f aca="false">IF($AD$3=$Z$3,AB222,IF($AD$3=$V$3,X222,IF($AD$3=$R$3,T222,IF($AD$3=$N$3,P222,IF($AD$3=$J$3,L222,IF($AD$3=$F$3,H222,IF($AD$3=$B$3,D222,"oops")))))))</f>
        <v>0</v>
      </c>
      <c r="AG222" s="509" t="n">
        <f aca="false">IF($AD$3=$Z$3,AC222,IF($AD$3=$V$3,Y222,IF($AD$3=$R$3,U222,IF($AD$3=$N$3,Q222,IF($AD$3=$J$3,M222,IF($AD$3=$F$3,I222,IF($AD$3=$B$3,E222,"oops")))))))</f>
        <v>0</v>
      </c>
      <c r="AH222" s="511" t="n">
        <f aca="false">IF(avgrade=$AD$4,AD222,IF(avgrade=$AE$4,AE222,IF(avgrade=$AF$4,AF222,IF(avgrade=$AG$4,AG222,"oops"))))</f>
        <v>0</v>
      </c>
    </row>
    <row r="223" customFormat="false" ht="12.75" hidden="false" customHeight="false" outlineLevel="0" collapsed="false">
      <c r="A223" s="513" t="s">
        <v>664</v>
      </c>
      <c r="Y223" s="508"/>
      <c r="Z223" s="508"/>
      <c r="AC223" s="508"/>
      <c r="AD223" s="509" t="n">
        <f aca="false">IF($AD$3=$Z$3,Z223,IF($AD$3=$V$3,V223,IF($AD$3=$R$3,R223,IF($AD$3=$N$3,N223,IF($AD$3=$J$3,J223,IF($AD$3=$F$3,F223,IF($AD$3=$B$3,B223,"oops")))))))</f>
        <v>0</v>
      </c>
      <c r="AE223" s="509" t="n">
        <f aca="false">IF($AD$3=$Z$3,AA223,IF($AD$3=$V$3,W223,IF($AD$3=$R$3,S223,IF($AD$3=$N$3,O223,IF($AD$3=$J$3,K223,IF($AD$3=$F$3,G223,IF($AD$3=$B$3,C223,"oops")))))))</f>
        <v>0</v>
      </c>
      <c r="AF223" s="509" t="n">
        <f aca="false">IF($AD$3=$Z$3,AB223,IF($AD$3=$V$3,X223,IF($AD$3=$R$3,T223,IF($AD$3=$N$3,P223,IF($AD$3=$J$3,L223,IF($AD$3=$F$3,H223,IF($AD$3=$B$3,D223,"oops")))))))</f>
        <v>0</v>
      </c>
      <c r="AG223" s="509" t="n">
        <f aca="false">IF($AD$3=$Z$3,AC223,IF($AD$3=$V$3,Y223,IF($AD$3=$R$3,U223,IF($AD$3=$N$3,Q223,IF($AD$3=$J$3,M223,IF($AD$3=$F$3,I223,IF($AD$3=$B$3,E223,"oops")))))))</f>
        <v>0</v>
      </c>
      <c r="AH223" s="511" t="n">
        <f aca="false">IF(avgrade=$AD$4,AD223,IF(avgrade=$AE$4,AE223,IF(avgrade=$AF$4,AF223,IF(avgrade=$AG$4,AG223,"oops"))))</f>
        <v>0</v>
      </c>
    </row>
    <row r="224" customFormat="false" ht="12.75" hidden="false" customHeight="false" outlineLevel="0" collapsed="false">
      <c r="A224" s="513" t="s">
        <v>665</v>
      </c>
      <c r="Y224" s="508"/>
      <c r="Z224" s="508"/>
      <c r="AC224" s="508"/>
      <c r="AD224" s="509" t="n">
        <f aca="false">IF($AD$3=$Z$3,Z224,IF($AD$3=$V$3,V224,IF($AD$3=$R$3,R224,IF($AD$3=$N$3,N224,IF($AD$3=$J$3,J224,IF($AD$3=$F$3,F224,IF($AD$3=$B$3,B224,"oops")))))))</f>
        <v>0</v>
      </c>
      <c r="AE224" s="509" t="n">
        <f aca="false">IF($AD$3=$Z$3,AA224,IF($AD$3=$V$3,W224,IF($AD$3=$R$3,S224,IF($AD$3=$N$3,O224,IF($AD$3=$J$3,K224,IF($AD$3=$F$3,G224,IF($AD$3=$B$3,C224,"oops")))))))</f>
        <v>0</v>
      </c>
      <c r="AF224" s="509" t="n">
        <f aca="false">IF($AD$3=$Z$3,AB224,IF($AD$3=$V$3,X224,IF($AD$3=$R$3,T224,IF($AD$3=$N$3,P224,IF($AD$3=$J$3,L224,IF($AD$3=$F$3,H224,IF($AD$3=$B$3,D224,"oops")))))))</f>
        <v>0</v>
      </c>
      <c r="AG224" s="509" t="n">
        <f aca="false">IF($AD$3=$Z$3,AC224,IF($AD$3=$V$3,Y224,IF($AD$3=$R$3,U224,IF($AD$3=$N$3,Q224,IF($AD$3=$J$3,M224,IF($AD$3=$F$3,I224,IF($AD$3=$B$3,E224,"oops")))))))</f>
        <v>0</v>
      </c>
      <c r="AH224" s="511" t="n">
        <f aca="false">IF(avgrade=$AD$4,AD224,IF(avgrade=$AE$4,AE224,IF(avgrade=$AF$4,AF224,IF(avgrade=$AG$4,AG224,"oops"))))</f>
        <v>0</v>
      </c>
    </row>
    <row r="225" customFormat="false" ht="12.75" hidden="false" customHeight="false" outlineLevel="0" collapsed="false">
      <c r="A225" s="517" t="s">
        <v>666</v>
      </c>
      <c r="Y225" s="508"/>
      <c r="Z225" s="508"/>
      <c r="AC225" s="508"/>
      <c r="AD225" s="509" t="n">
        <f aca="false">IF($AD$3=$Z$3,Z225,IF($AD$3=$V$3,V225,IF($AD$3=$R$3,R225,IF($AD$3=$N$3,N225,IF($AD$3=$J$3,J225,IF($AD$3=$F$3,F225,IF($AD$3=$B$3,B225,"oops")))))))</f>
        <v>0</v>
      </c>
      <c r="AE225" s="509" t="n">
        <f aca="false">IF($AD$3=$Z$3,AA225,IF($AD$3=$V$3,W225,IF($AD$3=$R$3,S225,IF($AD$3=$N$3,O225,IF($AD$3=$J$3,K225,IF($AD$3=$F$3,G225,IF($AD$3=$B$3,C225,"oops")))))))</f>
        <v>0</v>
      </c>
      <c r="AF225" s="509" t="n">
        <f aca="false">IF($AD$3=$Z$3,AB225,IF($AD$3=$V$3,X225,IF($AD$3=$R$3,T225,IF($AD$3=$N$3,P225,IF($AD$3=$J$3,L225,IF($AD$3=$F$3,H225,IF($AD$3=$B$3,D225,"oops")))))))</f>
        <v>0</v>
      </c>
      <c r="AG225" s="509" t="n">
        <f aca="false">IF($AD$3=$Z$3,AC225,IF($AD$3=$V$3,Y225,IF($AD$3=$R$3,U225,IF($AD$3=$N$3,Q225,IF($AD$3=$J$3,M225,IF($AD$3=$F$3,I225,IF($AD$3=$B$3,E225,"oops")))))))</f>
        <v>0</v>
      </c>
      <c r="AH225" s="511" t="n">
        <f aca="false">IF(avgrade=$AD$4,AD225,IF(avgrade=$AE$4,AE225,IF(avgrade=$AF$4,AF225,IF(avgrade=$AG$4,AG225,"oops"))))</f>
        <v>0</v>
      </c>
    </row>
    <row r="226" customFormat="false" ht="12.75" hidden="false" customHeight="false" outlineLevel="0" collapsed="false">
      <c r="A226" s="513" t="s">
        <v>667</v>
      </c>
      <c r="Y226" s="508"/>
      <c r="Z226" s="508"/>
      <c r="AC226" s="508"/>
      <c r="AD226" s="509" t="n">
        <f aca="false">IF($AD$3=$Z$3,Z226,IF($AD$3=$V$3,V226,IF($AD$3=$R$3,R226,IF($AD$3=$N$3,N226,IF($AD$3=$J$3,J226,IF($AD$3=$F$3,F226,IF($AD$3=$B$3,B226,"oops")))))))</f>
        <v>0</v>
      </c>
      <c r="AE226" s="509" t="n">
        <f aca="false">IF($AD$3=$Z$3,AA226,IF($AD$3=$V$3,W226,IF($AD$3=$R$3,S226,IF($AD$3=$N$3,O226,IF($AD$3=$J$3,K226,IF($AD$3=$F$3,G226,IF($AD$3=$B$3,C226,"oops")))))))</f>
        <v>0</v>
      </c>
      <c r="AF226" s="509" t="n">
        <f aca="false">IF($AD$3=$Z$3,AB226,IF($AD$3=$V$3,X226,IF($AD$3=$R$3,T226,IF($AD$3=$N$3,P226,IF($AD$3=$J$3,L226,IF($AD$3=$F$3,H226,IF($AD$3=$B$3,D226,"oops")))))))</f>
        <v>0</v>
      </c>
      <c r="AG226" s="509" t="n">
        <f aca="false">IF($AD$3=$Z$3,AC226,IF($AD$3=$V$3,Y226,IF($AD$3=$R$3,U226,IF($AD$3=$N$3,Q226,IF($AD$3=$J$3,M226,IF($AD$3=$F$3,I226,IF($AD$3=$B$3,E226,"oops")))))))</f>
        <v>0</v>
      </c>
      <c r="AH226" s="511" t="n">
        <f aca="false">IF(avgrade=$AD$4,AD226,IF(avgrade=$AE$4,AE226,IF(avgrade=$AF$4,AF226,IF(avgrade=$AG$4,AG226,"oops"))))</f>
        <v>0</v>
      </c>
    </row>
    <row r="227" customFormat="false" ht="12.75" hidden="false" customHeight="false" outlineLevel="0" collapsed="false">
      <c r="A227" s="513" t="s">
        <v>668</v>
      </c>
      <c r="Y227" s="508"/>
      <c r="Z227" s="508"/>
      <c r="AC227" s="508"/>
      <c r="AD227" s="509" t="n">
        <f aca="false">IF($AD$3=$Z$3,Z227,IF($AD$3=$V$3,V227,IF($AD$3=$R$3,R227,IF($AD$3=$N$3,N227,IF($AD$3=$J$3,J227,IF($AD$3=$F$3,F227,IF($AD$3=$B$3,B227,"oops")))))))</f>
        <v>0</v>
      </c>
      <c r="AE227" s="509" t="n">
        <f aca="false">IF($AD$3=$Z$3,AA227,IF($AD$3=$V$3,W227,IF($AD$3=$R$3,S227,IF($AD$3=$N$3,O227,IF($AD$3=$J$3,K227,IF($AD$3=$F$3,G227,IF($AD$3=$B$3,C227,"oops")))))))</f>
        <v>0</v>
      </c>
      <c r="AF227" s="509" t="n">
        <f aca="false">IF($AD$3=$Z$3,AB227,IF($AD$3=$V$3,X227,IF($AD$3=$R$3,T227,IF($AD$3=$N$3,P227,IF($AD$3=$J$3,L227,IF($AD$3=$F$3,H227,IF($AD$3=$B$3,D227,"oops")))))))</f>
        <v>0</v>
      </c>
      <c r="AG227" s="509" t="n">
        <f aca="false">IF($AD$3=$Z$3,AC227,IF($AD$3=$V$3,Y227,IF($AD$3=$R$3,U227,IF($AD$3=$N$3,Q227,IF($AD$3=$J$3,M227,IF($AD$3=$F$3,I227,IF($AD$3=$B$3,E227,"oops")))))))</f>
        <v>0</v>
      </c>
      <c r="AH227" s="511" t="n">
        <f aca="false">IF(avgrade=$AD$4,AD227,IF(avgrade=$AE$4,AE227,IF(avgrade=$AF$4,AF227,IF(avgrade=$AG$4,AG227,"oops"))))</f>
        <v>0</v>
      </c>
    </row>
    <row r="228" customFormat="false" ht="12.75" hidden="false" customHeight="false" outlineLevel="0" collapsed="false">
      <c r="A228" s="513" t="s">
        <v>669</v>
      </c>
      <c r="Y228" s="508"/>
      <c r="Z228" s="508"/>
      <c r="AC228" s="508"/>
      <c r="AD228" s="509" t="n">
        <f aca="false">IF($AD$3=$Z$3,Z228,IF($AD$3=$V$3,V228,IF($AD$3=$R$3,R228,IF($AD$3=$N$3,N228,IF($AD$3=$J$3,J228,IF($AD$3=$F$3,F228,IF($AD$3=$B$3,B228,"oops")))))))</f>
        <v>0</v>
      </c>
      <c r="AE228" s="509" t="n">
        <f aca="false">IF($AD$3=$Z$3,AA228,IF($AD$3=$V$3,W228,IF($AD$3=$R$3,S228,IF($AD$3=$N$3,O228,IF($AD$3=$J$3,K228,IF($AD$3=$F$3,G228,IF($AD$3=$B$3,C228,"oops")))))))</f>
        <v>0</v>
      </c>
      <c r="AF228" s="509" t="n">
        <f aca="false">IF($AD$3=$Z$3,AB228,IF($AD$3=$V$3,X228,IF($AD$3=$R$3,T228,IF($AD$3=$N$3,P228,IF($AD$3=$J$3,L228,IF($AD$3=$F$3,H228,IF($AD$3=$B$3,D228,"oops")))))))</f>
        <v>0</v>
      </c>
      <c r="AG228" s="509" t="n">
        <f aca="false">IF($AD$3=$Z$3,AC228,IF($AD$3=$V$3,Y228,IF($AD$3=$R$3,U228,IF($AD$3=$N$3,Q228,IF($AD$3=$J$3,M228,IF($AD$3=$F$3,I228,IF($AD$3=$B$3,E228,"oops")))))))</f>
        <v>0</v>
      </c>
      <c r="AH228" s="511" t="n">
        <f aca="false">IF(avgrade=$AD$4,AD228,IF(avgrade=$AE$4,AE228,IF(avgrade=$AF$4,AF228,IF(avgrade=$AG$4,AG228,"oops"))))</f>
        <v>0</v>
      </c>
    </row>
    <row r="229" customFormat="false" ht="12.75" hidden="false" customHeight="false" outlineLevel="0" collapsed="false">
      <c r="A229" s="513" t="s">
        <v>670</v>
      </c>
      <c r="Y229" s="508"/>
      <c r="Z229" s="508"/>
      <c r="AC229" s="508"/>
      <c r="AD229" s="509" t="n">
        <f aca="false">IF($AD$3=$Z$3,Z229,IF($AD$3=$V$3,V229,IF($AD$3=$R$3,R229,IF($AD$3=$N$3,N229,IF($AD$3=$J$3,J229,IF($AD$3=$F$3,F229,IF($AD$3=$B$3,B229,"oops")))))))</f>
        <v>0</v>
      </c>
      <c r="AE229" s="509" t="n">
        <f aca="false">IF($AD$3=$Z$3,AA229,IF($AD$3=$V$3,W229,IF($AD$3=$R$3,S229,IF($AD$3=$N$3,O229,IF($AD$3=$J$3,K229,IF($AD$3=$F$3,G229,IF($AD$3=$B$3,C229,"oops")))))))</f>
        <v>0</v>
      </c>
      <c r="AF229" s="509" t="n">
        <f aca="false">IF($AD$3=$Z$3,AB229,IF($AD$3=$V$3,X229,IF($AD$3=$R$3,T229,IF($AD$3=$N$3,P229,IF($AD$3=$J$3,L229,IF($AD$3=$F$3,H229,IF($AD$3=$B$3,D229,"oops")))))))</f>
        <v>0</v>
      </c>
      <c r="AG229" s="509" t="n">
        <f aca="false">IF($AD$3=$Z$3,AC229,IF($AD$3=$V$3,Y229,IF($AD$3=$R$3,U229,IF($AD$3=$N$3,Q229,IF($AD$3=$J$3,M229,IF($AD$3=$F$3,I229,IF($AD$3=$B$3,E229,"oops")))))))</f>
        <v>0</v>
      </c>
      <c r="AH229" s="511" t="n">
        <f aca="false">IF(avgrade=$AD$4,AD229,IF(avgrade=$AE$4,AE229,IF(avgrade=$AF$4,AF229,IF(avgrade=$AG$4,AG229,"oops"))))</f>
        <v>0</v>
      </c>
    </row>
    <row r="230" customFormat="false" ht="12.75" hidden="false" customHeight="false" outlineLevel="0" collapsed="false">
      <c r="A230" s="517" t="s">
        <v>671</v>
      </c>
      <c r="Y230" s="508"/>
      <c r="Z230" s="508"/>
      <c r="AC230" s="508"/>
      <c r="AD230" s="509" t="n">
        <f aca="false">IF($AD$3=$Z$3,Z230,IF($AD$3=$V$3,V230,IF($AD$3=$R$3,R230,IF($AD$3=$N$3,N230,IF($AD$3=$J$3,J230,IF($AD$3=$F$3,F230,IF($AD$3=$B$3,B230,"oops")))))))</f>
        <v>0</v>
      </c>
      <c r="AE230" s="509" t="n">
        <f aca="false">IF($AD$3=$Z$3,AA230,IF($AD$3=$V$3,W230,IF($AD$3=$R$3,S230,IF($AD$3=$N$3,O230,IF($AD$3=$J$3,K230,IF($AD$3=$F$3,G230,IF($AD$3=$B$3,C230,"oops")))))))</f>
        <v>0</v>
      </c>
      <c r="AF230" s="509" t="n">
        <f aca="false">IF($AD$3=$Z$3,AB230,IF($AD$3=$V$3,X230,IF($AD$3=$R$3,T230,IF($AD$3=$N$3,P230,IF($AD$3=$J$3,L230,IF($AD$3=$F$3,H230,IF($AD$3=$B$3,D230,"oops")))))))</f>
        <v>0</v>
      </c>
      <c r="AG230" s="509" t="n">
        <f aca="false">IF($AD$3=$Z$3,AC230,IF($AD$3=$V$3,Y230,IF($AD$3=$R$3,U230,IF($AD$3=$N$3,Q230,IF($AD$3=$J$3,M230,IF($AD$3=$F$3,I230,IF($AD$3=$B$3,E230,"oops")))))))</f>
        <v>0</v>
      </c>
      <c r="AH230" s="511" t="n">
        <f aca="false">IF(avgrade=$AD$4,AD230,IF(avgrade=$AE$4,AE230,IF(avgrade=$AF$4,AF230,IF(avgrade=$AG$4,AG230,"oops"))))</f>
        <v>0</v>
      </c>
    </row>
    <row r="231" customFormat="false" ht="12.75" hidden="false" customHeight="false" outlineLevel="0" collapsed="false">
      <c r="A231" s="513" t="s">
        <v>672</v>
      </c>
      <c r="Y231" s="508"/>
      <c r="Z231" s="508"/>
      <c r="AC231" s="508"/>
      <c r="AD231" s="509" t="n">
        <f aca="false">IF($AD$3=$Z$3,Z231,IF($AD$3=$V$3,V231,IF($AD$3=$R$3,R231,IF($AD$3=$N$3,N231,IF($AD$3=$J$3,J231,IF($AD$3=$F$3,F231,IF($AD$3=$B$3,B231,"oops")))))))</f>
        <v>0</v>
      </c>
      <c r="AE231" s="509" t="n">
        <f aca="false">IF($AD$3=$Z$3,AA231,IF($AD$3=$V$3,W231,IF($AD$3=$R$3,S231,IF($AD$3=$N$3,O231,IF($AD$3=$J$3,K231,IF($AD$3=$F$3,G231,IF($AD$3=$B$3,C231,"oops")))))))</f>
        <v>0</v>
      </c>
      <c r="AF231" s="509" t="n">
        <f aca="false">IF($AD$3=$Z$3,AB231,IF($AD$3=$V$3,X231,IF($AD$3=$R$3,T231,IF($AD$3=$N$3,P231,IF($AD$3=$J$3,L231,IF($AD$3=$F$3,H231,IF($AD$3=$B$3,D231,"oops")))))))</f>
        <v>0</v>
      </c>
      <c r="AG231" s="509" t="n">
        <f aca="false">IF($AD$3=$Z$3,AC231,IF($AD$3=$V$3,Y231,IF($AD$3=$R$3,U231,IF($AD$3=$N$3,Q231,IF($AD$3=$J$3,M231,IF($AD$3=$F$3,I231,IF($AD$3=$B$3,E231,"oops")))))))</f>
        <v>0</v>
      </c>
      <c r="AH231" s="511" t="n">
        <f aca="false">IF(avgrade=$AD$4,AD231,IF(avgrade=$AE$4,AE231,IF(avgrade=$AF$4,AF231,IF(avgrade=$AG$4,AG231,"oops"))))</f>
        <v>0</v>
      </c>
    </row>
    <row r="232" customFormat="false" ht="12.75" hidden="false" customHeight="false" outlineLevel="0" collapsed="false">
      <c r="A232" s="513" t="s">
        <v>673</v>
      </c>
      <c r="Y232" s="508"/>
      <c r="Z232" s="508"/>
      <c r="AC232" s="508"/>
      <c r="AD232" s="509" t="n">
        <f aca="false">IF($AD$3=$Z$3,Z232,IF($AD$3=$V$3,V232,IF($AD$3=$R$3,R232,IF($AD$3=$N$3,N232,IF($AD$3=$J$3,J232,IF($AD$3=$F$3,F232,IF($AD$3=$B$3,B232,"oops")))))))</f>
        <v>0</v>
      </c>
      <c r="AE232" s="509" t="n">
        <f aca="false">IF($AD$3=$Z$3,AA232,IF($AD$3=$V$3,W232,IF($AD$3=$R$3,S232,IF($AD$3=$N$3,O232,IF($AD$3=$J$3,K232,IF($AD$3=$F$3,G232,IF($AD$3=$B$3,C232,"oops")))))))</f>
        <v>0</v>
      </c>
      <c r="AF232" s="509" t="n">
        <f aca="false">IF($AD$3=$Z$3,AB232,IF($AD$3=$V$3,X232,IF($AD$3=$R$3,T232,IF($AD$3=$N$3,P232,IF($AD$3=$J$3,L232,IF($AD$3=$F$3,H232,IF($AD$3=$B$3,D232,"oops")))))))</f>
        <v>0</v>
      </c>
      <c r="AG232" s="509" t="n">
        <f aca="false">IF($AD$3=$Z$3,AC232,IF($AD$3=$V$3,Y232,IF($AD$3=$R$3,U232,IF($AD$3=$N$3,Q232,IF($AD$3=$J$3,M232,IF($AD$3=$F$3,I232,IF($AD$3=$B$3,E232,"oops")))))))</f>
        <v>0</v>
      </c>
      <c r="AH232" s="511" t="n">
        <f aca="false">IF(avgrade=$AD$4,AD232,IF(avgrade=$AE$4,AE232,IF(avgrade=$AF$4,AF232,IF(avgrade=$AG$4,AG232,"oops"))))</f>
        <v>0</v>
      </c>
    </row>
    <row r="233" customFormat="false" ht="12.75" hidden="false" customHeight="false" outlineLevel="0" collapsed="false">
      <c r="A233" s="513" t="s">
        <v>674</v>
      </c>
      <c r="Y233" s="508"/>
      <c r="Z233" s="508"/>
      <c r="AC233" s="508"/>
      <c r="AD233" s="509" t="n">
        <f aca="false">IF($AD$3=$Z$3,Z233,IF($AD$3=$V$3,V233,IF($AD$3=$R$3,R233,IF($AD$3=$N$3,N233,IF($AD$3=$J$3,J233,IF($AD$3=$F$3,F233,IF($AD$3=$B$3,B233,"oops")))))))</f>
        <v>0</v>
      </c>
      <c r="AE233" s="509" t="n">
        <f aca="false">IF($AD$3=$Z$3,AA233,IF($AD$3=$V$3,W233,IF($AD$3=$R$3,S233,IF($AD$3=$N$3,O233,IF($AD$3=$J$3,K233,IF($AD$3=$F$3,G233,IF($AD$3=$B$3,C233,"oops")))))))</f>
        <v>0</v>
      </c>
      <c r="AF233" s="509" t="n">
        <f aca="false">IF($AD$3=$Z$3,AB233,IF($AD$3=$V$3,X233,IF($AD$3=$R$3,T233,IF($AD$3=$N$3,P233,IF($AD$3=$J$3,L233,IF($AD$3=$F$3,H233,IF($AD$3=$B$3,D233,"oops")))))))</f>
        <v>0</v>
      </c>
      <c r="AG233" s="509" t="n">
        <f aca="false">IF($AD$3=$Z$3,AC233,IF($AD$3=$V$3,Y233,IF($AD$3=$R$3,U233,IF($AD$3=$N$3,Q233,IF($AD$3=$J$3,M233,IF($AD$3=$F$3,I233,IF($AD$3=$B$3,E233,"oops")))))))</f>
        <v>0</v>
      </c>
      <c r="AH233" s="511" t="n">
        <f aca="false">IF(avgrade=$AD$4,AD233,IF(avgrade=$AE$4,AE233,IF(avgrade=$AF$4,AF233,IF(avgrade=$AG$4,AG233,"oops"))))</f>
        <v>0</v>
      </c>
    </row>
    <row r="234" customFormat="false" ht="12.75" hidden="false" customHeight="false" outlineLevel="0" collapsed="false">
      <c r="A234" s="513" t="s">
        <v>675</v>
      </c>
      <c r="Y234" s="508"/>
      <c r="Z234" s="508"/>
      <c r="AC234" s="508"/>
      <c r="AD234" s="509" t="n">
        <f aca="false">IF($AD$3=$Z$3,Z234,IF($AD$3=$V$3,V234,IF($AD$3=$R$3,R234,IF($AD$3=$N$3,N234,IF($AD$3=$J$3,J234,IF($AD$3=$F$3,F234,IF($AD$3=$B$3,B234,"oops")))))))</f>
        <v>0</v>
      </c>
      <c r="AE234" s="509" t="n">
        <f aca="false">IF($AD$3=$Z$3,AA234,IF($AD$3=$V$3,W234,IF($AD$3=$R$3,S234,IF($AD$3=$N$3,O234,IF($AD$3=$J$3,K234,IF($AD$3=$F$3,G234,IF($AD$3=$B$3,C234,"oops")))))))</f>
        <v>0</v>
      </c>
      <c r="AF234" s="509" t="n">
        <f aca="false">IF($AD$3=$Z$3,AB234,IF($AD$3=$V$3,X234,IF($AD$3=$R$3,T234,IF($AD$3=$N$3,P234,IF($AD$3=$J$3,L234,IF($AD$3=$F$3,H234,IF($AD$3=$B$3,D234,"oops")))))))</f>
        <v>0</v>
      </c>
      <c r="AG234" s="509" t="n">
        <f aca="false">IF($AD$3=$Z$3,AC234,IF($AD$3=$V$3,Y234,IF($AD$3=$R$3,U234,IF($AD$3=$N$3,Q234,IF($AD$3=$J$3,M234,IF($AD$3=$F$3,I234,IF($AD$3=$B$3,E234,"oops")))))))</f>
        <v>0</v>
      </c>
      <c r="AH234" s="511" t="n">
        <f aca="false">IF(avgrade=$AD$4,AD234,IF(avgrade=$AE$4,AE234,IF(avgrade=$AF$4,AF234,IF(avgrade=$AG$4,AG234,"oops"))))</f>
        <v>0</v>
      </c>
    </row>
    <row r="235" customFormat="false" ht="12.75" hidden="false" customHeight="false" outlineLevel="0" collapsed="false">
      <c r="A235" s="513" t="s">
        <v>676</v>
      </c>
      <c r="Y235" s="508"/>
      <c r="Z235" s="508"/>
      <c r="AC235" s="508"/>
      <c r="AD235" s="509" t="n">
        <f aca="false">IF($AD$3=$Z$3,Z235,IF($AD$3=$V$3,V235,IF($AD$3=$R$3,R235,IF($AD$3=$N$3,N235,IF($AD$3=$J$3,J235,IF($AD$3=$F$3,F235,IF($AD$3=$B$3,B235,"oops")))))))</f>
        <v>0</v>
      </c>
      <c r="AE235" s="509" t="n">
        <f aca="false">IF($AD$3=$Z$3,AA235,IF($AD$3=$V$3,W235,IF($AD$3=$R$3,S235,IF($AD$3=$N$3,O235,IF($AD$3=$J$3,K235,IF($AD$3=$F$3,G235,IF($AD$3=$B$3,C235,"oops")))))))</f>
        <v>0</v>
      </c>
      <c r="AF235" s="509" t="n">
        <f aca="false">IF($AD$3=$Z$3,AB235,IF($AD$3=$V$3,X235,IF($AD$3=$R$3,T235,IF($AD$3=$N$3,P235,IF($AD$3=$J$3,L235,IF($AD$3=$F$3,H235,IF($AD$3=$B$3,D235,"oops")))))))</f>
        <v>0</v>
      </c>
      <c r="AG235" s="509" t="n">
        <f aca="false">IF($AD$3=$Z$3,AC235,IF($AD$3=$V$3,Y235,IF($AD$3=$R$3,U235,IF($AD$3=$N$3,Q235,IF($AD$3=$J$3,M235,IF($AD$3=$F$3,I235,IF($AD$3=$B$3,E235,"oops")))))))</f>
        <v>0</v>
      </c>
      <c r="AH235" s="511" t="n">
        <f aca="false">IF(avgrade=$AD$4,AD235,IF(avgrade=$AE$4,AE235,IF(avgrade=$AF$4,AF235,IF(avgrade=$AG$4,AG235,"oops"))))</f>
        <v>0</v>
      </c>
    </row>
    <row r="236" customFormat="false" ht="12.75" hidden="false" customHeight="false" outlineLevel="0" collapsed="false">
      <c r="A236" s="513" t="s">
        <v>677</v>
      </c>
      <c r="Y236" s="508"/>
      <c r="Z236" s="508"/>
      <c r="AC236" s="508"/>
      <c r="AD236" s="509" t="n">
        <f aca="false">IF($AD$3=$Z$3,Z236,IF($AD$3=$V$3,V236,IF($AD$3=$R$3,R236,IF($AD$3=$N$3,N236,IF($AD$3=$J$3,J236,IF($AD$3=$F$3,F236,IF($AD$3=$B$3,B236,"oops")))))))</f>
        <v>0</v>
      </c>
      <c r="AE236" s="509" t="n">
        <f aca="false">IF($AD$3=$Z$3,AA236,IF($AD$3=$V$3,W236,IF($AD$3=$R$3,S236,IF($AD$3=$N$3,O236,IF($AD$3=$J$3,K236,IF($AD$3=$F$3,G236,IF($AD$3=$B$3,C236,"oops")))))))</f>
        <v>0</v>
      </c>
      <c r="AF236" s="509" t="n">
        <f aca="false">IF($AD$3=$Z$3,AB236,IF($AD$3=$V$3,X236,IF($AD$3=$R$3,T236,IF($AD$3=$N$3,P236,IF($AD$3=$J$3,L236,IF($AD$3=$F$3,H236,IF($AD$3=$B$3,D236,"oops")))))))</f>
        <v>0</v>
      </c>
      <c r="AG236" s="509" t="n">
        <f aca="false">IF($AD$3=$Z$3,AC236,IF($AD$3=$V$3,Y236,IF($AD$3=$R$3,U236,IF($AD$3=$N$3,Q236,IF($AD$3=$J$3,M236,IF($AD$3=$F$3,I236,IF($AD$3=$B$3,E236,"oops")))))))</f>
        <v>0</v>
      </c>
      <c r="AH236" s="511" t="n">
        <f aca="false">IF(avgrade=$AD$4,AD236,IF(avgrade=$AE$4,AE236,IF(avgrade=$AF$4,AF236,IF(avgrade=$AG$4,AG236,"oops"))))</f>
        <v>0</v>
      </c>
    </row>
    <row r="237" customFormat="false" ht="12.75" hidden="false" customHeight="false" outlineLevel="0" collapsed="false">
      <c r="A237" s="513" t="s">
        <v>678</v>
      </c>
      <c r="Y237" s="508"/>
      <c r="Z237" s="508"/>
      <c r="AC237" s="508"/>
      <c r="AD237" s="509" t="n">
        <f aca="false">IF($AD$3=$Z$3,Z237,IF($AD$3=$V$3,V237,IF($AD$3=$R$3,R237,IF($AD$3=$N$3,N237,IF($AD$3=$J$3,J237,IF($AD$3=$F$3,F237,IF($AD$3=$B$3,B237,"oops")))))))</f>
        <v>0</v>
      </c>
      <c r="AE237" s="509" t="n">
        <f aca="false">IF($AD$3=$Z$3,AA237,IF($AD$3=$V$3,W237,IF($AD$3=$R$3,S237,IF($AD$3=$N$3,O237,IF($AD$3=$J$3,K237,IF($AD$3=$F$3,G237,IF($AD$3=$B$3,C237,"oops")))))))</f>
        <v>0</v>
      </c>
      <c r="AF237" s="509" t="n">
        <f aca="false">IF($AD$3=$Z$3,AB237,IF($AD$3=$V$3,X237,IF($AD$3=$R$3,T237,IF($AD$3=$N$3,P237,IF($AD$3=$J$3,L237,IF($AD$3=$F$3,H237,IF($AD$3=$B$3,D237,"oops")))))))</f>
        <v>0</v>
      </c>
      <c r="AG237" s="509" t="n">
        <f aca="false">IF($AD$3=$Z$3,AC237,IF($AD$3=$V$3,Y237,IF($AD$3=$R$3,U237,IF($AD$3=$N$3,Q237,IF($AD$3=$J$3,M237,IF($AD$3=$F$3,I237,IF($AD$3=$B$3,E237,"oops")))))))</f>
        <v>0</v>
      </c>
      <c r="AH237" s="511" t="n">
        <f aca="false">IF(avgrade=$AD$4,AD237,IF(avgrade=$AE$4,AE237,IF(avgrade=$AF$4,AF237,IF(avgrade=$AG$4,AG237,"oops"))))</f>
        <v>0</v>
      </c>
    </row>
    <row r="238" customFormat="false" ht="12.75" hidden="false" customHeight="false" outlineLevel="0" collapsed="false">
      <c r="A238" s="513" t="s">
        <v>679</v>
      </c>
      <c r="Y238" s="508"/>
      <c r="Z238" s="508"/>
      <c r="AC238" s="508"/>
      <c r="AD238" s="509" t="n">
        <f aca="false">IF($AD$3=$Z$3,Z238,IF($AD$3=$V$3,V238,IF($AD$3=$R$3,R238,IF($AD$3=$N$3,N238,IF($AD$3=$J$3,J238,IF($AD$3=$F$3,F238,IF($AD$3=$B$3,B238,"oops")))))))</f>
        <v>0</v>
      </c>
      <c r="AE238" s="509" t="n">
        <f aca="false">IF($AD$3=$Z$3,AA238,IF($AD$3=$V$3,W238,IF($AD$3=$R$3,S238,IF($AD$3=$N$3,O238,IF($AD$3=$J$3,K238,IF($AD$3=$F$3,G238,IF($AD$3=$B$3,C238,"oops")))))))</f>
        <v>0</v>
      </c>
      <c r="AF238" s="509" t="n">
        <f aca="false">IF($AD$3=$Z$3,AB238,IF($AD$3=$V$3,X238,IF($AD$3=$R$3,T238,IF($AD$3=$N$3,P238,IF($AD$3=$J$3,L238,IF($AD$3=$F$3,H238,IF($AD$3=$B$3,D238,"oops")))))))</f>
        <v>0</v>
      </c>
      <c r="AG238" s="509" t="n">
        <f aca="false">IF($AD$3=$Z$3,AC238,IF($AD$3=$V$3,Y238,IF($AD$3=$R$3,U238,IF($AD$3=$N$3,Q238,IF($AD$3=$J$3,M238,IF($AD$3=$F$3,I238,IF($AD$3=$B$3,E238,"oops")))))))</f>
        <v>0</v>
      </c>
      <c r="AH238" s="511" t="n">
        <f aca="false">IF(avgrade=$AD$4,AD238,IF(avgrade=$AE$4,AE238,IF(avgrade=$AF$4,AF238,IF(avgrade=$AG$4,AG238,"oops"))))</f>
        <v>0</v>
      </c>
    </row>
    <row r="239" customFormat="false" ht="12.75" hidden="false" customHeight="false" outlineLevel="0" collapsed="false">
      <c r="A239" s="513" t="s">
        <v>680</v>
      </c>
      <c r="Y239" s="508"/>
      <c r="Z239" s="508"/>
      <c r="AC239" s="508"/>
      <c r="AD239" s="509" t="n">
        <f aca="false">IF($AD$3=$Z$3,Z239,IF($AD$3=$V$3,V239,IF($AD$3=$R$3,R239,IF($AD$3=$N$3,N239,IF($AD$3=$J$3,J239,IF($AD$3=$F$3,F239,IF($AD$3=$B$3,B239,"oops")))))))</f>
        <v>0</v>
      </c>
      <c r="AE239" s="509" t="n">
        <f aca="false">IF($AD$3=$Z$3,AA239,IF($AD$3=$V$3,W239,IF($AD$3=$R$3,S239,IF($AD$3=$N$3,O239,IF($AD$3=$J$3,K239,IF($AD$3=$F$3,G239,IF($AD$3=$B$3,C239,"oops")))))))</f>
        <v>0</v>
      </c>
      <c r="AF239" s="509" t="n">
        <f aca="false">IF($AD$3=$Z$3,AB239,IF($AD$3=$V$3,X239,IF($AD$3=$R$3,T239,IF($AD$3=$N$3,P239,IF($AD$3=$J$3,L239,IF($AD$3=$F$3,H239,IF($AD$3=$B$3,D239,"oops")))))))</f>
        <v>0</v>
      </c>
      <c r="AG239" s="509" t="n">
        <f aca="false">IF($AD$3=$Z$3,AC239,IF($AD$3=$V$3,Y239,IF($AD$3=$R$3,U239,IF($AD$3=$N$3,Q239,IF($AD$3=$J$3,M239,IF($AD$3=$F$3,I239,IF($AD$3=$B$3,E239,"oops")))))))</f>
        <v>0</v>
      </c>
      <c r="AH239" s="511" t="n">
        <f aca="false">IF(avgrade=$AD$4,AD239,IF(avgrade=$AE$4,AE239,IF(avgrade=$AF$4,AF239,IF(avgrade=$AG$4,AG239,"oops"))))</f>
        <v>0</v>
      </c>
    </row>
    <row r="240" customFormat="false" ht="12.75" hidden="false" customHeight="false" outlineLevel="0" collapsed="false">
      <c r="A240" s="513" t="s">
        <v>681</v>
      </c>
      <c r="Y240" s="508"/>
      <c r="Z240" s="508"/>
      <c r="AC240" s="508"/>
      <c r="AD240" s="509" t="n">
        <f aca="false">IF($AD$3=$Z$3,Z240,IF($AD$3=$V$3,V240,IF($AD$3=$R$3,R240,IF($AD$3=$N$3,N240,IF($AD$3=$J$3,J240,IF($AD$3=$F$3,F240,IF($AD$3=$B$3,B240,"oops")))))))</f>
        <v>0</v>
      </c>
      <c r="AE240" s="509" t="n">
        <f aca="false">IF($AD$3=$Z$3,AA240,IF($AD$3=$V$3,W240,IF($AD$3=$R$3,S240,IF($AD$3=$N$3,O240,IF($AD$3=$J$3,K240,IF($AD$3=$F$3,G240,IF($AD$3=$B$3,C240,"oops")))))))</f>
        <v>0</v>
      </c>
      <c r="AF240" s="509" t="n">
        <f aca="false">IF($AD$3=$Z$3,AB240,IF($AD$3=$V$3,X240,IF($AD$3=$R$3,T240,IF($AD$3=$N$3,P240,IF($AD$3=$J$3,L240,IF($AD$3=$F$3,H240,IF($AD$3=$B$3,D240,"oops")))))))</f>
        <v>0</v>
      </c>
      <c r="AG240" s="509" t="n">
        <f aca="false">IF($AD$3=$Z$3,AC240,IF($AD$3=$V$3,Y240,IF($AD$3=$R$3,U240,IF($AD$3=$N$3,Q240,IF($AD$3=$J$3,M240,IF($AD$3=$F$3,I240,IF($AD$3=$B$3,E240,"oops")))))))</f>
        <v>0</v>
      </c>
      <c r="AH240" s="511" t="n">
        <f aca="false">IF(avgrade=$AD$4,AD240,IF(avgrade=$AE$4,AE240,IF(avgrade=$AF$4,AF240,IF(avgrade=$AG$4,AG240,"oops"))))</f>
        <v>0</v>
      </c>
    </row>
    <row r="241" customFormat="false" ht="12.75" hidden="false" customHeight="false" outlineLevel="0" collapsed="false">
      <c r="A241" s="513" t="s">
        <v>682</v>
      </c>
      <c r="Y241" s="508"/>
      <c r="Z241" s="508"/>
      <c r="AC241" s="508"/>
      <c r="AD241" s="509" t="n">
        <f aca="false">IF($AD$3=$Z$3,Z241,IF($AD$3=$V$3,V241,IF($AD$3=$R$3,R241,IF($AD$3=$N$3,N241,IF($AD$3=$J$3,J241,IF($AD$3=$F$3,F241,IF($AD$3=$B$3,B241,"oops")))))))</f>
        <v>0</v>
      </c>
      <c r="AE241" s="509" t="n">
        <f aca="false">IF($AD$3=$Z$3,AA241,IF($AD$3=$V$3,W241,IF($AD$3=$R$3,S241,IF($AD$3=$N$3,O241,IF($AD$3=$J$3,K241,IF($AD$3=$F$3,G241,IF($AD$3=$B$3,C241,"oops")))))))</f>
        <v>0</v>
      </c>
      <c r="AF241" s="509" t="n">
        <f aca="false">IF($AD$3=$Z$3,AB241,IF($AD$3=$V$3,X241,IF($AD$3=$R$3,T241,IF($AD$3=$N$3,P241,IF($AD$3=$J$3,L241,IF($AD$3=$F$3,H241,IF($AD$3=$B$3,D241,"oops")))))))</f>
        <v>0</v>
      </c>
      <c r="AG241" s="509" t="n">
        <f aca="false">IF($AD$3=$Z$3,AC241,IF($AD$3=$V$3,Y241,IF($AD$3=$R$3,U241,IF($AD$3=$N$3,Q241,IF($AD$3=$J$3,M241,IF($AD$3=$F$3,I241,IF($AD$3=$B$3,E241,"oops")))))))</f>
        <v>0</v>
      </c>
      <c r="AH241" s="511" t="n">
        <f aca="false">IF(avgrade=$AD$4,AD241,IF(avgrade=$AE$4,AE241,IF(avgrade=$AF$4,AF241,IF(avgrade=$AG$4,AG241,"oops"))))</f>
        <v>0</v>
      </c>
    </row>
    <row r="242" customFormat="false" ht="12.75" hidden="false" customHeight="false" outlineLevel="0" collapsed="false">
      <c r="A242" s="513" t="s">
        <v>683</v>
      </c>
      <c r="Y242" s="508"/>
      <c r="Z242" s="508"/>
      <c r="AC242" s="508"/>
      <c r="AD242" s="509" t="n">
        <f aca="false">IF($AD$3=$Z$3,Z242,IF($AD$3=$V$3,V242,IF($AD$3=$R$3,R242,IF($AD$3=$N$3,N242,IF($AD$3=$J$3,J242,IF($AD$3=$F$3,F242,IF($AD$3=$B$3,B242,"oops")))))))</f>
        <v>0</v>
      </c>
      <c r="AE242" s="509" t="n">
        <f aca="false">IF($AD$3=$Z$3,AA242,IF($AD$3=$V$3,W242,IF($AD$3=$R$3,S242,IF($AD$3=$N$3,O242,IF($AD$3=$J$3,K242,IF($AD$3=$F$3,G242,IF($AD$3=$B$3,C242,"oops")))))))</f>
        <v>0</v>
      </c>
      <c r="AF242" s="509" t="n">
        <f aca="false">IF($AD$3=$Z$3,AB242,IF($AD$3=$V$3,X242,IF($AD$3=$R$3,T242,IF($AD$3=$N$3,P242,IF($AD$3=$J$3,L242,IF($AD$3=$F$3,H242,IF($AD$3=$B$3,D242,"oops")))))))</f>
        <v>0</v>
      </c>
      <c r="AG242" s="509" t="n">
        <f aca="false">IF($AD$3=$Z$3,AC242,IF($AD$3=$V$3,Y242,IF($AD$3=$R$3,U242,IF($AD$3=$N$3,Q242,IF($AD$3=$J$3,M242,IF($AD$3=$F$3,I242,IF($AD$3=$B$3,E242,"oops")))))))</f>
        <v>0</v>
      </c>
      <c r="AH242" s="511" t="n">
        <f aca="false">IF(avgrade=$AD$4,AD242,IF(avgrade=$AE$4,AE242,IF(avgrade=$AF$4,AF242,IF(avgrade=$AG$4,AG242,"oops"))))</f>
        <v>0</v>
      </c>
    </row>
    <row r="243" customFormat="false" ht="12.75" hidden="false" customHeight="false" outlineLevel="0" collapsed="false">
      <c r="A243" s="518" t="s">
        <v>911</v>
      </c>
      <c r="Y243" s="508"/>
      <c r="Z243" s="508"/>
      <c r="AC243" s="508"/>
      <c r="AD243" s="509" t="n">
        <f aca="false">IF($AD$3=$Z$3,Z243,IF($AD$3=$V$3,V243,IF($AD$3=$R$3,R243,IF($AD$3=$N$3,N243,IF($AD$3=$J$3,J243,IF($AD$3=$F$3,F243,IF($AD$3=$B$3,B243,"oops")))))))</f>
        <v>0</v>
      </c>
      <c r="AE243" s="509" t="n">
        <f aca="false">IF($AD$3=$Z$3,AA243,IF($AD$3=$V$3,W243,IF($AD$3=$R$3,S243,IF($AD$3=$N$3,O243,IF($AD$3=$J$3,K243,IF($AD$3=$F$3,G243,IF($AD$3=$B$3,C243,"oops")))))))</f>
        <v>0</v>
      </c>
      <c r="AF243" s="509" t="n">
        <f aca="false">IF($AD$3=$Z$3,AB243,IF($AD$3=$V$3,X243,IF($AD$3=$R$3,T243,IF($AD$3=$N$3,P243,IF($AD$3=$J$3,L243,IF($AD$3=$F$3,H243,IF($AD$3=$B$3,D243,"oops")))))))</f>
        <v>0</v>
      </c>
      <c r="AG243" s="509" t="n">
        <f aca="false">IF($AD$3=$Z$3,AC243,IF($AD$3=$V$3,Y243,IF($AD$3=$R$3,U243,IF($AD$3=$N$3,Q243,IF($AD$3=$J$3,M243,IF($AD$3=$F$3,I243,IF($AD$3=$B$3,E243,"oops")))))))</f>
        <v>0</v>
      </c>
      <c r="AH243" s="511" t="n">
        <f aca="false">IF(avgrade=$AD$4,AD243,IF(avgrade=$AE$4,AE243,IF(avgrade=$AF$4,AF243,IF(avgrade=$AG$4,AG243,"oops"))))</f>
        <v>0</v>
      </c>
    </row>
    <row r="244" customFormat="false" ht="12.75" hidden="false" customHeight="false" outlineLevel="0" collapsed="false">
      <c r="A244" s="518" t="s">
        <v>912</v>
      </c>
      <c r="Y244" s="508"/>
      <c r="Z244" s="508"/>
      <c r="AC244" s="508"/>
      <c r="AD244" s="509" t="n">
        <f aca="false">IF($AD$3=$Z$3,Z244,IF($AD$3=$V$3,V244,IF($AD$3=$R$3,R244,IF($AD$3=$N$3,N244,IF($AD$3=$J$3,J244,IF($AD$3=$F$3,F244,IF($AD$3=$B$3,B244,"oops")))))))</f>
        <v>0</v>
      </c>
      <c r="AE244" s="509" t="n">
        <f aca="false">IF($AD$3=$Z$3,AA244,IF($AD$3=$V$3,W244,IF($AD$3=$R$3,S244,IF($AD$3=$N$3,O244,IF($AD$3=$J$3,K244,IF($AD$3=$F$3,G244,IF($AD$3=$B$3,C244,"oops")))))))</f>
        <v>0</v>
      </c>
      <c r="AF244" s="509" t="n">
        <f aca="false">IF($AD$3=$Z$3,AB244,IF($AD$3=$V$3,X244,IF($AD$3=$R$3,T244,IF($AD$3=$N$3,P244,IF($AD$3=$J$3,L244,IF($AD$3=$F$3,H244,IF($AD$3=$B$3,D244,"oops")))))))</f>
        <v>0</v>
      </c>
      <c r="AG244" s="509" t="n">
        <f aca="false">IF($AD$3=$Z$3,AC244,IF($AD$3=$V$3,Y244,IF($AD$3=$R$3,U244,IF($AD$3=$N$3,Q244,IF($AD$3=$J$3,M244,IF($AD$3=$F$3,I244,IF($AD$3=$B$3,E244,"oops")))))))</f>
        <v>0</v>
      </c>
      <c r="AH244" s="511" t="n">
        <f aca="false">IF(avgrade=$AD$4,AD244,IF(avgrade=$AE$4,AE244,IF(avgrade=$AF$4,AF244,IF(avgrade=$AG$4,AG244,"oops"))))</f>
        <v>0</v>
      </c>
    </row>
    <row r="245" customFormat="false" ht="12.75" hidden="false" customHeight="false" outlineLevel="0" collapsed="false">
      <c r="A245" s="518" t="s">
        <v>913</v>
      </c>
      <c r="Y245" s="508"/>
      <c r="Z245" s="508"/>
      <c r="AC245" s="508"/>
      <c r="AD245" s="509" t="n">
        <f aca="false">IF($AD$3=$Z$3,Z245,IF($AD$3=$V$3,V245,IF($AD$3=$R$3,R245,IF($AD$3=$N$3,N245,IF($AD$3=$J$3,J245,IF($AD$3=$F$3,F245,IF($AD$3=$B$3,B245,"oops")))))))</f>
        <v>0</v>
      </c>
      <c r="AE245" s="509" t="n">
        <f aca="false">IF($AD$3=$Z$3,AA245,IF($AD$3=$V$3,W245,IF($AD$3=$R$3,S245,IF($AD$3=$N$3,O245,IF($AD$3=$J$3,K245,IF($AD$3=$F$3,G245,IF($AD$3=$B$3,C245,"oops")))))))</f>
        <v>0</v>
      </c>
      <c r="AF245" s="509" t="n">
        <f aca="false">IF($AD$3=$Z$3,AB245,IF($AD$3=$V$3,X245,IF($AD$3=$R$3,T245,IF($AD$3=$N$3,P245,IF($AD$3=$J$3,L245,IF($AD$3=$F$3,H245,IF($AD$3=$B$3,D245,"oops")))))))</f>
        <v>0</v>
      </c>
      <c r="AG245" s="509" t="n">
        <f aca="false">IF($AD$3=$Z$3,AC245,IF($AD$3=$V$3,Y245,IF($AD$3=$R$3,U245,IF($AD$3=$N$3,Q245,IF($AD$3=$J$3,M245,IF($AD$3=$F$3,I245,IF($AD$3=$B$3,E245,"oops")))))))</f>
        <v>0</v>
      </c>
      <c r="AH245" s="511" t="n">
        <f aca="false">IF(avgrade=$AD$4,AD245,IF(avgrade=$AE$4,AE245,IF(avgrade=$AF$4,AF245,IF(avgrade=$AG$4,AG245,"oops"))))</f>
        <v>0</v>
      </c>
    </row>
    <row r="246" customFormat="false" ht="12.75" hidden="false" customHeight="false" outlineLevel="0" collapsed="false">
      <c r="A246" s="518" t="s">
        <v>914</v>
      </c>
      <c r="Y246" s="508"/>
      <c r="Z246" s="508"/>
      <c r="AC246" s="508"/>
      <c r="AD246" s="509" t="n">
        <f aca="false">IF($AD$3=$Z$3,Z246,IF($AD$3=$V$3,V246,IF($AD$3=$R$3,R246,IF($AD$3=$N$3,N246,IF($AD$3=$J$3,J246,IF($AD$3=$F$3,F246,IF($AD$3=$B$3,B246,"oops")))))))</f>
        <v>0</v>
      </c>
      <c r="AE246" s="509" t="n">
        <f aca="false">IF($AD$3=$Z$3,AA246,IF($AD$3=$V$3,W246,IF($AD$3=$R$3,S246,IF($AD$3=$N$3,O246,IF($AD$3=$J$3,K246,IF($AD$3=$F$3,G246,IF($AD$3=$B$3,C246,"oops")))))))</f>
        <v>0</v>
      </c>
      <c r="AF246" s="509" t="n">
        <f aca="false">IF($AD$3=$Z$3,AB246,IF($AD$3=$V$3,X246,IF($AD$3=$R$3,T246,IF($AD$3=$N$3,P246,IF($AD$3=$J$3,L246,IF($AD$3=$F$3,H246,IF($AD$3=$B$3,D246,"oops")))))))</f>
        <v>0</v>
      </c>
      <c r="AG246" s="509" t="n">
        <f aca="false">IF($AD$3=$Z$3,AC246,IF($AD$3=$V$3,Y246,IF($AD$3=$R$3,U246,IF($AD$3=$N$3,Q246,IF($AD$3=$J$3,M246,IF($AD$3=$F$3,I246,IF($AD$3=$B$3,E246,"oops")))))))</f>
        <v>0</v>
      </c>
      <c r="AH246" s="511" t="n">
        <f aca="false">IF(avgrade=$AD$4,AD246,IF(avgrade=$AE$4,AE246,IF(avgrade=$AF$4,AF246,IF(avgrade=$AG$4,AG246,"oops"))))</f>
        <v>0</v>
      </c>
    </row>
    <row r="247" customFormat="false" ht="12.75" hidden="false" customHeight="false" outlineLevel="0" collapsed="false">
      <c r="A247" s="518" t="s">
        <v>915</v>
      </c>
      <c r="Y247" s="508"/>
      <c r="Z247" s="508"/>
      <c r="AC247" s="508"/>
      <c r="AD247" s="509" t="n">
        <f aca="false">IF($AD$3=$Z$3,Z247,IF($AD$3=$V$3,V247,IF($AD$3=$R$3,R247,IF($AD$3=$N$3,N247,IF($AD$3=$J$3,J247,IF($AD$3=$F$3,F247,IF($AD$3=$B$3,B247,"oops")))))))</f>
        <v>0</v>
      </c>
      <c r="AE247" s="509" t="n">
        <f aca="false">IF($AD$3=$Z$3,AA247,IF($AD$3=$V$3,W247,IF($AD$3=$R$3,S247,IF($AD$3=$N$3,O247,IF($AD$3=$J$3,K247,IF($AD$3=$F$3,G247,IF($AD$3=$B$3,C247,"oops")))))))</f>
        <v>0</v>
      </c>
      <c r="AF247" s="509" t="n">
        <f aca="false">IF($AD$3=$Z$3,AB247,IF($AD$3=$V$3,X247,IF($AD$3=$R$3,T247,IF($AD$3=$N$3,P247,IF($AD$3=$J$3,L247,IF($AD$3=$F$3,H247,IF($AD$3=$B$3,D247,"oops")))))))</f>
        <v>0</v>
      </c>
      <c r="AG247" s="509" t="n">
        <f aca="false">IF($AD$3=$Z$3,AC247,IF($AD$3=$V$3,Y247,IF($AD$3=$R$3,U247,IF($AD$3=$N$3,Q247,IF($AD$3=$J$3,M247,IF($AD$3=$F$3,I247,IF($AD$3=$B$3,E247,"oops")))))))</f>
        <v>0</v>
      </c>
      <c r="AH247" s="511" t="n">
        <f aca="false">IF(avgrade=$AD$4,AD247,IF(avgrade=$AE$4,AE247,IF(avgrade=$AF$4,AF247,IF(avgrade=$AG$4,AG247,"oops"))))</f>
        <v>0</v>
      </c>
    </row>
    <row r="248" customFormat="false" ht="12.75" hidden="false" customHeight="false" outlineLevel="0" collapsed="false">
      <c r="A248" s="518" t="s">
        <v>916</v>
      </c>
      <c r="Y248" s="508"/>
      <c r="Z248" s="508"/>
      <c r="AC248" s="508"/>
      <c r="AD248" s="509" t="n">
        <f aca="false">IF($AD$3=$Z$3,Z248,IF($AD$3=$V$3,V248,IF($AD$3=$R$3,R248,IF($AD$3=$N$3,N248,IF($AD$3=$J$3,J248,IF($AD$3=$F$3,F248,IF($AD$3=$B$3,B248,"oops")))))))</f>
        <v>0</v>
      </c>
      <c r="AE248" s="509" t="n">
        <f aca="false">IF($AD$3=$Z$3,AA248,IF($AD$3=$V$3,W248,IF($AD$3=$R$3,S248,IF($AD$3=$N$3,O248,IF($AD$3=$J$3,K248,IF($AD$3=$F$3,G248,IF($AD$3=$B$3,C248,"oops")))))))</f>
        <v>0</v>
      </c>
      <c r="AF248" s="509" t="n">
        <f aca="false">IF($AD$3=$Z$3,AB248,IF($AD$3=$V$3,X248,IF($AD$3=$R$3,T248,IF($AD$3=$N$3,P248,IF($AD$3=$J$3,L248,IF($AD$3=$F$3,H248,IF($AD$3=$B$3,D248,"oops")))))))</f>
        <v>0</v>
      </c>
      <c r="AG248" s="509" t="n">
        <f aca="false">IF($AD$3=$Z$3,AC248,IF($AD$3=$V$3,Y248,IF($AD$3=$R$3,U248,IF($AD$3=$N$3,Q248,IF($AD$3=$J$3,M248,IF($AD$3=$F$3,I248,IF($AD$3=$B$3,E248,"oops")))))))</f>
        <v>0</v>
      </c>
      <c r="AH248" s="511" t="n">
        <f aca="false">IF(avgrade=$AD$4,AD248,IF(avgrade=$AE$4,AE248,IF(avgrade=$AF$4,AF248,IF(avgrade=$AG$4,AG248,"oops"))))</f>
        <v>0</v>
      </c>
    </row>
    <row r="249" customFormat="false" ht="12.75" hidden="false" customHeight="false" outlineLevel="0" collapsed="false">
      <c r="A249" s="518" t="s">
        <v>917</v>
      </c>
      <c r="Y249" s="508"/>
      <c r="Z249" s="508"/>
      <c r="AC249" s="508"/>
      <c r="AD249" s="509" t="n">
        <f aca="false">IF($AD$3=$Z$3,Z249,IF($AD$3=$V$3,V249,IF($AD$3=$R$3,R249,IF($AD$3=$N$3,N249,IF($AD$3=$J$3,J249,IF($AD$3=$F$3,F249,IF($AD$3=$B$3,B249,"oops")))))))</f>
        <v>0</v>
      </c>
      <c r="AE249" s="509" t="n">
        <f aca="false">IF($AD$3=$Z$3,AA249,IF($AD$3=$V$3,W249,IF($AD$3=$R$3,S249,IF($AD$3=$N$3,O249,IF($AD$3=$J$3,K249,IF($AD$3=$F$3,G249,IF($AD$3=$B$3,C249,"oops")))))))</f>
        <v>0</v>
      </c>
      <c r="AF249" s="509" t="n">
        <f aca="false">IF($AD$3=$Z$3,AB249,IF($AD$3=$V$3,X249,IF($AD$3=$R$3,T249,IF($AD$3=$N$3,P249,IF($AD$3=$J$3,L249,IF($AD$3=$F$3,H249,IF($AD$3=$B$3,D249,"oops")))))))</f>
        <v>0</v>
      </c>
      <c r="AG249" s="509" t="n">
        <f aca="false">IF($AD$3=$Z$3,AC249,IF($AD$3=$V$3,Y249,IF($AD$3=$R$3,U249,IF($AD$3=$N$3,Q249,IF($AD$3=$J$3,M249,IF($AD$3=$F$3,I249,IF($AD$3=$B$3,E249,"oops")))))))</f>
        <v>0</v>
      </c>
      <c r="AH249" s="511" t="n">
        <f aca="false">IF(avgrade=$AD$4,AD249,IF(avgrade=$AE$4,AE249,IF(avgrade=$AF$4,AF249,IF(avgrade=$AG$4,AG249,"oops"))))</f>
        <v>0</v>
      </c>
    </row>
    <row r="250" customFormat="false" ht="12.75" hidden="false" customHeight="false" outlineLevel="0" collapsed="false">
      <c r="A250" s="518" t="s">
        <v>918</v>
      </c>
      <c r="Y250" s="508"/>
      <c r="Z250" s="508"/>
      <c r="AC250" s="508"/>
      <c r="AD250" s="509" t="n">
        <f aca="false">IF($AD$3=$Z$3,Z250,IF($AD$3=$V$3,V250,IF($AD$3=$R$3,R250,IF($AD$3=$N$3,N250,IF($AD$3=$J$3,J250,IF($AD$3=$F$3,F250,IF($AD$3=$B$3,B250,"oops")))))))</f>
        <v>0</v>
      </c>
      <c r="AE250" s="509" t="n">
        <f aca="false">IF($AD$3=$Z$3,AA250,IF($AD$3=$V$3,W250,IF($AD$3=$R$3,S250,IF($AD$3=$N$3,O250,IF($AD$3=$J$3,K250,IF($AD$3=$F$3,G250,IF($AD$3=$B$3,C250,"oops")))))))</f>
        <v>0</v>
      </c>
      <c r="AF250" s="509" t="n">
        <f aca="false">IF($AD$3=$Z$3,AB250,IF($AD$3=$V$3,X250,IF($AD$3=$R$3,T250,IF($AD$3=$N$3,P250,IF($AD$3=$J$3,L250,IF($AD$3=$F$3,H250,IF($AD$3=$B$3,D250,"oops")))))))</f>
        <v>0</v>
      </c>
      <c r="AG250" s="509" t="n">
        <f aca="false">IF($AD$3=$Z$3,AC250,IF($AD$3=$V$3,Y250,IF($AD$3=$R$3,U250,IF($AD$3=$N$3,Q250,IF($AD$3=$J$3,M250,IF($AD$3=$F$3,I250,IF($AD$3=$B$3,E250,"oops")))))))</f>
        <v>0</v>
      </c>
      <c r="AH250" s="511" t="n">
        <f aca="false">IF(avgrade=$AD$4,AD250,IF(avgrade=$AE$4,AE250,IF(avgrade=$AF$4,AF250,IF(avgrade=$AG$4,AG250,"oops"))))</f>
        <v>0</v>
      </c>
    </row>
    <row r="251" customFormat="false" ht="12.75" hidden="false" customHeight="false" outlineLevel="0" collapsed="false">
      <c r="A251" s="518" t="s">
        <v>919</v>
      </c>
      <c r="Y251" s="508"/>
      <c r="Z251" s="508"/>
      <c r="AC251" s="508"/>
      <c r="AD251" s="509" t="n">
        <f aca="false">IF($AD$3=$Z$3,Z251,IF($AD$3=$V$3,V251,IF($AD$3=$R$3,R251,IF($AD$3=$N$3,N251,IF($AD$3=$J$3,J251,IF($AD$3=$F$3,F251,IF($AD$3=$B$3,B251,"oops")))))))</f>
        <v>0</v>
      </c>
      <c r="AE251" s="509" t="n">
        <f aca="false">IF($AD$3=$Z$3,AA251,IF($AD$3=$V$3,W251,IF($AD$3=$R$3,S251,IF($AD$3=$N$3,O251,IF($AD$3=$J$3,K251,IF($AD$3=$F$3,G251,IF($AD$3=$B$3,C251,"oops")))))))</f>
        <v>0</v>
      </c>
      <c r="AF251" s="509" t="n">
        <f aca="false">IF($AD$3=$Z$3,AB251,IF($AD$3=$V$3,X251,IF($AD$3=$R$3,T251,IF($AD$3=$N$3,P251,IF($AD$3=$J$3,L251,IF($AD$3=$F$3,H251,IF($AD$3=$B$3,D251,"oops")))))))</f>
        <v>0</v>
      </c>
      <c r="AG251" s="509" t="n">
        <f aca="false">IF($AD$3=$Z$3,AC251,IF($AD$3=$V$3,Y251,IF($AD$3=$R$3,U251,IF($AD$3=$N$3,Q251,IF($AD$3=$J$3,M251,IF($AD$3=$F$3,I251,IF($AD$3=$B$3,E251,"oops")))))))</f>
        <v>0</v>
      </c>
      <c r="AH251" s="511" t="n">
        <f aca="false">IF(avgrade=$AD$4,AD251,IF(avgrade=$AE$4,AE251,IF(avgrade=$AF$4,AF251,IF(avgrade=$AG$4,AG251,"oops"))))</f>
        <v>0</v>
      </c>
    </row>
    <row r="252" customFormat="false" ht="12.75" hidden="false" customHeight="false" outlineLevel="0" collapsed="false">
      <c r="A252" s="518" t="s">
        <v>920</v>
      </c>
      <c r="Y252" s="508"/>
      <c r="Z252" s="508"/>
      <c r="AC252" s="508"/>
      <c r="AD252" s="509" t="n">
        <f aca="false">IF($AD$3=$Z$3,Z252,IF($AD$3=$V$3,V252,IF($AD$3=$R$3,R252,IF($AD$3=$N$3,N252,IF($AD$3=$J$3,J252,IF($AD$3=$F$3,F252,IF($AD$3=$B$3,B252,"oops")))))))</f>
        <v>0</v>
      </c>
      <c r="AE252" s="509" t="n">
        <f aca="false">IF($AD$3=$Z$3,AA252,IF($AD$3=$V$3,W252,IF($AD$3=$R$3,S252,IF($AD$3=$N$3,O252,IF($AD$3=$J$3,K252,IF($AD$3=$F$3,G252,IF($AD$3=$B$3,C252,"oops")))))))</f>
        <v>0</v>
      </c>
      <c r="AF252" s="509" t="n">
        <f aca="false">IF($AD$3=$Z$3,AB252,IF($AD$3=$V$3,X252,IF($AD$3=$R$3,T252,IF($AD$3=$N$3,P252,IF($AD$3=$J$3,L252,IF($AD$3=$F$3,H252,IF($AD$3=$B$3,D252,"oops")))))))</f>
        <v>0</v>
      </c>
      <c r="AG252" s="509" t="n">
        <f aca="false">IF($AD$3=$Z$3,AC252,IF($AD$3=$V$3,Y252,IF($AD$3=$R$3,U252,IF($AD$3=$N$3,Q252,IF($AD$3=$J$3,M252,IF($AD$3=$F$3,I252,IF($AD$3=$B$3,E252,"oops")))))))</f>
        <v>0</v>
      </c>
      <c r="AH252" s="511" t="n">
        <f aca="false">IF(avgrade=$AD$4,AD252,IF(avgrade=$AE$4,AE252,IF(avgrade=$AF$4,AF252,IF(avgrade=$AG$4,AG252,"oops"))))</f>
        <v>0</v>
      </c>
    </row>
    <row r="253" customFormat="false" ht="12.75" hidden="false" customHeight="false" outlineLevel="0" collapsed="false">
      <c r="A253" s="518" t="s">
        <v>921</v>
      </c>
      <c r="Y253" s="508"/>
      <c r="Z253" s="508"/>
      <c r="AC253" s="508"/>
      <c r="AD253" s="509" t="n">
        <f aca="false">IF($AD$3=$Z$3,Z253,IF($AD$3=$V$3,V253,IF($AD$3=$R$3,R253,IF($AD$3=$N$3,N253,IF($AD$3=$J$3,J253,IF($AD$3=$F$3,F253,IF($AD$3=$B$3,B253,"oops")))))))</f>
        <v>0</v>
      </c>
      <c r="AE253" s="509" t="n">
        <f aca="false">IF($AD$3=$Z$3,AA253,IF($AD$3=$V$3,W253,IF($AD$3=$R$3,S253,IF($AD$3=$N$3,O253,IF($AD$3=$J$3,K253,IF($AD$3=$F$3,G253,IF($AD$3=$B$3,C253,"oops")))))))</f>
        <v>0</v>
      </c>
      <c r="AF253" s="509" t="n">
        <f aca="false">IF($AD$3=$Z$3,AB253,IF($AD$3=$V$3,X253,IF($AD$3=$R$3,T253,IF($AD$3=$N$3,P253,IF($AD$3=$J$3,L253,IF($AD$3=$F$3,H253,IF($AD$3=$B$3,D253,"oops")))))))</f>
        <v>0</v>
      </c>
      <c r="AG253" s="509" t="n">
        <f aca="false">IF($AD$3=$Z$3,AC253,IF($AD$3=$V$3,Y253,IF($AD$3=$R$3,U253,IF($AD$3=$N$3,Q253,IF($AD$3=$J$3,M253,IF($AD$3=$F$3,I253,IF($AD$3=$B$3,E253,"oops")))))))</f>
        <v>0</v>
      </c>
      <c r="AH253" s="511" t="n">
        <f aca="false">IF(avgrade=$AD$4,AD253,IF(avgrade=$AE$4,AE253,IF(avgrade=$AF$4,AF253,IF(avgrade=$AG$4,AG253,"oops"))))</f>
        <v>0</v>
      </c>
    </row>
    <row r="254" customFormat="false" ht="12.75" hidden="false" customHeight="false" outlineLevel="0" collapsed="false">
      <c r="A254" s="513" t="s">
        <v>922</v>
      </c>
      <c r="Y254" s="508"/>
      <c r="Z254" s="508"/>
      <c r="AC254" s="508"/>
      <c r="AD254" s="509" t="n">
        <f aca="false">IF($AD$3=$Z$3,Z254,IF($AD$3=$V$3,V254,IF($AD$3=$R$3,R254,IF($AD$3=$N$3,N254,IF($AD$3=$J$3,J254,IF($AD$3=$F$3,F254,IF($AD$3=$B$3,B254,"oops")))))))</f>
        <v>0</v>
      </c>
      <c r="AE254" s="509" t="n">
        <f aca="false">IF($AD$3=$Z$3,AA254,IF($AD$3=$V$3,W254,IF($AD$3=$R$3,S254,IF($AD$3=$N$3,O254,IF($AD$3=$J$3,K254,IF($AD$3=$F$3,G254,IF($AD$3=$B$3,C254,"oops")))))))</f>
        <v>0</v>
      </c>
      <c r="AF254" s="509" t="n">
        <f aca="false">IF($AD$3=$Z$3,AB254,IF($AD$3=$V$3,X254,IF($AD$3=$R$3,T254,IF($AD$3=$N$3,P254,IF($AD$3=$J$3,L254,IF($AD$3=$F$3,H254,IF($AD$3=$B$3,D254,"oops")))))))</f>
        <v>0</v>
      </c>
      <c r="AG254" s="509" t="n">
        <f aca="false">IF($AD$3=$Z$3,AC254,IF($AD$3=$V$3,Y254,IF($AD$3=$R$3,U254,IF($AD$3=$N$3,Q254,IF($AD$3=$J$3,M254,IF($AD$3=$F$3,I254,IF($AD$3=$B$3,E254,"oops")))))))</f>
        <v>0</v>
      </c>
      <c r="AH254" s="511" t="n">
        <f aca="false">IF(avgrade=$AD$4,AD254,IF(avgrade=$AE$4,AE254,IF(avgrade=$AF$4,AF254,IF(avgrade=$AG$4,AG254,"oops"))))</f>
        <v>0</v>
      </c>
    </row>
    <row r="255" customFormat="false" ht="12.75" hidden="false" customHeight="false" outlineLevel="0" collapsed="false">
      <c r="A255" s="513" t="s">
        <v>923</v>
      </c>
      <c r="Y255" s="508"/>
      <c r="Z255" s="508"/>
      <c r="AC255" s="508"/>
      <c r="AD255" s="509" t="n">
        <f aca="false">IF($AD$3=$Z$3,Z255,IF($AD$3=$V$3,V255,IF($AD$3=$R$3,R255,IF($AD$3=$N$3,N255,IF($AD$3=$J$3,J255,IF($AD$3=$F$3,F255,IF($AD$3=$B$3,B255,"oops")))))))</f>
        <v>0</v>
      </c>
      <c r="AE255" s="509" t="n">
        <f aca="false">IF($AD$3=$Z$3,AA255,IF($AD$3=$V$3,W255,IF($AD$3=$R$3,S255,IF($AD$3=$N$3,O255,IF($AD$3=$J$3,K255,IF($AD$3=$F$3,G255,IF($AD$3=$B$3,C255,"oops")))))))</f>
        <v>0</v>
      </c>
      <c r="AF255" s="509" t="n">
        <f aca="false">IF($AD$3=$Z$3,AB255,IF($AD$3=$V$3,X255,IF($AD$3=$R$3,T255,IF($AD$3=$N$3,P255,IF($AD$3=$J$3,L255,IF($AD$3=$F$3,H255,IF($AD$3=$B$3,D255,"oops")))))))</f>
        <v>0</v>
      </c>
      <c r="AG255" s="509" t="n">
        <f aca="false">IF($AD$3=$Z$3,AC255,IF($AD$3=$V$3,Y255,IF($AD$3=$R$3,U255,IF($AD$3=$N$3,Q255,IF($AD$3=$J$3,M255,IF($AD$3=$F$3,I255,IF($AD$3=$B$3,E255,"oops")))))))</f>
        <v>0</v>
      </c>
      <c r="AH255" s="511" t="n">
        <f aca="false">IF(avgrade=$AD$4,AD255,IF(avgrade=$AE$4,AE255,IF(avgrade=$AF$4,AF255,IF(avgrade=$AG$4,AG255,"oops"))))</f>
        <v>0</v>
      </c>
    </row>
    <row r="256" customFormat="false" ht="12.75" hidden="false" customHeight="false" outlineLevel="0" collapsed="false">
      <c r="A256" s="513" t="s">
        <v>924</v>
      </c>
      <c r="Y256" s="508"/>
      <c r="Z256" s="508"/>
      <c r="AC256" s="508"/>
      <c r="AD256" s="509" t="n">
        <f aca="false">IF($AD$3=$Z$3,Z256,IF($AD$3=$V$3,V256,IF($AD$3=$R$3,R256,IF($AD$3=$N$3,N256,IF($AD$3=$J$3,J256,IF($AD$3=$F$3,F256,IF($AD$3=$B$3,B256,"oops")))))))</f>
        <v>0</v>
      </c>
      <c r="AE256" s="509" t="n">
        <f aca="false">IF($AD$3=$Z$3,AA256,IF($AD$3=$V$3,W256,IF($AD$3=$R$3,S256,IF($AD$3=$N$3,O256,IF($AD$3=$J$3,K256,IF($AD$3=$F$3,G256,IF($AD$3=$B$3,C256,"oops")))))))</f>
        <v>0</v>
      </c>
      <c r="AF256" s="509" t="n">
        <f aca="false">IF($AD$3=$Z$3,AB256,IF($AD$3=$V$3,X256,IF($AD$3=$R$3,T256,IF($AD$3=$N$3,P256,IF($AD$3=$J$3,L256,IF($AD$3=$F$3,H256,IF($AD$3=$B$3,D256,"oops")))))))</f>
        <v>0</v>
      </c>
      <c r="AG256" s="509" t="n">
        <f aca="false">IF($AD$3=$Z$3,AC256,IF($AD$3=$V$3,Y256,IF($AD$3=$R$3,U256,IF($AD$3=$N$3,Q256,IF($AD$3=$J$3,M256,IF($AD$3=$F$3,I256,IF($AD$3=$B$3,E256,"oops")))))))</f>
        <v>0</v>
      </c>
      <c r="AH256" s="511" t="n">
        <f aca="false">IF(avgrade=$AD$4,AD256,IF(avgrade=$AE$4,AE256,IF(avgrade=$AF$4,AF256,IF(avgrade=$AG$4,AG256,"oops"))))</f>
        <v>0</v>
      </c>
    </row>
    <row r="257" customFormat="false" ht="12.75" hidden="false" customHeight="false" outlineLevel="0" collapsed="false">
      <c r="A257" s="513" t="s">
        <v>925</v>
      </c>
      <c r="Y257" s="508"/>
      <c r="Z257" s="508"/>
      <c r="AC257" s="508"/>
      <c r="AD257" s="509" t="n">
        <f aca="false">IF($AD$3=$Z$3,Z257,IF($AD$3=$V$3,V257,IF($AD$3=$R$3,R257,IF($AD$3=$N$3,N257,IF($AD$3=$J$3,J257,IF($AD$3=$F$3,F257,IF($AD$3=$B$3,B257,"oops")))))))</f>
        <v>0</v>
      </c>
      <c r="AE257" s="509" t="n">
        <f aca="false">IF($AD$3=$Z$3,AA257,IF($AD$3=$V$3,W257,IF($AD$3=$R$3,S257,IF($AD$3=$N$3,O257,IF($AD$3=$J$3,K257,IF($AD$3=$F$3,G257,IF($AD$3=$B$3,C257,"oops")))))))</f>
        <v>0</v>
      </c>
      <c r="AF257" s="509" t="n">
        <f aca="false">IF($AD$3=$Z$3,AB257,IF($AD$3=$V$3,X257,IF($AD$3=$R$3,T257,IF($AD$3=$N$3,P257,IF($AD$3=$J$3,L257,IF($AD$3=$F$3,H257,IF($AD$3=$B$3,D257,"oops")))))))</f>
        <v>0</v>
      </c>
      <c r="AG257" s="509" t="n">
        <f aca="false">IF($AD$3=$Z$3,AC257,IF($AD$3=$V$3,Y257,IF($AD$3=$R$3,U257,IF($AD$3=$N$3,Q257,IF($AD$3=$J$3,M257,IF($AD$3=$F$3,I257,IF($AD$3=$B$3,E257,"oops")))))))</f>
        <v>0</v>
      </c>
      <c r="AH257" s="511" t="n">
        <f aca="false">IF(avgrade=$AD$4,AD257,IF(avgrade=$AE$4,AE257,IF(avgrade=$AF$4,AF257,IF(avgrade=$AG$4,AG257,"oops"))))</f>
        <v>0</v>
      </c>
    </row>
    <row r="258" customFormat="false" ht="12.75" hidden="false" customHeight="false" outlineLevel="0" collapsed="false">
      <c r="A258" s="513" t="s">
        <v>926</v>
      </c>
      <c r="Y258" s="508"/>
      <c r="Z258" s="508"/>
      <c r="AC258" s="508"/>
      <c r="AD258" s="509" t="n">
        <f aca="false">IF($AD$3=$Z$3,Z258,IF($AD$3=$V$3,V258,IF($AD$3=$R$3,R258,IF($AD$3=$N$3,N258,IF($AD$3=$J$3,J258,IF($AD$3=$F$3,F258,IF($AD$3=$B$3,B258,"oops")))))))</f>
        <v>0</v>
      </c>
      <c r="AE258" s="509" t="n">
        <f aca="false">IF($AD$3=$Z$3,AA258,IF($AD$3=$V$3,W258,IF($AD$3=$R$3,S258,IF($AD$3=$N$3,O258,IF($AD$3=$J$3,K258,IF($AD$3=$F$3,G258,IF($AD$3=$B$3,C258,"oops")))))))</f>
        <v>0</v>
      </c>
      <c r="AF258" s="509" t="n">
        <f aca="false">IF($AD$3=$Z$3,AB258,IF($AD$3=$V$3,X258,IF($AD$3=$R$3,T258,IF($AD$3=$N$3,P258,IF($AD$3=$J$3,L258,IF($AD$3=$F$3,H258,IF($AD$3=$B$3,D258,"oops")))))))</f>
        <v>0</v>
      </c>
      <c r="AG258" s="509" t="n">
        <f aca="false">IF($AD$3=$Z$3,AC258,IF($AD$3=$V$3,Y258,IF($AD$3=$R$3,U258,IF($AD$3=$N$3,Q258,IF($AD$3=$J$3,M258,IF($AD$3=$F$3,I258,IF($AD$3=$B$3,E258,"oops")))))))</f>
        <v>0</v>
      </c>
      <c r="AH258" s="511" t="n">
        <f aca="false">IF(avgrade=$AD$4,AD258,IF(avgrade=$AE$4,AE258,IF(avgrade=$AF$4,AF258,IF(avgrade=$AG$4,AG258,"oops"))))</f>
        <v>0</v>
      </c>
    </row>
    <row r="259" customFormat="false" ht="12.75" hidden="false" customHeight="false" outlineLevel="0" collapsed="false">
      <c r="A259" s="513" t="s">
        <v>927</v>
      </c>
      <c r="Y259" s="508"/>
      <c r="Z259" s="508"/>
      <c r="AC259" s="508"/>
      <c r="AD259" s="509" t="n">
        <f aca="false">IF($AD$3=$Z$3,Z259,IF($AD$3=$V$3,V259,IF($AD$3=$R$3,R259,IF($AD$3=$N$3,N259,IF($AD$3=$J$3,J259,IF($AD$3=$F$3,F259,IF($AD$3=$B$3,B259,"oops")))))))</f>
        <v>0</v>
      </c>
      <c r="AE259" s="509" t="n">
        <f aca="false">IF($AD$3=$Z$3,AA259,IF($AD$3=$V$3,W259,IF($AD$3=$R$3,S259,IF($AD$3=$N$3,O259,IF($AD$3=$J$3,K259,IF($AD$3=$F$3,G259,IF($AD$3=$B$3,C259,"oops")))))))</f>
        <v>0</v>
      </c>
      <c r="AF259" s="509" t="n">
        <f aca="false">IF($AD$3=$Z$3,AB259,IF($AD$3=$V$3,X259,IF($AD$3=$R$3,T259,IF($AD$3=$N$3,P259,IF($AD$3=$J$3,L259,IF($AD$3=$F$3,H259,IF($AD$3=$B$3,D259,"oops")))))))</f>
        <v>0</v>
      </c>
      <c r="AG259" s="509" t="n">
        <f aca="false">IF($AD$3=$Z$3,AC259,IF($AD$3=$V$3,Y259,IF($AD$3=$R$3,U259,IF($AD$3=$N$3,Q259,IF($AD$3=$J$3,M259,IF($AD$3=$F$3,I259,IF($AD$3=$B$3,E259,"oops")))))))</f>
        <v>0</v>
      </c>
      <c r="AH259" s="511" t="n">
        <f aca="false">IF(avgrade=$AD$4,AD259,IF(avgrade=$AE$4,AE259,IF(avgrade=$AF$4,AF259,IF(avgrade=$AG$4,AG259,"oops"))))</f>
        <v>0</v>
      </c>
    </row>
    <row r="260" customFormat="false" ht="12.75" hidden="false" customHeight="false" outlineLevel="0" collapsed="false">
      <c r="A260" s="513" t="s">
        <v>928</v>
      </c>
      <c r="Y260" s="508"/>
      <c r="Z260" s="508"/>
      <c r="AC260" s="508"/>
      <c r="AD260" s="509" t="n">
        <f aca="false">IF($AD$3=$Z$3,Z260,IF($AD$3=$V$3,V260,IF($AD$3=$R$3,R260,IF($AD$3=$N$3,N260,IF($AD$3=$J$3,J260,IF($AD$3=$F$3,F260,IF($AD$3=$B$3,B260,"oops")))))))</f>
        <v>0</v>
      </c>
      <c r="AE260" s="509" t="n">
        <f aca="false">IF($AD$3=$Z$3,AA260,IF($AD$3=$V$3,W260,IF($AD$3=$R$3,S260,IF($AD$3=$N$3,O260,IF($AD$3=$J$3,K260,IF($AD$3=$F$3,G260,IF($AD$3=$B$3,C260,"oops")))))))</f>
        <v>0</v>
      </c>
      <c r="AF260" s="509" t="n">
        <f aca="false">IF($AD$3=$Z$3,AB260,IF($AD$3=$V$3,X260,IF($AD$3=$R$3,T260,IF($AD$3=$N$3,P260,IF($AD$3=$J$3,L260,IF($AD$3=$F$3,H260,IF($AD$3=$B$3,D260,"oops")))))))</f>
        <v>0</v>
      </c>
      <c r="AG260" s="509" t="n">
        <f aca="false">IF($AD$3=$Z$3,AC260,IF($AD$3=$V$3,Y260,IF($AD$3=$R$3,U260,IF($AD$3=$N$3,Q260,IF($AD$3=$J$3,M260,IF($AD$3=$F$3,I260,IF($AD$3=$B$3,E260,"oops")))))))</f>
        <v>0</v>
      </c>
      <c r="AH260" s="511" t="n">
        <f aca="false">IF(avgrade=$AD$4,AD260,IF(avgrade=$AE$4,AE260,IF(avgrade=$AF$4,AF260,IF(avgrade=$AG$4,AG260,"oops"))))</f>
        <v>0</v>
      </c>
    </row>
    <row r="261" customFormat="false" ht="12.75" hidden="false" customHeight="false" outlineLevel="0" collapsed="false">
      <c r="A261" s="513" t="s">
        <v>929</v>
      </c>
      <c r="Y261" s="508"/>
      <c r="Z261" s="508"/>
      <c r="AC261" s="508"/>
      <c r="AD261" s="509" t="n">
        <f aca="false">IF($AD$3=$Z$3,Z261,IF($AD$3=$V$3,V261,IF($AD$3=$R$3,R261,IF($AD$3=$N$3,N261,IF($AD$3=$J$3,J261,IF($AD$3=$F$3,F261,IF($AD$3=$B$3,B261,"oops")))))))</f>
        <v>0</v>
      </c>
      <c r="AE261" s="509" t="n">
        <f aca="false">IF($AD$3=$Z$3,AA261,IF($AD$3=$V$3,W261,IF($AD$3=$R$3,S261,IF($AD$3=$N$3,O261,IF($AD$3=$J$3,K261,IF($AD$3=$F$3,G261,IF($AD$3=$B$3,C261,"oops")))))))</f>
        <v>0</v>
      </c>
      <c r="AF261" s="509" t="n">
        <f aca="false">IF($AD$3=$Z$3,AB261,IF($AD$3=$V$3,X261,IF($AD$3=$R$3,T261,IF($AD$3=$N$3,P261,IF($AD$3=$J$3,L261,IF($AD$3=$F$3,H261,IF($AD$3=$B$3,D261,"oops")))))))</f>
        <v>0</v>
      </c>
      <c r="AG261" s="509" t="n">
        <f aca="false">IF($AD$3=$Z$3,AC261,IF($AD$3=$V$3,Y261,IF($AD$3=$R$3,U261,IF($AD$3=$N$3,Q261,IF($AD$3=$J$3,M261,IF($AD$3=$F$3,I261,IF($AD$3=$B$3,E261,"oops")))))))</f>
        <v>0</v>
      </c>
      <c r="AH261" s="511" t="n">
        <f aca="false">IF(avgrade=$AD$4,AD261,IF(avgrade=$AE$4,AE261,IF(avgrade=$AF$4,AF261,IF(avgrade=$AG$4,AG261,"oops"))))</f>
        <v>0</v>
      </c>
    </row>
    <row r="262" customFormat="false" ht="12.75" hidden="false" customHeight="false" outlineLevel="0" collapsed="false">
      <c r="A262" s="513" t="s">
        <v>930</v>
      </c>
      <c r="Y262" s="508"/>
      <c r="Z262" s="508"/>
      <c r="AC262" s="508"/>
      <c r="AD262" s="509" t="n">
        <f aca="false">IF($AD$3=$Z$3,Z262,IF($AD$3=$V$3,V262,IF($AD$3=$R$3,R262,IF($AD$3=$N$3,N262,IF($AD$3=$J$3,J262,IF($AD$3=$F$3,F262,IF($AD$3=$B$3,B262,"oops")))))))</f>
        <v>0</v>
      </c>
      <c r="AE262" s="509" t="n">
        <f aca="false">IF($AD$3=$Z$3,AA262,IF($AD$3=$V$3,W262,IF($AD$3=$R$3,S262,IF($AD$3=$N$3,O262,IF($AD$3=$J$3,K262,IF($AD$3=$F$3,G262,IF($AD$3=$B$3,C262,"oops")))))))</f>
        <v>0</v>
      </c>
      <c r="AF262" s="509" t="n">
        <f aca="false">IF($AD$3=$Z$3,AB262,IF($AD$3=$V$3,X262,IF($AD$3=$R$3,T262,IF($AD$3=$N$3,P262,IF($AD$3=$J$3,L262,IF($AD$3=$F$3,H262,IF($AD$3=$B$3,D262,"oops")))))))</f>
        <v>0</v>
      </c>
      <c r="AG262" s="509" t="n">
        <f aca="false">IF($AD$3=$Z$3,AC262,IF($AD$3=$V$3,Y262,IF($AD$3=$R$3,U262,IF($AD$3=$N$3,Q262,IF($AD$3=$J$3,M262,IF($AD$3=$F$3,I262,IF($AD$3=$B$3,E262,"oops")))))))</f>
        <v>0</v>
      </c>
      <c r="AH262" s="511" t="n">
        <f aca="false">IF(avgrade=$AD$4,AD262,IF(avgrade=$AE$4,AE262,IF(avgrade=$AF$4,AF262,IF(avgrade=$AG$4,AG262,"oops"))))</f>
        <v>0</v>
      </c>
    </row>
    <row r="263" customFormat="false" ht="12.75" hidden="false" customHeight="false" outlineLevel="0" collapsed="false">
      <c r="A263" s="513" t="s">
        <v>931</v>
      </c>
      <c r="Y263" s="508"/>
      <c r="Z263" s="508"/>
      <c r="AC263" s="508"/>
      <c r="AD263" s="509" t="n">
        <f aca="false">IF($AD$3=$Z$3,Z263,IF($AD$3=$V$3,V263,IF($AD$3=$R$3,R263,IF($AD$3=$N$3,N263,IF($AD$3=$J$3,J263,IF($AD$3=$F$3,F263,IF($AD$3=$B$3,B263,"oops")))))))</f>
        <v>0</v>
      </c>
      <c r="AE263" s="509" t="n">
        <f aca="false">IF($AD$3=$Z$3,AA263,IF($AD$3=$V$3,W263,IF($AD$3=$R$3,S263,IF($AD$3=$N$3,O263,IF($AD$3=$J$3,K263,IF($AD$3=$F$3,G263,IF($AD$3=$B$3,C263,"oops")))))))</f>
        <v>0</v>
      </c>
      <c r="AF263" s="509" t="n">
        <f aca="false">IF($AD$3=$Z$3,AB263,IF($AD$3=$V$3,X263,IF($AD$3=$R$3,T263,IF($AD$3=$N$3,P263,IF($AD$3=$J$3,L263,IF($AD$3=$F$3,H263,IF($AD$3=$B$3,D263,"oops")))))))</f>
        <v>0</v>
      </c>
      <c r="AG263" s="509" t="n">
        <f aca="false">IF($AD$3=$Z$3,AC263,IF($AD$3=$V$3,Y263,IF($AD$3=$R$3,U263,IF($AD$3=$N$3,Q263,IF($AD$3=$J$3,M263,IF($AD$3=$F$3,I263,IF($AD$3=$B$3,E263,"oops")))))))</f>
        <v>0</v>
      </c>
      <c r="AH263" s="511" t="n">
        <f aca="false">IF(avgrade=$AD$4,AD263,IF(avgrade=$AE$4,AE263,IF(avgrade=$AF$4,AF263,IF(avgrade=$AG$4,AG263,"oops"))))</f>
        <v>0</v>
      </c>
    </row>
    <row r="264" customFormat="false" ht="12.75" hidden="false" customHeight="false" outlineLevel="0" collapsed="false">
      <c r="A264" s="513" t="s">
        <v>932</v>
      </c>
      <c r="Y264" s="508"/>
      <c r="Z264" s="508"/>
      <c r="AC264" s="508"/>
      <c r="AD264" s="509" t="n">
        <f aca="false">IF($AD$3=$Z$3,Z264,IF($AD$3=$V$3,V264,IF($AD$3=$R$3,R264,IF($AD$3=$N$3,N264,IF($AD$3=$J$3,J264,IF($AD$3=$F$3,F264,IF($AD$3=$B$3,B264,"oops")))))))</f>
        <v>0</v>
      </c>
      <c r="AE264" s="509" t="n">
        <f aca="false">IF($AD$3=$Z$3,AA264,IF($AD$3=$V$3,W264,IF($AD$3=$R$3,S264,IF($AD$3=$N$3,O264,IF($AD$3=$J$3,K264,IF($AD$3=$F$3,G264,IF($AD$3=$B$3,C264,"oops")))))))</f>
        <v>0</v>
      </c>
      <c r="AF264" s="509" t="n">
        <f aca="false">IF($AD$3=$Z$3,AB264,IF($AD$3=$V$3,X264,IF($AD$3=$R$3,T264,IF($AD$3=$N$3,P264,IF($AD$3=$J$3,L264,IF($AD$3=$F$3,H264,IF($AD$3=$B$3,D264,"oops")))))))</f>
        <v>0</v>
      </c>
      <c r="AG264" s="509" t="n">
        <f aca="false">IF($AD$3=$Z$3,AC264,IF($AD$3=$V$3,Y264,IF($AD$3=$R$3,U264,IF($AD$3=$N$3,Q264,IF($AD$3=$J$3,M264,IF($AD$3=$F$3,I264,IF($AD$3=$B$3,E264,"oops")))))))</f>
        <v>0</v>
      </c>
      <c r="AH264" s="511" t="n">
        <f aca="false">IF(avgrade=$AD$4,AD264,IF(avgrade=$AE$4,AE264,IF(avgrade=$AF$4,AF264,IF(avgrade=$AG$4,AG264,"oops"))))</f>
        <v>0</v>
      </c>
    </row>
    <row r="265" customFormat="false" ht="12.75" hidden="false" customHeight="false" outlineLevel="0" collapsed="false">
      <c r="A265" s="513" t="s">
        <v>933</v>
      </c>
      <c r="Y265" s="508"/>
      <c r="Z265" s="508"/>
      <c r="AC265" s="508"/>
      <c r="AD265" s="509" t="n">
        <f aca="false">IF($AD$3=$Z$3,Z265,IF($AD$3=$V$3,V265,IF($AD$3=$R$3,R265,IF($AD$3=$N$3,N265,IF($AD$3=$J$3,J265,IF($AD$3=$F$3,F265,IF($AD$3=$B$3,B265,"oops")))))))</f>
        <v>0</v>
      </c>
      <c r="AE265" s="509" t="n">
        <f aca="false">IF($AD$3=$Z$3,AA265,IF($AD$3=$V$3,W265,IF($AD$3=$R$3,S265,IF($AD$3=$N$3,O265,IF($AD$3=$J$3,K265,IF($AD$3=$F$3,G265,IF($AD$3=$B$3,C265,"oops")))))))</f>
        <v>0</v>
      </c>
      <c r="AF265" s="509" t="n">
        <f aca="false">IF($AD$3=$Z$3,AB265,IF($AD$3=$V$3,X265,IF($AD$3=$R$3,T265,IF($AD$3=$N$3,P265,IF($AD$3=$J$3,L265,IF($AD$3=$F$3,H265,IF($AD$3=$B$3,D265,"oops")))))))</f>
        <v>0</v>
      </c>
      <c r="AG265" s="509" t="n">
        <f aca="false">IF($AD$3=$Z$3,AC265,IF($AD$3=$V$3,Y265,IF($AD$3=$R$3,U265,IF($AD$3=$N$3,Q265,IF($AD$3=$J$3,M265,IF($AD$3=$F$3,I265,IF($AD$3=$B$3,E265,"oops")))))))</f>
        <v>0</v>
      </c>
      <c r="AH265" s="511" t="n">
        <f aca="false">IF(avgrade=$AD$4,AD265,IF(avgrade=$AE$4,AE265,IF(avgrade=$AF$4,AF265,IF(avgrade=$AG$4,AG265,"oops"))))</f>
        <v>0</v>
      </c>
    </row>
    <row r="266" customFormat="false" ht="12.75" hidden="false" customHeight="false" outlineLevel="0" collapsed="false">
      <c r="A266" s="512" t="s">
        <v>934</v>
      </c>
      <c r="Y266" s="508"/>
      <c r="Z266" s="508"/>
      <c r="AC266" s="508"/>
      <c r="AD266" s="509" t="n">
        <f aca="false">IF($AD$3=$Z$3,Z266,IF($AD$3=$V$3,V266,IF($AD$3=$R$3,R266,IF($AD$3=$N$3,N266,IF($AD$3=$J$3,J266,IF($AD$3=$F$3,F266,IF($AD$3=$B$3,B266,"oops")))))))</f>
        <v>0</v>
      </c>
      <c r="AE266" s="509" t="n">
        <f aca="false">IF($AD$3=$Z$3,AA266,IF($AD$3=$V$3,W266,IF($AD$3=$R$3,S266,IF($AD$3=$N$3,O266,IF($AD$3=$J$3,K266,IF($AD$3=$F$3,G266,IF($AD$3=$B$3,C266,"oops")))))))</f>
        <v>0</v>
      </c>
      <c r="AF266" s="509" t="n">
        <f aca="false">IF($AD$3=$Z$3,AB266,IF($AD$3=$V$3,X266,IF($AD$3=$R$3,T266,IF($AD$3=$N$3,P266,IF($AD$3=$J$3,L266,IF($AD$3=$F$3,H266,IF($AD$3=$B$3,D266,"oops")))))))</f>
        <v>0</v>
      </c>
      <c r="AG266" s="509" t="n">
        <f aca="false">IF($AD$3=$Z$3,AC266,IF($AD$3=$V$3,Y266,IF($AD$3=$R$3,U266,IF($AD$3=$N$3,Q266,IF($AD$3=$J$3,M266,IF($AD$3=$F$3,I266,IF($AD$3=$B$3,E266,"oops")))))))</f>
        <v>0</v>
      </c>
      <c r="AH266" s="511" t="n">
        <f aca="false">IF(avgrade=$AD$4,AD266,IF(avgrade=$AE$4,AE266,IF(avgrade=$AF$4,AF266,IF(avgrade=$AG$4,AG266,"oops"))))</f>
        <v>0</v>
      </c>
    </row>
    <row r="267" customFormat="false" ht="12.75" hidden="false" customHeight="false" outlineLevel="0" collapsed="false">
      <c r="A267" s="512" t="s">
        <v>935</v>
      </c>
      <c r="Y267" s="508"/>
      <c r="Z267" s="508"/>
      <c r="AC267" s="508"/>
      <c r="AD267" s="509" t="n">
        <f aca="false">IF($AD$3=$Z$3,Z267,IF($AD$3=$V$3,V267,IF($AD$3=$R$3,R267,IF($AD$3=$N$3,N267,IF($AD$3=$J$3,J267,IF($AD$3=$F$3,F267,IF($AD$3=$B$3,B267,"oops")))))))</f>
        <v>0</v>
      </c>
      <c r="AE267" s="509" t="n">
        <f aca="false">IF($AD$3=$Z$3,AA267,IF($AD$3=$V$3,W267,IF($AD$3=$R$3,S267,IF($AD$3=$N$3,O267,IF($AD$3=$J$3,K267,IF($AD$3=$F$3,G267,IF($AD$3=$B$3,C267,"oops")))))))</f>
        <v>0</v>
      </c>
      <c r="AF267" s="509" t="n">
        <f aca="false">IF($AD$3=$Z$3,AB267,IF($AD$3=$V$3,X267,IF($AD$3=$R$3,T267,IF($AD$3=$N$3,P267,IF($AD$3=$J$3,L267,IF($AD$3=$F$3,H267,IF($AD$3=$B$3,D267,"oops")))))))</f>
        <v>0</v>
      </c>
      <c r="AG267" s="509" t="n">
        <f aca="false">IF($AD$3=$Z$3,AC267,IF($AD$3=$V$3,Y267,IF($AD$3=$R$3,U267,IF($AD$3=$N$3,Q267,IF($AD$3=$J$3,M267,IF($AD$3=$F$3,I267,IF($AD$3=$B$3,E267,"oops")))))))</f>
        <v>0</v>
      </c>
      <c r="AH267" s="511" t="n">
        <f aca="false">IF(avgrade=$AD$4,AD267,IF(avgrade=$AE$4,AE267,IF(avgrade=$AF$4,AF267,IF(avgrade=$AG$4,AG267,"oops"))))</f>
        <v>0</v>
      </c>
    </row>
    <row r="268" customFormat="false" ht="12.75" hidden="false" customHeight="false" outlineLevel="0" collapsed="false">
      <c r="A268" s="512" t="s">
        <v>936</v>
      </c>
      <c r="Y268" s="508"/>
      <c r="Z268" s="508"/>
      <c r="AC268" s="508"/>
      <c r="AD268" s="509" t="n">
        <f aca="false">IF($AD$3=$Z$3,Z268,IF($AD$3=$V$3,V268,IF($AD$3=$R$3,R268,IF($AD$3=$N$3,N268,IF($AD$3=$J$3,J268,IF($AD$3=$F$3,F268,IF($AD$3=$B$3,B268,"oops")))))))</f>
        <v>0</v>
      </c>
      <c r="AE268" s="509" t="n">
        <f aca="false">IF($AD$3=$Z$3,AA268,IF($AD$3=$V$3,W268,IF($AD$3=$R$3,S268,IF($AD$3=$N$3,O268,IF($AD$3=$J$3,K268,IF($AD$3=$F$3,G268,IF($AD$3=$B$3,C268,"oops")))))))</f>
        <v>0</v>
      </c>
      <c r="AF268" s="509" t="n">
        <f aca="false">IF($AD$3=$Z$3,AB268,IF($AD$3=$V$3,X268,IF($AD$3=$R$3,T268,IF($AD$3=$N$3,P268,IF($AD$3=$J$3,L268,IF($AD$3=$F$3,H268,IF($AD$3=$B$3,D268,"oops")))))))</f>
        <v>0</v>
      </c>
      <c r="AG268" s="509" t="n">
        <f aca="false">IF($AD$3=$Z$3,AC268,IF($AD$3=$V$3,Y268,IF($AD$3=$R$3,U268,IF($AD$3=$N$3,Q268,IF($AD$3=$J$3,M268,IF($AD$3=$F$3,I268,IF($AD$3=$B$3,E268,"oops")))))))</f>
        <v>0</v>
      </c>
      <c r="AH268" s="511" t="n">
        <f aca="false">IF(avgrade=$AD$4,AD268,IF(avgrade=$AE$4,AE268,IF(avgrade=$AF$4,AF268,IF(avgrade=$AG$4,AG268,"oops"))))</f>
        <v>0</v>
      </c>
    </row>
    <row r="269" customFormat="false" ht="12.75" hidden="false" customHeight="false" outlineLevel="0" collapsed="false">
      <c r="A269" s="512" t="s">
        <v>937</v>
      </c>
      <c r="Y269" s="508"/>
      <c r="Z269" s="508"/>
      <c r="AC269" s="508"/>
      <c r="AD269" s="509" t="n">
        <f aca="false">IF($AD$3=$Z$3,Z269,IF($AD$3=$V$3,V269,IF($AD$3=$R$3,R269,IF($AD$3=$N$3,N269,IF($AD$3=$J$3,J269,IF($AD$3=$F$3,F269,IF($AD$3=$B$3,B269,"oops")))))))</f>
        <v>0</v>
      </c>
      <c r="AE269" s="509" t="n">
        <f aca="false">IF($AD$3=$Z$3,AA269,IF($AD$3=$V$3,W269,IF($AD$3=$R$3,S269,IF($AD$3=$N$3,O269,IF($AD$3=$J$3,K269,IF($AD$3=$F$3,G269,IF($AD$3=$B$3,C269,"oops")))))))</f>
        <v>0</v>
      </c>
      <c r="AF269" s="509" t="n">
        <f aca="false">IF($AD$3=$Z$3,AB269,IF($AD$3=$V$3,X269,IF($AD$3=$R$3,T269,IF($AD$3=$N$3,P269,IF($AD$3=$J$3,L269,IF($AD$3=$F$3,H269,IF($AD$3=$B$3,D269,"oops")))))))</f>
        <v>0</v>
      </c>
      <c r="AG269" s="509" t="n">
        <f aca="false">IF($AD$3=$Z$3,AC269,IF($AD$3=$V$3,Y269,IF($AD$3=$R$3,U269,IF($AD$3=$N$3,Q269,IF($AD$3=$J$3,M269,IF($AD$3=$F$3,I269,IF($AD$3=$B$3,E269,"oops")))))))</f>
        <v>0</v>
      </c>
      <c r="AH269" s="511" t="n">
        <f aca="false">IF(avgrade=$AD$4,AD269,IF(avgrade=$AE$4,AE269,IF(avgrade=$AF$4,AF269,IF(avgrade=$AG$4,AG269,"oops"))))</f>
        <v>0</v>
      </c>
    </row>
    <row r="270" customFormat="false" ht="12.75" hidden="false" customHeight="false" outlineLevel="0" collapsed="false">
      <c r="A270" s="513" t="s">
        <v>938</v>
      </c>
      <c r="Y270" s="508"/>
      <c r="Z270" s="508"/>
      <c r="AC270" s="508"/>
      <c r="AD270" s="509" t="n">
        <f aca="false">IF($AD$3=$Z$3,Z270,IF($AD$3=$V$3,V270,IF($AD$3=$R$3,R270,IF($AD$3=$N$3,N270,IF($AD$3=$J$3,J270,IF($AD$3=$F$3,F270,IF($AD$3=$B$3,B270,"oops")))))))</f>
        <v>0</v>
      </c>
      <c r="AE270" s="509" t="n">
        <f aca="false">IF($AD$3=$Z$3,AA270,IF($AD$3=$V$3,W270,IF($AD$3=$R$3,S270,IF($AD$3=$N$3,O270,IF($AD$3=$J$3,K270,IF($AD$3=$F$3,G270,IF($AD$3=$B$3,C270,"oops")))))))</f>
        <v>0</v>
      </c>
      <c r="AF270" s="509" t="n">
        <f aca="false">IF($AD$3=$Z$3,AB270,IF($AD$3=$V$3,X270,IF($AD$3=$R$3,T270,IF($AD$3=$N$3,P270,IF($AD$3=$J$3,L270,IF($AD$3=$F$3,H270,IF($AD$3=$B$3,D270,"oops")))))))</f>
        <v>0</v>
      </c>
      <c r="AG270" s="509" t="n">
        <f aca="false">IF($AD$3=$Z$3,AC270,IF($AD$3=$V$3,Y270,IF($AD$3=$R$3,U270,IF($AD$3=$N$3,Q270,IF($AD$3=$J$3,M270,IF($AD$3=$F$3,I270,IF($AD$3=$B$3,E270,"oops")))))))</f>
        <v>0</v>
      </c>
      <c r="AH270" s="511" t="n">
        <f aca="false">IF(avgrade=$AD$4,AD270,IF(avgrade=$AE$4,AE270,IF(avgrade=$AF$4,AF270,IF(avgrade=$AG$4,AG270,"oops"))))</f>
        <v>0</v>
      </c>
    </row>
    <row r="271" customFormat="false" ht="12.75" hidden="false" customHeight="false" outlineLevel="0" collapsed="false">
      <c r="A271" s="513" t="s">
        <v>939</v>
      </c>
      <c r="Y271" s="508"/>
      <c r="Z271" s="508"/>
      <c r="AC271" s="508"/>
      <c r="AD271" s="509" t="n">
        <f aca="false">IF($AD$3=$Z$3,Z271,IF($AD$3=$V$3,V271,IF($AD$3=$R$3,R271,IF($AD$3=$N$3,N271,IF($AD$3=$J$3,J271,IF($AD$3=$F$3,F271,IF($AD$3=$B$3,B271,"oops")))))))</f>
        <v>0</v>
      </c>
      <c r="AE271" s="509" t="n">
        <f aca="false">IF($AD$3=$Z$3,AA271,IF($AD$3=$V$3,W271,IF($AD$3=$R$3,S271,IF($AD$3=$N$3,O271,IF($AD$3=$J$3,K271,IF($AD$3=$F$3,G271,IF($AD$3=$B$3,C271,"oops")))))))</f>
        <v>0</v>
      </c>
      <c r="AF271" s="509" t="n">
        <f aca="false">IF($AD$3=$Z$3,AB271,IF($AD$3=$V$3,X271,IF($AD$3=$R$3,T271,IF($AD$3=$N$3,P271,IF($AD$3=$J$3,L271,IF($AD$3=$F$3,H271,IF($AD$3=$B$3,D271,"oops")))))))</f>
        <v>0</v>
      </c>
      <c r="AG271" s="509" t="n">
        <f aca="false">IF($AD$3=$Z$3,AC271,IF($AD$3=$V$3,Y271,IF($AD$3=$R$3,U271,IF($AD$3=$N$3,Q271,IF($AD$3=$J$3,M271,IF($AD$3=$F$3,I271,IF($AD$3=$B$3,E271,"oops")))))))</f>
        <v>0</v>
      </c>
      <c r="AH271" s="511" t="n">
        <f aca="false">IF(avgrade=$AD$4,AD271,IF(avgrade=$AE$4,AE271,IF(avgrade=$AF$4,AF271,IF(avgrade=$AG$4,AG271,"oops"))))</f>
        <v>0</v>
      </c>
    </row>
    <row r="272" customFormat="false" ht="12.75" hidden="false" customHeight="false" outlineLevel="0" collapsed="false">
      <c r="A272" s="513" t="s">
        <v>940</v>
      </c>
      <c r="Y272" s="508"/>
      <c r="Z272" s="508"/>
      <c r="AC272" s="508"/>
      <c r="AD272" s="509" t="n">
        <f aca="false">IF($AD$3=$Z$3,Z272,IF($AD$3=$V$3,V272,IF($AD$3=$R$3,R272,IF($AD$3=$N$3,N272,IF($AD$3=$J$3,J272,IF($AD$3=$F$3,F272,IF($AD$3=$B$3,B272,"oops")))))))</f>
        <v>0</v>
      </c>
      <c r="AE272" s="509" t="n">
        <f aca="false">IF($AD$3=$Z$3,AA272,IF($AD$3=$V$3,W272,IF($AD$3=$R$3,S272,IF($AD$3=$N$3,O272,IF($AD$3=$J$3,K272,IF($AD$3=$F$3,G272,IF($AD$3=$B$3,C272,"oops")))))))</f>
        <v>0</v>
      </c>
      <c r="AF272" s="509" t="n">
        <f aca="false">IF($AD$3=$Z$3,AB272,IF($AD$3=$V$3,X272,IF($AD$3=$R$3,T272,IF($AD$3=$N$3,P272,IF($AD$3=$J$3,L272,IF($AD$3=$F$3,H272,IF($AD$3=$B$3,D272,"oops")))))))</f>
        <v>0</v>
      </c>
      <c r="AG272" s="509" t="n">
        <f aca="false">IF($AD$3=$Z$3,AC272,IF($AD$3=$V$3,Y272,IF($AD$3=$R$3,U272,IF($AD$3=$N$3,Q272,IF($AD$3=$J$3,M272,IF($AD$3=$F$3,I272,IF($AD$3=$B$3,E272,"oops")))))))</f>
        <v>0</v>
      </c>
      <c r="AH272" s="511" t="n">
        <f aca="false">IF(avgrade=$AD$4,AD272,IF(avgrade=$AE$4,AE272,IF(avgrade=$AF$4,AF272,IF(avgrade=$AG$4,AG272,"oops"))))</f>
        <v>0</v>
      </c>
    </row>
    <row r="273" customFormat="false" ht="12.75" hidden="false" customHeight="false" outlineLevel="0" collapsed="false">
      <c r="A273" s="513" t="s">
        <v>941</v>
      </c>
      <c r="Y273" s="508"/>
      <c r="Z273" s="508"/>
      <c r="AC273" s="508"/>
      <c r="AD273" s="509" t="n">
        <f aca="false">IF($AD$3=$Z$3,Z273,IF($AD$3=$V$3,V273,IF($AD$3=$R$3,R273,IF($AD$3=$N$3,N273,IF($AD$3=$J$3,J273,IF($AD$3=$F$3,F273,IF($AD$3=$B$3,B273,"oops")))))))</f>
        <v>0</v>
      </c>
      <c r="AE273" s="509" t="n">
        <f aca="false">IF($AD$3=$Z$3,AA273,IF($AD$3=$V$3,W273,IF($AD$3=$R$3,S273,IF($AD$3=$N$3,O273,IF($AD$3=$J$3,K273,IF($AD$3=$F$3,G273,IF($AD$3=$B$3,C273,"oops")))))))</f>
        <v>0</v>
      </c>
      <c r="AF273" s="509" t="n">
        <f aca="false">IF($AD$3=$Z$3,AB273,IF($AD$3=$V$3,X273,IF($AD$3=$R$3,T273,IF($AD$3=$N$3,P273,IF($AD$3=$J$3,L273,IF($AD$3=$F$3,H273,IF($AD$3=$B$3,D273,"oops")))))))</f>
        <v>0</v>
      </c>
      <c r="AG273" s="509" t="n">
        <f aca="false">IF($AD$3=$Z$3,AC273,IF($AD$3=$V$3,Y273,IF($AD$3=$R$3,U273,IF($AD$3=$N$3,Q273,IF($AD$3=$J$3,M273,IF($AD$3=$F$3,I273,IF($AD$3=$B$3,E273,"oops")))))))</f>
        <v>0</v>
      </c>
      <c r="AH273" s="511" t="n">
        <f aca="false">IF(avgrade=$AD$4,AD273,IF(avgrade=$AE$4,AE273,IF(avgrade=$AF$4,AF273,IF(avgrade=$AG$4,AG273,"oops"))))</f>
        <v>0</v>
      </c>
    </row>
    <row r="274" customFormat="false" ht="12.75" hidden="false" customHeight="false" outlineLevel="0" collapsed="false">
      <c r="A274" s="513" t="s">
        <v>942</v>
      </c>
      <c r="Y274" s="508"/>
      <c r="Z274" s="508"/>
      <c r="AC274" s="508"/>
      <c r="AD274" s="509" t="n">
        <f aca="false">IF($AD$3=$Z$3,Z274,IF($AD$3=$V$3,V274,IF($AD$3=$R$3,R274,IF($AD$3=$N$3,N274,IF($AD$3=$J$3,J274,IF($AD$3=$F$3,F274,IF($AD$3=$B$3,B274,"oops")))))))</f>
        <v>0</v>
      </c>
      <c r="AE274" s="509" t="n">
        <f aca="false">IF($AD$3=$Z$3,AA274,IF($AD$3=$V$3,W274,IF($AD$3=$R$3,S274,IF($AD$3=$N$3,O274,IF($AD$3=$J$3,K274,IF($AD$3=$F$3,G274,IF($AD$3=$B$3,C274,"oops")))))))</f>
        <v>0</v>
      </c>
      <c r="AF274" s="509" t="n">
        <f aca="false">IF($AD$3=$Z$3,AB274,IF($AD$3=$V$3,X274,IF($AD$3=$R$3,T274,IF($AD$3=$N$3,P274,IF($AD$3=$J$3,L274,IF($AD$3=$F$3,H274,IF($AD$3=$B$3,D274,"oops")))))))</f>
        <v>0</v>
      </c>
      <c r="AG274" s="509" t="n">
        <f aca="false">IF($AD$3=$Z$3,AC274,IF($AD$3=$V$3,Y274,IF($AD$3=$R$3,U274,IF($AD$3=$N$3,Q274,IF($AD$3=$J$3,M274,IF($AD$3=$F$3,I274,IF($AD$3=$B$3,E274,"oops")))))))</f>
        <v>0</v>
      </c>
      <c r="AH274" s="511" t="n">
        <f aca="false">IF(avgrade=$AD$4,AD274,IF(avgrade=$AE$4,AE274,IF(avgrade=$AF$4,AF274,IF(avgrade=$AG$4,AG274,"oops"))))</f>
        <v>0</v>
      </c>
    </row>
    <row r="275" customFormat="false" ht="12.75" hidden="false" customHeight="false" outlineLevel="0" collapsed="false">
      <c r="A275" s="513" t="s">
        <v>943</v>
      </c>
      <c r="Y275" s="508"/>
      <c r="Z275" s="508"/>
      <c r="AC275" s="508"/>
      <c r="AD275" s="509" t="n">
        <f aca="false">IF($AD$3=$Z$3,Z275,IF($AD$3=$V$3,V275,IF($AD$3=$R$3,R275,IF($AD$3=$N$3,N275,IF($AD$3=$J$3,J275,IF($AD$3=$F$3,F275,IF($AD$3=$B$3,B275,"oops")))))))</f>
        <v>0</v>
      </c>
      <c r="AE275" s="509" t="n">
        <f aca="false">IF($AD$3=$Z$3,AA275,IF($AD$3=$V$3,W275,IF($AD$3=$R$3,S275,IF($AD$3=$N$3,O275,IF($AD$3=$J$3,K275,IF($AD$3=$F$3,G275,IF($AD$3=$B$3,C275,"oops")))))))</f>
        <v>0</v>
      </c>
      <c r="AF275" s="509" t="n">
        <f aca="false">IF($AD$3=$Z$3,AB275,IF($AD$3=$V$3,X275,IF($AD$3=$R$3,T275,IF($AD$3=$N$3,P275,IF($AD$3=$J$3,L275,IF($AD$3=$F$3,H275,IF($AD$3=$B$3,D275,"oops")))))))</f>
        <v>0</v>
      </c>
      <c r="AG275" s="509" t="n">
        <f aca="false">IF($AD$3=$Z$3,AC275,IF($AD$3=$V$3,Y275,IF($AD$3=$R$3,U275,IF($AD$3=$N$3,Q275,IF($AD$3=$J$3,M275,IF($AD$3=$F$3,I275,IF($AD$3=$B$3,E275,"oops")))))))</f>
        <v>0</v>
      </c>
      <c r="AH275" s="511" t="n">
        <f aca="false">IF(avgrade=$AD$4,AD275,IF(avgrade=$AE$4,AE275,IF(avgrade=$AF$4,AF275,IF(avgrade=$AG$4,AG275,"oops"))))</f>
        <v>0</v>
      </c>
    </row>
    <row r="276" customFormat="false" ht="12.75" hidden="false" customHeight="false" outlineLevel="0" collapsed="false">
      <c r="A276" s="513" t="s">
        <v>944</v>
      </c>
      <c r="Y276" s="508"/>
      <c r="Z276" s="508"/>
      <c r="AC276" s="508"/>
      <c r="AD276" s="509" t="n">
        <f aca="false">IF($AD$3=$Z$3,Z276,IF($AD$3=$V$3,V276,IF($AD$3=$R$3,R276,IF($AD$3=$N$3,N276,IF($AD$3=$J$3,J276,IF($AD$3=$F$3,F276,IF($AD$3=$B$3,B276,"oops")))))))</f>
        <v>0</v>
      </c>
      <c r="AE276" s="509" t="n">
        <f aca="false">IF($AD$3=$Z$3,AA276,IF($AD$3=$V$3,W276,IF($AD$3=$R$3,S276,IF($AD$3=$N$3,O276,IF($AD$3=$J$3,K276,IF($AD$3=$F$3,G276,IF($AD$3=$B$3,C276,"oops")))))))</f>
        <v>0</v>
      </c>
      <c r="AF276" s="509" t="n">
        <f aca="false">IF($AD$3=$Z$3,AB276,IF($AD$3=$V$3,X276,IF($AD$3=$R$3,T276,IF($AD$3=$N$3,P276,IF($AD$3=$J$3,L276,IF($AD$3=$F$3,H276,IF($AD$3=$B$3,D276,"oops")))))))</f>
        <v>0</v>
      </c>
      <c r="AG276" s="509" t="n">
        <f aca="false">IF($AD$3=$Z$3,AC276,IF($AD$3=$V$3,Y276,IF($AD$3=$R$3,U276,IF($AD$3=$N$3,Q276,IF($AD$3=$J$3,M276,IF($AD$3=$F$3,I276,IF($AD$3=$B$3,E276,"oops")))))))</f>
        <v>0</v>
      </c>
      <c r="AH276" s="511" t="n">
        <f aca="false">IF(avgrade=$AD$4,AD276,IF(avgrade=$AE$4,AE276,IF(avgrade=$AF$4,AF276,IF(avgrade=$AG$4,AG276,"oops"))))</f>
        <v>0</v>
      </c>
    </row>
    <row r="277" customFormat="false" ht="12.75" hidden="false" customHeight="false" outlineLevel="0" collapsed="false">
      <c r="A277" s="513" t="s">
        <v>945</v>
      </c>
      <c r="Y277" s="508"/>
      <c r="Z277" s="508"/>
      <c r="AC277" s="508"/>
      <c r="AD277" s="509" t="n">
        <f aca="false">IF($AD$3=$Z$3,Z277,IF($AD$3=$V$3,V277,IF($AD$3=$R$3,R277,IF($AD$3=$N$3,N277,IF($AD$3=$J$3,J277,IF($AD$3=$F$3,F277,IF($AD$3=$B$3,B277,"oops")))))))</f>
        <v>0</v>
      </c>
      <c r="AE277" s="509" t="n">
        <f aca="false">IF($AD$3=$Z$3,AA277,IF($AD$3=$V$3,W277,IF($AD$3=$R$3,S277,IF($AD$3=$N$3,O277,IF($AD$3=$J$3,K277,IF($AD$3=$F$3,G277,IF($AD$3=$B$3,C277,"oops")))))))</f>
        <v>0</v>
      </c>
      <c r="AF277" s="509" t="n">
        <f aca="false">IF($AD$3=$Z$3,AB277,IF($AD$3=$V$3,X277,IF($AD$3=$R$3,T277,IF($AD$3=$N$3,P277,IF($AD$3=$J$3,L277,IF($AD$3=$F$3,H277,IF($AD$3=$B$3,D277,"oops")))))))</f>
        <v>0</v>
      </c>
      <c r="AG277" s="509" t="n">
        <f aca="false">IF($AD$3=$Z$3,AC277,IF($AD$3=$V$3,Y277,IF($AD$3=$R$3,U277,IF($AD$3=$N$3,Q277,IF($AD$3=$J$3,M277,IF($AD$3=$F$3,I277,IF($AD$3=$B$3,E277,"oops")))))))</f>
        <v>0</v>
      </c>
      <c r="AH277" s="511" t="n">
        <f aca="false">IF(avgrade=$AD$4,AD277,IF(avgrade=$AE$4,AE277,IF(avgrade=$AF$4,AF277,IF(avgrade=$AG$4,AG277,"oops"))))</f>
        <v>0</v>
      </c>
    </row>
    <row r="278" customFormat="false" ht="12.75" hidden="false" customHeight="false" outlineLevel="0" collapsed="false">
      <c r="A278" s="513" t="s">
        <v>946</v>
      </c>
      <c r="Y278" s="508"/>
      <c r="Z278" s="508"/>
      <c r="AC278" s="508"/>
      <c r="AD278" s="509" t="n">
        <f aca="false">IF($AD$3=$Z$3,Z278,IF($AD$3=$V$3,V278,IF($AD$3=$R$3,R278,IF($AD$3=$N$3,N278,IF($AD$3=$J$3,J278,IF($AD$3=$F$3,F278,IF($AD$3=$B$3,B278,"oops")))))))</f>
        <v>0</v>
      </c>
      <c r="AE278" s="509" t="n">
        <f aca="false">IF($AD$3=$Z$3,AA278,IF($AD$3=$V$3,W278,IF($AD$3=$R$3,S278,IF($AD$3=$N$3,O278,IF($AD$3=$J$3,K278,IF($AD$3=$F$3,G278,IF($AD$3=$B$3,C278,"oops")))))))</f>
        <v>0</v>
      </c>
      <c r="AF278" s="509" t="n">
        <f aca="false">IF($AD$3=$Z$3,AB278,IF($AD$3=$V$3,X278,IF($AD$3=$R$3,T278,IF($AD$3=$N$3,P278,IF($AD$3=$J$3,L278,IF($AD$3=$F$3,H278,IF($AD$3=$B$3,D278,"oops")))))))</f>
        <v>0</v>
      </c>
      <c r="AG278" s="509" t="n">
        <f aca="false">IF($AD$3=$Z$3,AC278,IF($AD$3=$V$3,Y278,IF($AD$3=$R$3,U278,IF($AD$3=$N$3,Q278,IF($AD$3=$J$3,M278,IF($AD$3=$F$3,I278,IF($AD$3=$B$3,E278,"oops")))))))</f>
        <v>0</v>
      </c>
      <c r="AH278" s="511" t="n">
        <f aca="false">IF(avgrade=$AD$4,AD278,IF(avgrade=$AE$4,AE278,IF(avgrade=$AF$4,AF278,IF(avgrade=$AG$4,AG278,"oops"))))</f>
        <v>0</v>
      </c>
    </row>
    <row r="279" customFormat="false" ht="12.75" hidden="false" customHeight="false" outlineLevel="0" collapsed="false">
      <c r="A279" s="513" t="s">
        <v>947</v>
      </c>
      <c r="Y279" s="508"/>
      <c r="Z279" s="508"/>
      <c r="AC279" s="508"/>
      <c r="AD279" s="509" t="n">
        <f aca="false">IF($AD$3=$Z$3,Z279,IF($AD$3=$V$3,V279,IF($AD$3=$R$3,R279,IF($AD$3=$N$3,N279,IF($AD$3=$J$3,J279,IF($AD$3=$F$3,F279,IF($AD$3=$B$3,B279,"oops")))))))</f>
        <v>0</v>
      </c>
      <c r="AE279" s="509" t="n">
        <f aca="false">IF($AD$3=$Z$3,AA279,IF($AD$3=$V$3,W279,IF($AD$3=$R$3,S279,IF($AD$3=$N$3,O279,IF($AD$3=$J$3,K279,IF($AD$3=$F$3,G279,IF($AD$3=$B$3,C279,"oops")))))))</f>
        <v>0</v>
      </c>
      <c r="AF279" s="509" t="n">
        <f aca="false">IF($AD$3=$Z$3,AB279,IF($AD$3=$V$3,X279,IF($AD$3=$R$3,T279,IF($AD$3=$N$3,P279,IF($AD$3=$J$3,L279,IF($AD$3=$F$3,H279,IF($AD$3=$B$3,D279,"oops")))))))</f>
        <v>0</v>
      </c>
      <c r="AG279" s="509" t="n">
        <f aca="false">IF($AD$3=$Z$3,AC279,IF($AD$3=$V$3,Y279,IF($AD$3=$R$3,U279,IF($AD$3=$N$3,Q279,IF($AD$3=$J$3,M279,IF($AD$3=$F$3,I279,IF($AD$3=$B$3,E279,"oops")))))))</f>
        <v>0</v>
      </c>
      <c r="AH279" s="511" t="n">
        <f aca="false">IF(avgrade=$AD$4,AD279,IF(avgrade=$AE$4,AE279,IF(avgrade=$AF$4,AF279,IF(avgrade=$AG$4,AG279,"oops"))))</f>
        <v>0</v>
      </c>
    </row>
    <row r="280" customFormat="false" ht="12.75" hidden="false" customHeight="false" outlineLevel="0" collapsed="false">
      <c r="A280" s="513" t="s">
        <v>948</v>
      </c>
      <c r="Y280" s="508"/>
      <c r="Z280" s="508"/>
      <c r="AC280" s="508"/>
      <c r="AD280" s="509" t="n">
        <f aca="false">IF($AD$3=$Z$3,Z280,IF($AD$3=$V$3,V280,IF($AD$3=$R$3,R280,IF($AD$3=$N$3,N280,IF($AD$3=$J$3,J280,IF($AD$3=$F$3,F280,IF($AD$3=$B$3,B280,"oops")))))))</f>
        <v>0</v>
      </c>
      <c r="AE280" s="509" t="n">
        <f aca="false">IF($AD$3=$Z$3,AA280,IF($AD$3=$V$3,W280,IF($AD$3=$R$3,S280,IF($AD$3=$N$3,O280,IF($AD$3=$J$3,K280,IF($AD$3=$F$3,G280,IF($AD$3=$B$3,C280,"oops")))))))</f>
        <v>0</v>
      </c>
      <c r="AF280" s="509" t="n">
        <f aca="false">IF($AD$3=$Z$3,AB280,IF($AD$3=$V$3,X280,IF($AD$3=$R$3,T280,IF($AD$3=$N$3,P280,IF($AD$3=$J$3,L280,IF($AD$3=$F$3,H280,IF($AD$3=$B$3,D280,"oops")))))))</f>
        <v>0</v>
      </c>
      <c r="AG280" s="509" t="n">
        <f aca="false">IF($AD$3=$Z$3,AC280,IF($AD$3=$V$3,Y280,IF($AD$3=$R$3,U280,IF($AD$3=$N$3,Q280,IF($AD$3=$J$3,M280,IF($AD$3=$F$3,I280,IF($AD$3=$B$3,E280,"oops")))))))</f>
        <v>0</v>
      </c>
      <c r="AH280" s="511" t="n">
        <f aca="false">IF(avgrade=$AD$4,AD280,IF(avgrade=$AE$4,AE280,IF(avgrade=$AF$4,AF280,IF(avgrade=$AG$4,AG280,"oops"))))</f>
        <v>0</v>
      </c>
    </row>
    <row r="281" customFormat="false" ht="12.75" hidden="false" customHeight="false" outlineLevel="0" collapsed="false">
      <c r="A281" s="513" t="s">
        <v>949</v>
      </c>
      <c r="Y281" s="508"/>
      <c r="Z281" s="508"/>
      <c r="AC281" s="508"/>
      <c r="AD281" s="509" t="n">
        <f aca="false">IF($AD$3=$Z$3,Z281,IF($AD$3=$V$3,V281,IF($AD$3=$R$3,R281,IF($AD$3=$N$3,N281,IF($AD$3=$J$3,J281,IF($AD$3=$F$3,F281,IF($AD$3=$B$3,B281,"oops")))))))</f>
        <v>0</v>
      </c>
      <c r="AE281" s="509" t="n">
        <f aca="false">IF($AD$3=$Z$3,AA281,IF($AD$3=$V$3,W281,IF($AD$3=$R$3,S281,IF($AD$3=$N$3,O281,IF($AD$3=$J$3,K281,IF($AD$3=$F$3,G281,IF($AD$3=$B$3,C281,"oops")))))))</f>
        <v>0</v>
      </c>
      <c r="AF281" s="509" t="n">
        <f aca="false">IF($AD$3=$Z$3,AB281,IF($AD$3=$V$3,X281,IF($AD$3=$R$3,T281,IF($AD$3=$N$3,P281,IF($AD$3=$J$3,L281,IF($AD$3=$F$3,H281,IF($AD$3=$B$3,D281,"oops")))))))</f>
        <v>0</v>
      </c>
      <c r="AG281" s="509" t="n">
        <f aca="false">IF($AD$3=$Z$3,AC281,IF($AD$3=$V$3,Y281,IF($AD$3=$R$3,U281,IF($AD$3=$N$3,Q281,IF($AD$3=$J$3,M281,IF($AD$3=$F$3,I281,IF($AD$3=$B$3,E281,"oops")))))))</f>
        <v>0</v>
      </c>
      <c r="AH281" s="511" t="n">
        <f aca="false">IF(avgrade=$AD$4,AD281,IF(avgrade=$AE$4,AE281,IF(avgrade=$AF$4,AF281,IF(avgrade=$AG$4,AG281,"oops"))))</f>
        <v>0</v>
      </c>
    </row>
    <row r="282" customFormat="false" ht="12.75" hidden="false" customHeight="false" outlineLevel="0" collapsed="false">
      <c r="A282" s="516" t="s">
        <v>212</v>
      </c>
      <c r="Y282" s="508"/>
      <c r="Z282" s="508"/>
      <c r="AC282" s="508"/>
      <c r="AD282" s="509" t="n">
        <f aca="false">IF($AD$3=$Z$3,Z282,IF($AD$3=$V$3,V282,IF($AD$3=$R$3,R282,IF($AD$3=$N$3,N282,IF($AD$3=$J$3,J282,IF($AD$3=$F$3,F282,IF($AD$3=$B$3,B282,"oops")))))))</f>
        <v>0</v>
      </c>
      <c r="AE282" s="509" t="n">
        <f aca="false">IF($AD$3=$Z$3,AA282,IF($AD$3=$V$3,W282,IF($AD$3=$R$3,S282,IF($AD$3=$N$3,O282,IF($AD$3=$J$3,K282,IF($AD$3=$F$3,G282,IF($AD$3=$B$3,C282,"oops")))))))</f>
        <v>0</v>
      </c>
      <c r="AF282" s="509" t="n">
        <f aca="false">IF($AD$3=$Z$3,AB282,IF($AD$3=$V$3,X282,IF($AD$3=$R$3,T282,IF($AD$3=$N$3,P282,IF($AD$3=$J$3,L282,IF($AD$3=$F$3,H282,IF($AD$3=$B$3,D282,"oops")))))))</f>
        <v>0</v>
      </c>
      <c r="AG282" s="509" t="n">
        <f aca="false">IF($AD$3=$Z$3,AC282,IF($AD$3=$V$3,Y282,IF($AD$3=$R$3,U282,IF($AD$3=$N$3,Q282,IF($AD$3=$J$3,M282,IF($AD$3=$F$3,I282,IF($AD$3=$B$3,E282,"oops")))))))</f>
        <v>0</v>
      </c>
      <c r="AH282" s="511" t="n">
        <f aca="false">IF(avgrade=$AD$4,AD282,IF(avgrade=$AE$4,AE282,IF(avgrade=$AF$4,AF282,IF(avgrade=$AG$4,AG282,"oops"))))</f>
        <v>0</v>
      </c>
    </row>
    <row r="283" customFormat="false" ht="12.75" hidden="false" customHeight="false" outlineLevel="0" collapsed="false">
      <c r="A283" s="519" t="s">
        <v>218</v>
      </c>
      <c r="Y283" s="508"/>
      <c r="Z283" s="508"/>
      <c r="AC283" s="508"/>
      <c r="AD283" s="509" t="n">
        <f aca="false">IF($AD$3=$Z$3,Z283,IF($AD$3=$V$3,V283,IF($AD$3=$R$3,R283,IF($AD$3=$N$3,N283,IF($AD$3=$J$3,J283,IF($AD$3=$F$3,F283,IF($AD$3=$B$3,B283,"oops")))))))</f>
        <v>0</v>
      </c>
      <c r="AE283" s="509" t="n">
        <f aca="false">IF($AD$3=$Z$3,AA283,IF($AD$3=$V$3,W283,IF($AD$3=$R$3,S283,IF($AD$3=$N$3,O283,IF($AD$3=$J$3,K283,IF($AD$3=$F$3,G283,IF($AD$3=$B$3,C283,"oops")))))))</f>
        <v>0</v>
      </c>
      <c r="AF283" s="509" t="n">
        <f aca="false">IF($AD$3=$Z$3,AB283,IF($AD$3=$V$3,X283,IF($AD$3=$R$3,T283,IF($AD$3=$N$3,P283,IF($AD$3=$J$3,L283,IF($AD$3=$F$3,H283,IF($AD$3=$B$3,D283,"oops")))))))</f>
        <v>0</v>
      </c>
      <c r="AG283" s="509" t="n">
        <f aca="false">IF($AD$3=$Z$3,AC283,IF($AD$3=$V$3,Y283,IF($AD$3=$R$3,U283,IF($AD$3=$N$3,Q283,IF($AD$3=$J$3,M283,IF($AD$3=$F$3,I283,IF($AD$3=$B$3,E283,"oops")))))))</f>
        <v>0</v>
      </c>
      <c r="AH283" s="511" t="n">
        <f aca="false">IF(avgrade=$AD$4,AD283,IF(avgrade=$AE$4,AE283,IF(avgrade=$AF$4,AF283,IF(avgrade=$AG$4,AG283,"oops"))))</f>
        <v>0</v>
      </c>
    </row>
    <row r="284" customFormat="false" ht="12.75" hidden="false" customHeight="false" outlineLevel="0" collapsed="false">
      <c r="A284" s="519" t="s">
        <v>221</v>
      </c>
      <c r="Y284" s="508"/>
      <c r="Z284" s="508"/>
      <c r="AC284" s="508"/>
      <c r="AD284" s="509" t="n">
        <f aca="false">IF($AD$3=$Z$3,Z284,IF($AD$3=$V$3,V284,IF($AD$3=$R$3,R284,IF($AD$3=$N$3,N284,IF($AD$3=$J$3,J284,IF($AD$3=$F$3,F284,IF($AD$3=$B$3,B284,"oops")))))))</f>
        <v>0</v>
      </c>
      <c r="AE284" s="509" t="n">
        <f aca="false">IF($AD$3=$Z$3,AA284,IF($AD$3=$V$3,W284,IF($AD$3=$R$3,S284,IF($AD$3=$N$3,O284,IF($AD$3=$J$3,K284,IF($AD$3=$F$3,G284,IF($AD$3=$B$3,C284,"oops")))))))</f>
        <v>0</v>
      </c>
      <c r="AF284" s="509" t="n">
        <f aca="false">IF($AD$3=$Z$3,AB284,IF($AD$3=$V$3,X284,IF($AD$3=$R$3,T284,IF($AD$3=$N$3,P284,IF($AD$3=$J$3,L284,IF($AD$3=$F$3,H284,IF($AD$3=$B$3,D284,"oops")))))))</f>
        <v>0</v>
      </c>
      <c r="AG284" s="509" t="n">
        <f aca="false">IF($AD$3=$Z$3,AC284,IF($AD$3=$V$3,Y284,IF($AD$3=$R$3,U284,IF($AD$3=$N$3,Q284,IF($AD$3=$J$3,M284,IF($AD$3=$F$3,I284,IF($AD$3=$B$3,E284,"oops")))))))</f>
        <v>0</v>
      </c>
      <c r="AH284" s="511" t="n">
        <f aca="false">IF(avgrade=$AD$4,AD284,IF(avgrade=$AE$4,AE284,IF(avgrade=$AF$4,AF284,IF(avgrade=$AG$4,AG284,"oops"))))</f>
        <v>0</v>
      </c>
    </row>
    <row r="285" customFormat="false" ht="12.75" hidden="false" customHeight="false" outlineLevel="0" collapsed="false">
      <c r="A285" s="519" t="s">
        <v>223</v>
      </c>
      <c r="Y285" s="508"/>
      <c r="Z285" s="508"/>
      <c r="AC285" s="508"/>
      <c r="AD285" s="509" t="n">
        <f aca="false">IF($AD$3=$Z$3,Z285,IF($AD$3=$V$3,V285,IF($AD$3=$R$3,R285,IF($AD$3=$N$3,N285,IF($AD$3=$J$3,J285,IF($AD$3=$F$3,F285,IF($AD$3=$B$3,B285,"oops")))))))</f>
        <v>0</v>
      </c>
      <c r="AE285" s="509" t="n">
        <f aca="false">IF($AD$3=$Z$3,AA285,IF($AD$3=$V$3,W285,IF($AD$3=$R$3,S285,IF($AD$3=$N$3,O285,IF($AD$3=$J$3,K285,IF($AD$3=$F$3,G285,IF($AD$3=$B$3,C285,"oops")))))))</f>
        <v>0</v>
      </c>
      <c r="AF285" s="509" t="n">
        <f aca="false">IF($AD$3=$Z$3,AB285,IF($AD$3=$V$3,X285,IF($AD$3=$R$3,T285,IF($AD$3=$N$3,P285,IF($AD$3=$J$3,L285,IF($AD$3=$F$3,H285,IF($AD$3=$B$3,D285,"oops")))))))</f>
        <v>0</v>
      </c>
      <c r="AG285" s="509" t="n">
        <f aca="false">IF($AD$3=$Z$3,AC285,IF($AD$3=$V$3,Y285,IF($AD$3=$R$3,U285,IF($AD$3=$N$3,Q285,IF($AD$3=$J$3,M285,IF($AD$3=$F$3,I285,IF($AD$3=$B$3,E285,"oops")))))))</f>
        <v>0</v>
      </c>
      <c r="AH285" s="511" t="n">
        <f aca="false">IF(avgrade=$AD$4,AD285,IF(avgrade=$AE$4,AE285,IF(avgrade=$AF$4,AF285,IF(avgrade=$AG$4,AG285,"oops"))))</f>
        <v>0</v>
      </c>
    </row>
    <row r="286" customFormat="false" ht="12.75" hidden="false" customHeight="false" outlineLevel="0" collapsed="false">
      <c r="A286" s="519" t="s">
        <v>225</v>
      </c>
      <c r="Y286" s="508"/>
      <c r="Z286" s="508"/>
      <c r="AC286" s="508"/>
      <c r="AD286" s="509" t="n">
        <f aca="false">IF($AD$3=$Z$3,Z286,IF($AD$3=$V$3,V286,IF($AD$3=$R$3,R286,IF($AD$3=$N$3,N286,IF($AD$3=$J$3,J286,IF($AD$3=$F$3,F286,IF($AD$3=$B$3,B286,"oops")))))))</f>
        <v>0</v>
      </c>
      <c r="AE286" s="509" t="n">
        <f aca="false">IF($AD$3=$Z$3,AA286,IF($AD$3=$V$3,W286,IF($AD$3=$R$3,S286,IF($AD$3=$N$3,O286,IF($AD$3=$J$3,K286,IF($AD$3=$F$3,G286,IF($AD$3=$B$3,C286,"oops")))))))</f>
        <v>0</v>
      </c>
      <c r="AF286" s="509" t="n">
        <f aca="false">IF($AD$3=$Z$3,AB286,IF($AD$3=$V$3,X286,IF($AD$3=$R$3,T286,IF($AD$3=$N$3,P286,IF($AD$3=$J$3,L286,IF($AD$3=$F$3,H286,IF($AD$3=$B$3,D286,"oops")))))))</f>
        <v>0</v>
      </c>
      <c r="AG286" s="509" t="n">
        <f aca="false">IF($AD$3=$Z$3,AC286,IF($AD$3=$V$3,Y286,IF($AD$3=$R$3,U286,IF($AD$3=$N$3,Q286,IF($AD$3=$J$3,M286,IF($AD$3=$F$3,I286,IF($AD$3=$B$3,E286,"oops")))))))</f>
        <v>0</v>
      </c>
      <c r="AH286" s="511" t="n">
        <f aca="false">IF(avgrade=$AD$4,AD286,IF(avgrade=$AE$4,AE286,IF(avgrade=$AF$4,AF286,IF(avgrade=$AG$4,AG286,"oops"))))</f>
        <v>0</v>
      </c>
    </row>
    <row r="287" customFormat="false" ht="12.75" hidden="false" customHeight="false" outlineLevel="0" collapsed="false">
      <c r="A287" s="519" t="s">
        <v>228</v>
      </c>
      <c r="Y287" s="508"/>
      <c r="Z287" s="508"/>
      <c r="AC287" s="508"/>
      <c r="AD287" s="509" t="n">
        <f aca="false">IF($AD$3=$Z$3,Z287,IF($AD$3=$V$3,V287,IF($AD$3=$R$3,R287,IF($AD$3=$N$3,N287,IF($AD$3=$J$3,J287,IF($AD$3=$F$3,F287,IF($AD$3=$B$3,B287,"oops")))))))</f>
        <v>0</v>
      </c>
      <c r="AE287" s="509" t="n">
        <f aca="false">IF($AD$3=$Z$3,AA287,IF($AD$3=$V$3,W287,IF($AD$3=$R$3,S287,IF($AD$3=$N$3,O287,IF($AD$3=$J$3,K287,IF($AD$3=$F$3,G287,IF($AD$3=$B$3,C287,"oops")))))))</f>
        <v>0</v>
      </c>
      <c r="AF287" s="509" t="n">
        <f aca="false">IF($AD$3=$Z$3,AB287,IF($AD$3=$V$3,X287,IF($AD$3=$R$3,T287,IF($AD$3=$N$3,P287,IF($AD$3=$J$3,L287,IF($AD$3=$F$3,H287,IF($AD$3=$B$3,D287,"oops")))))))</f>
        <v>0</v>
      </c>
      <c r="AG287" s="509" t="n">
        <f aca="false">IF($AD$3=$Z$3,AC287,IF($AD$3=$V$3,Y287,IF($AD$3=$R$3,U287,IF($AD$3=$N$3,Q287,IF($AD$3=$J$3,M287,IF($AD$3=$F$3,I287,IF($AD$3=$B$3,E287,"oops")))))))</f>
        <v>0</v>
      </c>
      <c r="AH287" s="511" t="n">
        <f aca="false">IF(avgrade=$AD$4,AD287,IF(avgrade=$AE$4,AE287,IF(avgrade=$AF$4,AF287,IF(avgrade=$AG$4,AG287,"oops"))))</f>
        <v>0</v>
      </c>
    </row>
    <row r="288" customFormat="false" ht="12.75" hidden="false" customHeight="false" outlineLevel="0" collapsed="false">
      <c r="A288" s="519" t="s">
        <v>230</v>
      </c>
      <c r="Y288" s="508"/>
      <c r="Z288" s="508"/>
      <c r="AC288" s="508"/>
      <c r="AD288" s="509" t="n">
        <f aca="false">IF($AD$3=$Z$3,Z288,IF($AD$3=$V$3,V288,IF($AD$3=$R$3,R288,IF($AD$3=$N$3,N288,IF($AD$3=$J$3,J288,IF($AD$3=$F$3,F288,IF($AD$3=$B$3,B288,"oops")))))))</f>
        <v>0</v>
      </c>
      <c r="AE288" s="509" t="n">
        <f aca="false">IF($AD$3=$Z$3,AA288,IF($AD$3=$V$3,W288,IF($AD$3=$R$3,S288,IF($AD$3=$N$3,O288,IF($AD$3=$J$3,K288,IF($AD$3=$F$3,G288,IF($AD$3=$B$3,C288,"oops")))))))</f>
        <v>0</v>
      </c>
      <c r="AF288" s="509" t="n">
        <f aca="false">IF($AD$3=$Z$3,AB288,IF($AD$3=$V$3,X288,IF($AD$3=$R$3,T288,IF($AD$3=$N$3,P288,IF($AD$3=$J$3,L288,IF($AD$3=$F$3,H288,IF($AD$3=$B$3,D288,"oops")))))))</f>
        <v>0</v>
      </c>
      <c r="AG288" s="509" t="n">
        <f aca="false">IF($AD$3=$Z$3,AC288,IF($AD$3=$V$3,Y288,IF($AD$3=$R$3,U288,IF($AD$3=$N$3,Q288,IF($AD$3=$J$3,M288,IF($AD$3=$F$3,I288,IF($AD$3=$B$3,E288,"oops")))))))</f>
        <v>0</v>
      </c>
      <c r="AH288" s="511" t="n">
        <f aca="false">IF(avgrade=$AD$4,AD288,IF(avgrade=$AE$4,AE288,IF(avgrade=$AF$4,AF288,IF(avgrade=$AG$4,AG288,"oops"))))</f>
        <v>0</v>
      </c>
    </row>
    <row r="289" customFormat="false" ht="12.75" hidden="false" customHeight="false" outlineLevel="0" collapsed="false">
      <c r="A289" s="519" t="s">
        <v>232</v>
      </c>
      <c r="Y289" s="508"/>
      <c r="Z289" s="508"/>
      <c r="AC289" s="508"/>
      <c r="AD289" s="509" t="n">
        <f aca="false">IF($AD$3=$Z$3,Z289,IF($AD$3=$V$3,V289,IF($AD$3=$R$3,R289,IF($AD$3=$N$3,N289,IF($AD$3=$J$3,J289,IF($AD$3=$F$3,F289,IF($AD$3=$B$3,B289,"oops")))))))</f>
        <v>0</v>
      </c>
      <c r="AE289" s="509" t="n">
        <f aca="false">IF($AD$3=$Z$3,AA289,IF($AD$3=$V$3,W289,IF($AD$3=$R$3,S289,IF($AD$3=$N$3,O289,IF($AD$3=$J$3,K289,IF($AD$3=$F$3,G289,IF($AD$3=$B$3,C289,"oops")))))))</f>
        <v>0</v>
      </c>
      <c r="AF289" s="509" t="n">
        <f aca="false">IF($AD$3=$Z$3,AB289,IF($AD$3=$V$3,X289,IF($AD$3=$R$3,T289,IF($AD$3=$N$3,P289,IF($AD$3=$J$3,L289,IF($AD$3=$F$3,H289,IF($AD$3=$B$3,D289,"oops")))))))</f>
        <v>0</v>
      </c>
      <c r="AG289" s="509" t="n">
        <f aca="false">IF($AD$3=$Z$3,AC289,IF($AD$3=$V$3,Y289,IF($AD$3=$R$3,U289,IF($AD$3=$N$3,Q289,IF($AD$3=$J$3,M289,IF($AD$3=$F$3,I289,IF($AD$3=$B$3,E289,"oops")))))))</f>
        <v>0</v>
      </c>
      <c r="AH289" s="511" t="n">
        <f aca="false">IF(avgrade=$AD$4,AD289,IF(avgrade=$AE$4,AE289,IF(avgrade=$AF$4,AF289,IF(avgrade=$AG$4,AG289,"oops"))))</f>
        <v>0</v>
      </c>
    </row>
    <row r="290" customFormat="false" ht="12.75" hidden="false" customHeight="false" outlineLevel="0" collapsed="false">
      <c r="A290" s="519" t="s">
        <v>234</v>
      </c>
      <c r="Y290" s="508"/>
      <c r="Z290" s="508"/>
      <c r="AC290" s="508"/>
      <c r="AD290" s="509" t="n">
        <f aca="false">IF($AD$3=$Z$3,Z290,IF($AD$3=$V$3,V290,IF($AD$3=$R$3,R290,IF($AD$3=$N$3,N290,IF($AD$3=$J$3,J290,IF($AD$3=$F$3,F290,IF($AD$3=$B$3,B290,"oops")))))))</f>
        <v>0</v>
      </c>
      <c r="AE290" s="509" t="n">
        <f aca="false">IF($AD$3=$Z$3,AA290,IF($AD$3=$V$3,W290,IF($AD$3=$R$3,S290,IF($AD$3=$N$3,O290,IF($AD$3=$J$3,K290,IF($AD$3=$F$3,G290,IF($AD$3=$B$3,C290,"oops")))))))</f>
        <v>0</v>
      </c>
      <c r="AF290" s="509" t="n">
        <f aca="false">IF($AD$3=$Z$3,AB290,IF($AD$3=$V$3,X290,IF($AD$3=$R$3,T290,IF($AD$3=$N$3,P290,IF($AD$3=$J$3,L290,IF($AD$3=$F$3,H290,IF($AD$3=$B$3,D290,"oops")))))))</f>
        <v>0</v>
      </c>
      <c r="AG290" s="509" t="n">
        <f aca="false">IF($AD$3=$Z$3,AC290,IF($AD$3=$V$3,Y290,IF($AD$3=$R$3,U290,IF($AD$3=$N$3,Q290,IF($AD$3=$J$3,M290,IF($AD$3=$F$3,I290,IF($AD$3=$B$3,E290,"oops")))))))</f>
        <v>0</v>
      </c>
      <c r="AH290" s="511" t="n">
        <f aca="false">IF(avgrade=$AD$4,AD290,IF(avgrade=$AE$4,AE290,IF(avgrade=$AF$4,AF290,IF(avgrade=$AG$4,AG290,"oops"))))</f>
        <v>0</v>
      </c>
    </row>
    <row r="291" customFormat="false" ht="12.75" hidden="false" customHeight="false" outlineLevel="0" collapsed="false">
      <c r="A291" s="519" t="s">
        <v>236</v>
      </c>
      <c r="Y291" s="508"/>
      <c r="Z291" s="508"/>
      <c r="AC291" s="508"/>
      <c r="AD291" s="509" t="n">
        <f aca="false">IF($AD$3=$Z$3,Z291,IF($AD$3=$V$3,V291,IF($AD$3=$R$3,R291,IF($AD$3=$N$3,N291,IF($AD$3=$J$3,J291,IF($AD$3=$F$3,F291,IF($AD$3=$B$3,B291,"oops")))))))</f>
        <v>0</v>
      </c>
      <c r="AE291" s="509" t="n">
        <f aca="false">IF($AD$3=$Z$3,AA291,IF($AD$3=$V$3,W291,IF($AD$3=$R$3,S291,IF($AD$3=$N$3,O291,IF($AD$3=$J$3,K291,IF($AD$3=$F$3,G291,IF($AD$3=$B$3,C291,"oops")))))))</f>
        <v>0</v>
      </c>
      <c r="AF291" s="509" t="n">
        <f aca="false">IF($AD$3=$Z$3,AB291,IF($AD$3=$V$3,X291,IF($AD$3=$R$3,T291,IF($AD$3=$N$3,P291,IF($AD$3=$J$3,L291,IF($AD$3=$F$3,H291,IF($AD$3=$B$3,D291,"oops")))))))</f>
        <v>0</v>
      </c>
      <c r="AG291" s="509" t="n">
        <f aca="false">IF($AD$3=$Z$3,AC291,IF($AD$3=$V$3,Y291,IF($AD$3=$R$3,U291,IF($AD$3=$N$3,Q291,IF($AD$3=$J$3,M291,IF($AD$3=$F$3,I291,IF($AD$3=$B$3,E291,"oops")))))))</f>
        <v>0</v>
      </c>
      <c r="AH291" s="511" t="n">
        <f aca="false">IF(avgrade=$AD$4,AD291,IF(avgrade=$AE$4,AE291,IF(avgrade=$AF$4,AF291,IF(avgrade=$AG$4,AG291,"oops"))))</f>
        <v>0</v>
      </c>
    </row>
    <row r="292" customFormat="false" ht="12.75" hidden="false" customHeight="false" outlineLevel="0" collapsed="false">
      <c r="A292" s="519" t="s">
        <v>238</v>
      </c>
      <c r="Y292" s="508"/>
      <c r="Z292" s="508"/>
      <c r="AC292" s="508"/>
      <c r="AD292" s="509" t="n">
        <f aca="false">IF($AD$3=$Z$3,Z292,IF($AD$3=$V$3,V292,IF($AD$3=$R$3,R292,IF($AD$3=$N$3,N292,IF($AD$3=$J$3,J292,IF($AD$3=$F$3,F292,IF($AD$3=$B$3,B292,"oops")))))))</f>
        <v>0</v>
      </c>
      <c r="AE292" s="509" t="n">
        <f aca="false">IF($AD$3=$Z$3,AA292,IF($AD$3=$V$3,W292,IF($AD$3=$R$3,S292,IF($AD$3=$N$3,O292,IF($AD$3=$J$3,K292,IF($AD$3=$F$3,G292,IF($AD$3=$B$3,C292,"oops")))))))</f>
        <v>0</v>
      </c>
      <c r="AF292" s="509" t="n">
        <f aca="false">IF($AD$3=$Z$3,AB292,IF($AD$3=$V$3,X292,IF($AD$3=$R$3,T292,IF($AD$3=$N$3,P292,IF($AD$3=$J$3,L292,IF($AD$3=$F$3,H292,IF($AD$3=$B$3,D292,"oops")))))))</f>
        <v>0</v>
      </c>
      <c r="AG292" s="509" t="n">
        <f aca="false">IF($AD$3=$Z$3,AC292,IF($AD$3=$V$3,Y292,IF($AD$3=$R$3,U292,IF($AD$3=$N$3,Q292,IF($AD$3=$J$3,M292,IF($AD$3=$F$3,I292,IF($AD$3=$B$3,E292,"oops")))))))</f>
        <v>0</v>
      </c>
      <c r="AH292" s="511" t="n">
        <f aca="false">IF(avgrade=$AD$4,AD292,IF(avgrade=$AE$4,AE292,IF(avgrade=$AF$4,AF292,IF(avgrade=$AG$4,AG292,"oops"))))</f>
        <v>0</v>
      </c>
    </row>
    <row r="293" customFormat="false" ht="12.75" hidden="false" customHeight="false" outlineLevel="0" collapsed="false">
      <c r="A293" s="519" t="s">
        <v>240</v>
      </c>
      <c r="Y293" s="508"/>
      <c r="Z293" s="508"/>
      <c r="AC293" s="508"/>
      <c r="AD293" s="509" t="n">
        <f aca="false">IF($AD$3=$Z$3,Z293,IF($AD$3=$V$3,V293,IF($AD$3=$R$3,R293,IF($AD$3=$N$3,N293,IF($AD$3=$J$3,J293,IF($AD$3=$F$3,F293,IF($AD$3=$B$3,B293,"oops")))))))</f>
        <v>0</v>
      </c>
      <c r="AE293" s="509" t="n">
        <f aca="false">IF($AD$3=$Z$3,AA293,IF($AD$3=$V$3,W293,IF($AD$3=$R$3,S293,IF($AD$3=$N$3,O293,IF($AD$3=$J$3,K293,IF($AD$3=$F$3,G293,IF($AD$3=$B$3,C293,"oops")))))))</f>
        <v>0</v>
      </c>
      <c r="AF293" s="509" t="n">
        <f aca="false">IF($AD$3=$Z$3,AB293,IF($AD$3=$V$3,X293,IF($AD$3=$R$3,T293,IF($AD$3=$N$3,P293,IF($AD$3=$J$3,L293,IF($AD$3=$F$3,H293,IF($AD$3=$B$3,D293,"oops")))))))</f>
        <v>0</v>
      </c>
      <c r="AG293" s="509" t="n">
        <f aca="false">IF($AD$3=$Z$3,AC293,IF($AD$3=$V$3,Y293,IF($AD$3=$R$3,U293,IF($AD$3=$N$3,Q293,IF($AD$3=$J$3,M293,IF($AD$3=$F$3,I293,IF($AD$3=$B$3,E293,"oops")))))))</f>
        <v>0</v>
      </c>
      <c r="AH293" s="511" t="n">
        <f aca="false">IF(avgrade=$AD$4,AD293,IF(avgrade=$AE$4,AE293,IF(avgrade=$AF$4,AF293,IF(avgrade=$AG$4,AG293,"oops"))))</f>
        <v>0</v>
      </c>
    </row>
    <row r="294" customFormat="false" ht="12.75" hidden="false" customHeight="false" outlineLevel="0" collapsed="false">
      <c r="A294" s="519" t="s">
        <v>244</v>
      </c>
      <c r="Y294" s="508"/>
      <c r="Z294" s="508"/>
      <c r="AC294" s="508"/>
      <c r="AD294" s="509" t="n">
        <f aca="false">IF($AD$3=$Z$3,Z294,IF($AD$3=$V$3,V294,IF($AD$3=$R$3,R294,IF($AD$3=$N$3,N294,IF($AD$3=$J$3,J294,IF($AD$3=$F$3,F294,IF($AD$3=$B$3,B294,"oops")))))))</f>
        <v>0</v>
      </c>
      <c r="AE294" s="509" t="n">
        <f aca="false">IF($AD$3=$Z$3,AA294,IF($AD$3=$V$3,W294,IF($AD$3=$R$3,S294,IF($AD$3=$N$3,O294,IF($AD$3=$J$3,K294,IF($AD$3=$F$3,G294,IF($AD$3=$B$3,C294,"oops")))))))</f>
        <v>0</v>
      </c>
      <c r="AF294" s="509" t="n">
        <f aca="false">IF($AD$3=$Z$3,AB294,IF($AD$3=$V$3,X294,IF($AD$3=$R$3,T294,IF($AD$3=$N$3,P294,IF($AD$3=$J$3,L294,IF($AD$3=$F$3,H294,IF($AD$3=$B$3,D294,"oops")))))))</f>
        <v>0</v>
      </c>
      <c r="AG294" s="509" t="n">
        <f aca="false">IF($AD$3=$Z$3,AC294,IF($AD$3=$V$3,Y294,IF($AD$3=$R$3,U294,IF($AD$3=$N$3,Q294,IF($AD$3=$J$3,M294,IF($AD$3=$F$3,I294,IF($AD$3=$B$3,E294,"oops")))))))</f>
        <v>0</v>
      </c>
      <c r="AH294" s="511" t="n">
        <f aca="false">IF(avgrade=$AD$4,AD294,IF(avgrade=$AE$4,AE294,IF(avgrade=$AF$4,AF294,IF(avgrade=$AG$4,AG294,"oops"))))</f>
        <v>0</v>
      </c>
    </row>
    <row r="295" customFormat="false" ht="12.75" hidden="false" customHeight="false" outlineLevel="0" collapsed="false">
      <c r="A295" s="519" t="s">
        <v>246</v>
      </c>
      <c r="Y295" s="508"/>
      <c r="Z295" s="508"/>
      <c r="AC295" s="508"/>
      <c r="AD295" s="509" t="n">
        <f aca="false">IF($AD$3=$Z$3,Z295,IF($AD$3=$V$3,V295,IF($AD$3=$R$3,R295,IF($AD$3=$N$3,N295,IF($AD$3=$J$3,J295,IF($AD$3=$F$3,F295,IF($AD$3=$B$3,B295,"oops")))))))</f>
        <v>0</v>
      </c>
      <c r="AE295" s="509" t="n">
        <f aca="false">IF($AD$3=$Z$3,AA295,IF($AD$3=$V$3,W295,IF($AD$3=$R$3,S295,IF($AD$3=$N$3,O295,IF($AD$3=$J$3,K295,IF($AD$3=$F$3,G295,IF($AD$3=$B$3,C295,"oops")))))))</f>
        <v>0</v>
      </c>
      <c r="AF295" s="509" t="n">
        <f aca="false">IF($AD$3=$Z$3,AB295,IF($AD$3=$V$3,X295,IF($AD$3=$R$3,T295,IF($AD$3=$N$3,P295,IF($AD$3=$J$3,L295,IF($AD$3=$F$3,H295,IF($AD$3=$B$3,D295,"oops")))))))</f>
        <v>0</v>
      </c>
      <c r="AG295" s="509" t="n">
        <f aca="false">IF($AD$3=$Z$3,AC295,IF($AD$3=$V$3,Y295,IF($AD$3=$R$3,U295,IF($AD$3=$N$3,Q295,IF($AD$3=$J$3,M295,IF($AD$3=$F$3,I295,IF($AD$3=$B$3,E295,"oops")))))))</f>
        <v>0</v>
      </c>
      <c r="AH295" s="511" t="n">
        <f aca="false">IF(avgrade=$AD$4,AD295,IF(avgrade=$AE$4,AE295,IF(avgrade=$AF$4,AF295,IF(avgrade=$AG$4,AG295,"oops"))))</f>
        <v>0</v>
      </c>
    </row>
    <row r="296" customFormat="false" ht="12.75" hidden="false" customHeight="false" outlineLevel="0" collapsed="false">
      <c r="A296" s="519" t="s">
        <v>248</v>
      </c>
      <c r="Y296" s="508"/>
      <c r="Z296" s="508"/>
      <c r="AC296" s="508"/>
      <c r="AD296" s="509" t="n">
        <f aca="false">IF($AD$3=$Z$3,Z296,IF($AD$3=$V$3,V296,IF($AD$3=$R$3,R296,IF($AD$3=$N$3,N296,IF($AD$3=$J$3,J296,IF($AD$3=$F$3,F296,IF($AD$3=$B$3,B296,"oops")))))))</f>
        <v>0</v>
      </c>
      <c r="AE296" s="509" t="n">
        <f aca="false">IF($AD$3=$Z$3,AA296,IF($AD$3=$V$3,W296,IF($AD$3=$R$3,S296,IF($AD$3=$N$3,O296,IF($AD$3=$J$3,K296,IF($AD$3=$F$3,G296,IF($AD$3=$B$3,C296,"oops")))))))</f>
        <v>0</v>
      </c>
      <c r="AF296" s="509" t="n">
        <f aca="false">IF($AD$3=$Z$3,AB296,IF($AD$3=$V$3,X296,IF($AD$3=$R$3,T296,IF($AD$3=$N$3,P296,IF($AD$3=$J$3,L296,IF($AD$3=$F$3,H296,IF($AD$3=$B$3,D296,"oops")))))))</f>
        <v>0</v>
      </c>
      <c r="AG296" s="509" t="n">
        <f aca="false">IF($AD$3=$Z$3,AC296,IF($AD$3=$V$3,Y296,IF($AD$3=$R$3,U296,IF($AD$3=$N$3,Q296,IF($AD$3=$J$3,M296,IF($AD$3=$F$3,I296,IF($AD$3=$B$3,E296,"oops")))))))</f>
        <v>0</v>
      </c>
      <c r="AH296" s="511" t="n">
        <f aca="false">IF(avgrade=$AD$4,AD296,IF(avgrade=$AE$4,AE296,IF(avgrade=$AF$4,AF296,IF(avgrade=$AG$4,AG296,"oops"))))</f>
        <v>0</v>
      </c>
    </row>
    <row r="297" customFormat="false" ht="12.75" hidden="false" customHeight="false" outlineLevel="0" collapsed="false">
      <c r="A297" s="519" t="s">
        <v>250</v>
      </c>
      <c r="Y297" s="508"/>
      <c r="Z297" s="508"/>
      <c r="AC297" s="508"/>
      <c r="AD297" s="509" t="n">
        <f aca="false">IF($AD$3=$Z$3,Z297,IF($AD$3=$V$3,V297,IF($AD$3=$R$3,R297,IF($AD$3=$N$3,N297,IF($AD$3=$J$3,J297,IF($AD$3=$F$3,F297,IF($AD$3=$B$3,B297,"oops")))))))</f>
        <v>0</v>
      </c>
      <c r="AE297" s="509" t="n">
        <f aca="false">IF($AD$3=$Z$3,AA297,IF($AD$3=$V$3,W297,IF($AD$3=$R$3,S297,IF($AD$3=$N$3,O297,IF($AD$3=$J$3,K297,IF($AD$3=$F$3,G297,IF($AD$3=$B$3,C297,"oops")))))))</f>
        <v>0</v>
      </c>
      <c r="AF297" s="509" t="n">
        <f aca="false">IF($AD$3=$Z$3,AB297,IF($AD$3=$V$3,X297,IF($AD$3=$R$3,T297,IF($AD$3=$N$3,P297,IF($AD$3=$J$3,L297,IF($AD$3=$F$3,H297,IF($AD$3=$B$3,D297,"oops")))))))</f>
        <v>0</v>
      </c>
      <c r="AG297" s="509" t="n">
        <f aca="false">IF($AD$3=$Z$3,AC297,IF($AD$3=$V$3,Y297,IF($AD$3=$R$3,U297,IF($AD$3=$N$3,Q297,IF($AD$3=$J$3,M297,IF($AD$3=$F$3,I297,IF($AD$3=$B$3,E297,"oops")))))))</f>
        <v>0</v>
      </c>
      <c r="AH297" s="511" t="n">
        <f aca="false">IF(avgrade=$AD$4,AD297,IF(avgrade=$AE$4,AE297,IF(avgrade=$AF$4,AF297,IF(avgrade=$AG$4,AG297,"oops"))))</f>
        <v>0</v>
      </c>
    </row>
    <row r="298" customFormat="false" ht="12.75" hidden="false" customHeight="false" outlineLevel="0" collapsed="false">
      <c r="A298" s="519" t="s">
        <v>252</v>
      </c>
      <c r="Y298" s="508"/>
      <c r="Z298" s="508"/>
      <c r="AC298" s="508"/>
      <c r="AD298" s="509" t="n">
        <f aca="false">IF($AD$3=$Z$3,Z298,IF($AD$3=$V$3,V298,IF($AD$3=$R$3,R298,IF($AD$3=$N$3,N298,IF($AD$3=$J$3,J298,IF($AD$3=$F$3,F298,IF($AD$3=$B$3,B298,"oops")))))))</f>
        <v>0</v>
      </c>
      <c r="AE298" s="509" t="n">
        <f aca="false">IF($AD$3=$Z$3,AA298,IF($AD$3=$V$3,W298,IF($AD$3=$R$3,S298,IF($AD$3=$N$3,O298,IF($AD$3=$J$3,K298,IF($AD$3=$F$3,G298,IF($AD$3=$B$3,C298,"oops")))))))</f>
        <v>0</v>
      </c>
      <c r="AF298" s="509" t="n">
        <f aca="false">IF($AD$3=$Z$3,AB298,IF($AD$3=$V$3,X298,IF($AD$3=$R$3,T298,IF($AD$3=$N$3,P298,IF($AD$3=$J$3,L298,IF($AD$3=$F$3,H298,IF($AD$3=$B$3,D298,"oops")))))))</f>
        <v>0</v>
      </c>
      <c r="AG298" s="509" t="n">
        <f aca="false">IF($AD$3=$Z$3,AC298,IF($AD$3=$V$3,Y298,IF($AD$3=$R$3,U298,IF($AD$3=$N$3,Q298,IF($AD$3=$J$3,M298,IF($AD$3=$F$3,I298,IF($AD$3=$B$3,E298,"oops")))))))</f>
        <v>0</v>
      </c>
      <c r="AH298" s="511" t="n">
        <f aca="false">IF(avgrade=$AD$4,AD298,IF(avgrade=$AE$4,AE298,IF(avgrade=$AF$4,AF298,IF(avgrade=$AG$4,AG298,"oops"))))</f>
        <v>0</v>
      </c>
    </row>
    <row r="299" customFormat="false" ht="12.75" hidden="false" customHeight="false" outlineLevel="0" collapsed="false">
      <c r="A299" s="519" t="s">
        <v>255</v>
      </c>
      <c r="Y299" s="508"/>
      <c r="Z299" s="508"/>
      <c r="AC299" s="508"/>
      <c r="AD299" s="509" t="n">
        <f aca="false">IF($AD$3=$Z$3,Z299,IF($AD$3=$V$3,V299,IF($AD$3=$R$3,R299,IF($AD$3=$N$3,N299,IF($AD$3=$J$3,J299,IF($AD$3=$F$3,F299,IF($AD$3=$B$3,B299,"oops")))))))</f>
        <v>0</v>
      </c>
      <c r="AE299" s="509" t="n">
        <f aca="false">IF($AD$3=$Z$3,AA299,IF($AD$3=$V$3,W299,IF($AD$3=$R$3,S299,IF($AD$3=$N$3,O299,IF($AD$3=$J$3,K299,IF($AD$3=$F$3,G299,IF($AD$3=$B$3,C299,"oops")))))))</f>
        <v>0</v>
      </c>
      <c r="AF299" s="509" t="n">
        <f aca="false">IF($AD$3=$Z$3,AB299,IF($AD$3=$V$3,X299,IF($AD$3=$R$3,T299,IF($AD$3=$N$3,P299,IF($AD$3=$J$3,L299,IF($AD$3=$F$3,H299,IF($AD$3=$B$3,D299,"oops")))))))</f>
        <v>0</v>
      </c>
      <c r="AG299" s="509" t="n">
        <f aca="false">IF($AD$3=$Z$3,AC299,IF($AD$3=$V$3,Y299,IF($AD$3=$R$3,U299,IF($AD$3=$N$3,Q299,IF($AD$3=$J$3,M299,IF($AD$3=$F$3,I299,IF($AD$3=$B$3,E299,"oops")))))))</f>
        <v>0</v>
      </c>
      <c r="AH299" s="511" t="n">
        <f aca="false">IF(avgrade=$AD$4,AD299,IF(avgrade=$AE$4,AE299,IF(avgrade=$AF$4,AF299,IF(avgrade=$AG$4,AG299,"oops"))))</f>
        <v>0</v>
      </c>
    </row>
    <row r="300" customFormat="false" ht="12.75" hidden="false" customHeight="false" outlineLevel="0" collapsed="false">
      <c r="A300" s="519" t="s">
        <v>257</v>
      </c>
      <c r="Y300" s="508"/>
      <c r="Z300" s="508"/>
      <c r="AC300" s="508"/>
      <c r="AD300" s="509" t="n">
        <f aca="false">IF($AD$3=$Z$3,Z300,IF($AD$3=$V$3,V300,IF($AD$3=$R$3,R300,IF($AD$3=$N$3,N300,IF($AD$3=$J$3,J300,IF($AD$3=$F$3,F300,IF($AD$3=$B$3,B300,"oops")))))))</f>
        <v>0</v>
      </c>
      <c r="AE300" s="509" t="n">
        <f aca="false">IF($AD$3=$Z$3,AA300,IF($AD$3=$V$3,W300,IF($AD$3=$R$3,S300,IF($AD$3=$N$3,O300,IF($AD$3=$J$3,K300,IF($AD$3=$F$3,G300,IF($AD$3=$B$3,C300,"oops")))))))</f>
        <v>0</v>
      </c>
      <c r="AF300" s="509" t="n">
        <f aca="false">IF($AD$3=$Z$3,AB300,IF($AD$3=$V$3,X300,IF($AD$3=$R$3,T300,IF($AD$3=$N$3,P300,IF($AD$3=$J$3,L300,IF($AD$3=$F$3,H300,IF($AD$3=$B$3,D300,"oops")))))))</f>
        <v>0</v>
      </c>
      <c r="AG300" s="509" t="n">
        <f aca="false">IF($AD$3=$Z$3,AC300,IF($AD$3=$V$3,Y300,IF($AD$3=$R$3,U300,IF($AD$3=$N$3,Q300,IF($AD$3=$J$3,M300,IF($AD$3=$F$3,I300,IF($AD$3=$B$3,E300,"oops")))))))</f>
        <v>0</v>
      </c>
      <c r="AH300" s="511" t="n">
        <f aca="false">IF(avgrade=$AD$4,AD300,IF(avgrade=$AE$4,AE300,IF(avgrade=$AF$4,AF300,IF(avgrade=$AG$4,AG300,"oops"))))</f>
        <v>0</v>
      </c>
    </row>
    <row r="301" customFormat="false" ht="12.75" hidden="false" customHeight="false" outlineLevel="0" collapsed="false">
      <c r="A301" s="519" t="s">
        <v>259</v>
      </c>
      <c r="Y301" s="508"/>
      <c r="Z301" s="508"/>
      <c r="AC301" s="508"/>
      <c r="AD301" s="509" t="n">
        <f aca="false">IF($AD$3=$Z$3,Z301,IF($AD$3=$V$3,V301,IF($AD$3=$R$3,R301,IF($AD$3=$N$3,N301,IF($AD$3=$J$3,J301,IF($AD$3=$F$3,F301,IF($AD$3=$B$3,B301,"oops")))))))</f>
        <v>0</v>
      </c>
      <c r="AE301" s="509" t="n">
        <f aca="false">IF($AD$3=$Z$3,AA301,IF($AD$3=$V$3,W301,IF($AD$3=$R$3,S301,IF($AD$3=$N$3,O301,IF($AD$3=$J$3,K301,IF($AD$3=$F$3,G301,IF($AD$3=$B$3,C301,"oops")))))))</f>
        <v>0</v>
      </c>
      <c r="AF301" s="509" t="n">
        <f aca="false">IF($AD$3=$Z$3,AB301,IF($AD$3=$V$3,X301,IF($AD$3=$R$3,T301,IF($AD$3=$N$3,P301,IF($AD$3=$J$3,L301,IF($AD$3=$F$3,H301,IF($AD$3=$B$3,D301,"oops")))))))</f>
        <v>0</v>
      </c>
      <c r="AG301" s="509" t="n">
        <f aca="false">IF($AD$3=$Z$3,AC301,IF($AD$3=$V$3,Y301,IF($AD$3=$R$3,U301,IF($AD$3=$N$3,Q301,IF($AD$3=$J$3,M301,IF($AD$3=$F$3,I301,IF($AD$3=$B$3,E301,"oops")))))))</f>
        <v>0</v>
      </c>
      <c r="AH301" s="511" t="n">
        <f aca="false">IF(avgrade=$AD$4,AD301,IF(avgrade=$AE$4,AE301,IF(avgrade=$AF$4,AF301,IF(avgrade=$AG$4,AG301,"oops"))))</f>
        <v>0</v>
      </c>
    </row>
    <row r="302" customFormat="false" ht="12.75" hidden="false" customHeight="false" outlineLevel="0" collapsed="false">
      <c r="A302" s="519" t="s">
        <v>261</v>
      </c>
      <c r="Y302" s="508"/>
      <c r="Z302" s="508"/>
      <c r="AC302" s="508"/>
      <c r="AD302" s="509" t="n">
        <f aca="false">IF($AD$3=$Z$3,Z302,IF($AD$3=$V$3,V302,IF($AD$3=$R$3,R302,IF($AD$3=$N$3,N302,IF($AD$3=$J$3,J302,IF($AD$3=$F$3,F302,IF($AD$3=$B$3,B302,"oops")))))))</f>
        <v>0</v>
      </c>
      <c r="AE302" s="509" t="n">
        <f aca="false">IF($AD$3=$Z$3,AA302,IF($AD$3=$V$3,W302,IF($AD$3=$R$3,S302,IF($AD$3=$N$3,O302,IF($AD$3=$J$3,K302,IF($AD$3=$F$3,G302,IF($AD$3=$B$3,C302,"oops")))))))</f>
        <v>0</v>
      </c>
      <c r="AF302" s="509" t="n">
        <f aca="false">IF($AD$3=$Z$3,AB302,IF($AD$3=$V$3,X302,IF($AD$3=$R$3,T302,IF($AD$3=$N$3,P302,IF($AD$3=$J$3,L302,IF($AD$3=$F$3,H302,IF($AD$3=$B$3,D302,"oops")))))))</f>
        <v>0</v>
      </c>
      <c r="AG302" s="509" t="n">
        <f aca="false">IF($AD$3=$Z$3,AC302,IF($AD$3=$V$3,Y302,IF($AD$3=$R$3,U302,IF($AD$3=$N$3,Q302,IF($AD$3=$J$3,M302,IF($AD$3=$F$3,I302,IF($AD$3=$B$3,E302,"oops")))))))</f>
        <v>0</v>
      </c>
      <c r="AH302" s="511" t="n">
        <f aca="false">IF(avgrade=$AD$4,AD302,IF(avgrade=$AE$4,AE302,IF(avgrade=$AF$4,AF302,IF(avgrade=$AG$4,AG302,"oops"))))</f>
        <v>0</v>
      </c>
    </row>
    <row r="303" customFormat="false" ht="12.75" hidden="false" customHeight="false" outlineLevel="0" collapsed="false">
      <c r="A303" s="519" t="s">
        <v>263</v>
      </c>
      <c r="Y303" s="508"/>
      <c r="Z303" s="508"/>
      <c r="AC303" s="508"/>
      <c r="AD303" s="509" t="n">
        <f aca="false">IF($AD$3=$Z$3,Z303,IF($AD$3=$V$3,V303,IF($AD$3=$R$3,R303,IF($AD$3=$N$3,N303,IF($AD$3=$J$3,J303,IF($AD$3=$F$3,F303,IF($AD$3=$B$3,B303,"oops")))))))</f>
        <v>0</v>
      </c>
      <c r="AE303" s="509" t="n">
        <f aca="false">IF($AD$3=$Z$3,AA303,IF($AD$3=$V$3,W303,IF($AD$3=$R$3,S303,IF($AD$3=$N$3,O303,IF($AD$3=$J$3,K303,IF($AD$3=$F$3,G303,IF($AD$3=$B$3,C303,"oops")))))))</f>
        <v>0</v>
      </c>
      <c r="AF303" s="509" t="n">
        <f aca="false">IF($AD$3=$Z$3,AB303,IF($AD$3=$V$3,X303,IF($AD$3=$R$3,T303,IF($AD$3=$N$3,P303,IF($AD$3=$J$3,L303,IF($AD$3=$F$3,H303,IF($AD$3=$B$3,D303,"oops")))))))</f>
        <v>0</v>
      </c>
      <c r="AG303" s="509" t="n">
        <f aca="false">IF($AD$3=$Z$3,AC303,IF($AD$3=$V$3,Y303,IF($AD$3=$R$3,U303,IF($AD$3=$N$3,Q303,IF($AD$3=$J$3,M303,IF($AD$3=$F$3,I303,IF($AD$3=$B$3,E303,"oops")))))))</f>
        <v>0</v>
      </c>
      <c r="AH303" s="511" t="n">
        <f aca="false">IF(avgrade=$AD$4,AD303,IF(avgrade=$AE$4,AE303,IF(avgrade=$AF$4,AF303,IF(avgrade=$AG$4,AG303,"oops"))))</f>
        <v>0</v>
      </c>
    </row>
    <row r="304" customFormat="false" ht="12.75" hidden="false" customHeight="false" outlineLevel="0" collapsed="false">
      <c r="A304" s="519" t="s">
        <v>265</v>
      </c>
      <c r="Y304" s="508"/>
      <c r="Z304" s="508"/>
      <c r="AC304" s="508"/>
      <c r="AD304" s="509" t="n">
        <f aca="false">IF($AD$3=$Z$3,Z304,IF($AD$3=$V$3,V304,IF($AD$3=$R$3,R304,IF($AD$3=$N$3,N304,IF($AD$3=$J$3,J304,IF($AD$3=$F$3,F304,IF($AD$3=$B$3,B304,"oops")))))))</f>
        <v>0</v>
      </c>
      <c r="AE304" s="509" t="n">
        <f aca="false">IF($AD$3=$Z$3,AA304,IF($AD$3=$V$3,W304,IF($AD$3=$R$3,S304,IF($AD$3=$N$3,O304,IF($AD$3=$J$3,K304,IF($AD$3=$F$3,G304,IF($AD$3=$B$3,C304,"oops")))))))</f>
        <v>0</v>
      </c>
      <c r="AF304" s="509" t="n">
        <f aca="false">IF($AD$3=$Z$3,AB304,IF($AD$3=$V$3,X304,IF($AD$3=$R$3,T304,IF($AD$3=$N$3,P304,IF($AD$3=$J$3,L304,IF($AD$3=$F$3,H304,IF($AD$3=$B$3,D304,"oops")))))))</f>
        <v>0</v>
      </c>
      <c r="AG304" s="509" t="n">
        <f aca="false">IF($AD$3=$Z$3,AC304,IF($AD$3=$V$3,Y304,IF($AD$3=$R$3,U304,IF($AD$3=$N$3,Q304,IF($AD$3=$J$3,M304,IF($AD$3=$F$3,I304,IF($AD$3=$B$3,E304,"oops")))))))</f>
        <v>0</v>
      </c>
      <c r="AH304" s="511" t="n">
        <f aca="false">IF(avgrade=$AD$4,AD304,IF(avgrade=$AE$4,AE304,IF(avgrade=$AF$4,AF304,IF(avgrade=$AG$4,AG304,"oops"))))</f>
        <v>0</v>
      </c>
    </row>
    <row r="305" customFormat="false" ht="12.75" hidden="false" customHeight="false" outlineLevel="0" collapsed="false">
      <c r="A305" s="519" t="s">
        <v>267</v>
      </c>
      <c r="Y305" s="508"/>
      <c r="Z305" s="508"/>
      <c r="AC305" s="508"/>
      <c r="AD305" s="509" t="n">
        <f aca="false">IF($AD$3=$Z$3,Z305,IF($AD$3=$V$3,V305,IF($AD$3=$R$3,R305,IF($AD$3=$N$3,N305,IF($AD$3=$J$3,J305,IF($AD$3=$F$3,F305,IF($AD$3=$B$3,B305,"oops")))))))</f>
        <v>0</v>
      </c>
      <c r="AE305" s="509" t="n">
        <f aca="false">IF($AD$3=$Z$3,AA305,IF($AD$3=$V$3,W305,IF($AD$3=$R$3,S305,IF($AD$3=$N$3,O305,IF($AD$3=$J$3,K305,IF($AD$3=$F$3,G305,IF($AD$3=$B$3,C305,"oops")))))))</f>
        <v>0</v>
      </c>
      <c r="AF305" s="509" t="n">
        <f aca="false">IF($AD$3=$Z$3,AB305,IF($AD$3=$V$3,X305,IF($AD$3=$R$3,T305,IF($AD$3=$N$3,P305,IF($AD$3=$J$3,L305,IF($AD$3=$F$3,H305,IF($AD$3=$B$3,D305,"oops")))))))</f>
        <v>0</v>
      </c>
      <c r="AG305" s="509" t="n">
        <f aca="false">IF($AD$3=$Z$3,AC305,IF($AD$3=$V$3,Y305,IF($AD$3=$R$3,U305,IF($AD$3=$N$3,Q305,IF($AD$3=$J$3,M305,IF($AD$3=$F$3,I305,IF($AD$3=$B$3,E305,"oops")))))))</f>
        <v>0</v>
      </c>
      <c r="AH305" s="511" t="n">
        <f aca="false">IF(avgrade=$AD$4,AD305,IF(avgrade=$AE$4,AE305,IF(avgrade=$AF$4,AF305,IF(avgrade=$AG$4,AG305,"oops"))))</f>
        <v>0</v>
      </c>
    </row>
    <row r="306" customFormat="false" ht="12.75" hidden="false" customHeight="false" outlineLevel="0" collapsed="false">
      <c r="A306" s="519" t="s">
        <v>269</v>
      </c>
      <c r="Y306" s="508"/>
      <c r="Z306" s="508"/>
      <c r="AC306" s="508"/>
      <c r="AD306" s="509" t="n">
        <f aca="false">IF($AD$3=$Z$3,Z306,IF($AD$3=$V$3,V306,IF($AD$3=$R$3,R306,IF($AD$3=$N$3,N306,IF($AD$3=$J$3,J306,IF($AD$3=$F$3,F306,IF($AD$3=$B$3,B306,"oops")))))))</f>
        <v>0</v>
      </c>
      <c r="AE306" s="509" t="n">
        <f aca="false">IF($AD$3=$Z$3,AA306,IF($AD$3=$V$3,W306,IF($AD$3=$R$3,S306,IF($AD$3=$N$3,O306,IF($AD$3=$J$3,K306,IF($AD$3=$F$3,G306,IF($AD$3=$B$3,C306,"oops")))))))</f>
        <v>0</v>
      </c>
      <c r="AF306" s="509" t="n">
        <f aca="false">IF($AD$3=$Z$3,AB306,IF($AD$3=$V$3,X306,IF($AD$3=$R$3,T306,IF($AD$3=$N$3,P306,IF($AD$3=$J$3,L306,IF($AD$3=$F$3,H306,IF($AD$3=$B$3,D306,"oops")))))))</f>
        <v>0</v>
      </c>
      <c r="AG306" s="509" t="n">
        <f aca="false">IF($AD$3=$Z$3,AC306,IF($AD$3=$V$3,Y306,IF($AD$3=$R$3,U306,IF($AD$3=$N$3,Q306,IF($AD$3=$J$3,M306,IF($AD$3=$F$3,I306,IF($AD$3=$B$3,E306,"oops")))))))</f>
        <v>0</v>
      </c>
      <c r="AH306" s="511" t="n">
        <f aca="false">IF(avgrade=$AD$4,AD306,IF(avgrade=$AE$4,AE306,IF(avgrade=$AF$4,AF306,IF(avgrade=$AG$4,AG306,"oops"))))</f>
        <v>0</v>
      </c>
    </row>
    <row r="307" customFormat="false" ht="12.75" hidden="false" customHeight="false" outlineLevel="0" collapsed="false">
      <c r="A307" s="519" t="s">
        <v>271</v>
      </c>
      <c r="Y307" s="508"/>
      <c r="Z307" s="508"/>
      <c r="AC307" s="508"/>
      <c r="AD307" s="509" t="n">
        <f aca="false">IF($AD$3=$Z$3,Z307,IF($AD$3=$V$3,V307,IF($AD$3=$R$3,R307,IF($AD$3=$N$3,N307,IF($AD$3=$J$3,J307,IF($AD$3=$F$3,F307,IF($AD$3=$B$3,B307,"oops")))))))</f>
        <v>0</v>
      </c>
      <c r="AE307" s="509" t="n">
        <f aca="false">IF($AD$3=$Z$3,AA307,IF($AD$3=$V$3,W307,IF($AD$3=$R$3,S307,IF($AD$3=$N$3,O307,IF($AD$3=$J$3,K307,IF($AD$3=$F$3,G307,IF($AD$3=$B$3,C307,"oops")))))))</f>
        <v>0</v>
      </c>
      <c r="AF307" s="509" t="n">
        <f aca="false">IF($AD$3=$Z$3,AB307,IF($AD$3=$V$3,X307,IF($AD$3=$R$3,T307,IF($AD$3=$N$3,P307,IF($AD$3=$J$3,L307,IF($AD$3=$F$3,H307,IF($AD$3=$B$3,D307,"oops")))))))</f>
        <v>0</v>
      </c>
      <c r="AG307" s="509" t="n">
        <f aca="false">IF($AD$3=$Z$3,AC307,IF($AD$3=$V$3,Y307,IF($AD$3=$R$3,U307,IF($AD$3=$N$3,Q307,IF($AD$3=$J$3,M307,IF($AD$3=$F$3,I307,IF($AD$3=$B$3,E307,"oops")))))))</f>
        <v>0</v>
      </c>
      <c r="AH307" s="511" t="n">
        <f aca="false">IF(avgrade=$AD$4,AD307,IF(avgrade=$AE$4,AE307,IF(avgrade=$AF$4,AF307,IF(avgrade=$AG$4,AG307,"oops"))))</f>
        <v>0</v>
      </c>
    </row>
    <row r="308" customFormat="false" ht="12.75" hidden="false" customHeight="false" outlineLevel="0" collapsed="false">
      <c r="A308" s="519" t="s">
        <v>273</v>
      </c>
      <c r="Y308" s="508"/>
      <c r="Z308" s="508"/>
      <c r="AC308" s="508"/>
      <c r="AD308" s="509" t="n">
        <f aca="false">IF($AD$3=$Z$3,Z308,IF($AD$3=$V$3,V308,IF($AD$3=$R$3,R308,IF($AD$3=$N$3,N308,IF($AD$3=$J$3,J308,IF($AD$3=$F$3,F308,IF($AD$3=$B$3,B308,"oops")))))))</f>
        <v>0</v>
      </c>
      <c r="AE308" s="509" t="n">
        <f aca="false">IF($AD$3=$Z$3,AA308,IF($AD$3=$V$3,W308,IF($AD$3=$R$3,S308,IF($AD$3=$N$3,O308,IF($AD$3=$J$3,K308,IF($AD$3=$F$3,G308,IF($AD$3=$B$3,C308,"oops")))))))</f>
        <v>0</v>
      </c>
      <c r="AF308" s="509" t="n">
        <f aca="false">IF($AD$3=$Z$3,AB308,IF($AD$3=$V$3,X308,IF($AD$3=$R$3,T308,IF($AD$3=$N$3,P308,IF($AD$3=$J$3,L308,IF($AD$3=$F$3,H308,IF($AD$3=$B$3,D308,"oops")))))))</f>
        <v>0</v>
      </c>
      <c r="AG308" s="509" t="n">
        <f aca="false">IF($AD$3=$Z$3,AC308,IF($AD$3=$V$3,Y308,IF($AD$3=$R$3,U308,IF($AD$3=$N$3,Q308,IF($AD$3=$J$3,M308,IF($AD$3=$F$3,I308,IF($AD$3=$B$3,E308,"oops")))))))</f>
        <v>0</v>
      </c>
      <c r="AH308" s="511" t="n">
        <f aca="false">IF(avgrade=$AD$4,AD308,IF(avgrade=$AE$4,AE308,IF(avgrade=$AF$4,AF308,IF(avgrade=$AG$4,AG308,"oops"))))</f>
        <v>0</v>
      </c>
    </row>
    <row r="309" customFormat="false" ht="12.75" hidden="false" customHeight="false" outlineLevel="0" collapsed="false">
      <c r="A309" s="519" t="s">
        <v>275</v>
      </c>
      <c r="Y309" s="508"/>
      <c r="Z309" s="508"/>
      <c r="AC309" s="508"/>
      <c r="AD309" s="509" t="n">
        <f aca="false">IF($AD$3=$Z$3,Z309,IF($AD$3=$V$3,V309,IF($AD$3=$R$3,R309,IF($AD$3=$N$3,N309,IF($AD$3=$J$3,J309,IF($AD$3=$F$3,F309,IF($AD$3=$B$3,B309,"oops")))))))</f>
        <v>0</v>
      </c>
      <c r="AE309" s="509" t="n">
        <f aca="false">IF($AD$3=$Z$3,AA309,IF($AD$3=$V$3,W309,IF($AD$3=$R$3,S309,IF($AD$3=$N$3,O309,IF($AD$3=$J$3,K309,IF($AD$3=$F$3,G309,IF($AD$3=$B$3,C309,"oops")))))))</f>
        <v>0</v>
      </c>
      <c r="AF309" s="509" t="n">
        <f aca="false">IF($AD$3=$Z$3,AB309,IF($AD$3=$V$3,X309,IF($AD$3=$R$3,T309,IF($AD$3=$N$3,P309,IF($AD$3=$J$3,L309,IF($AD$3=$F$3,H309,IF($AD$3=$B$3,D309,"oops")))))))</f>
        <v>0</v>
      </c>
      <c r="AG309" s="509" t="n">
        <f aca="false">IF($AD$3=$Z$3,AC309,IF($AD$3=$V$3,Y309,IF($AD$3=$R$3,U309,IF($AD$3=$N$3,Q309,IF($AD$3=$J$3,M309,IF($AD$3=$F$3,I309,IF($AD$3=$B$3,E309,"oops")))))))</f>
        <v>0</v>
      </c>
      <c r="AH309" s="511" t="n">
        <f aca="false">IF(avgrade=$AD$4,AD309,IF(avgrade=$AE$4,AE309,IF(avgrade=$AF$4,AF309,IF(avgrade=$AG$4,AG309,"oops"))))</f>
        <v>0</v>
      </c>
    </row>
    <row r="310" customFormat="false" ht="12.75" hidden="false" customHeight="false" outlineLevel="0" collapsed="false">
      <c r="A310" s="519" t="s">
        <v>277</v>
      </c>
      <c r="Y310" s="508"/>
      <c r="Z310" s="508"/>
      <c r="AC310" s="508"/>
      <c r="AD310" s="509" t="n">
        <f aca="false">IF($AD$3=$Z$3,Z310,IF($AD$3=$V$3,V310,IF($AD$3=$R$3,R310,IF($AD$3=$N$3,N310,IF($AD$3=$J$3,J310,IF($AD$3=$F$3,F310,IF($AD$3=$B$3,B310,"oops")))))))</f>
        <v>0</v>
      </c>
      <c r="AE310" s="509" t="n">
        <f aca="false">IF($AD$3=$Z$3,AA310,IF($AD$3=$V$3,W310,IF($AD$3=$R$3,S310,IF($AD$3=$N$3,O310,IF($AD$3=$J$3,K310,IF($AD$3=$F$3,G310,IF($AD$3=$B$3,C310,"oops")))))))</f>
        <v>0</v>
      </c>
      <c r="AF310" s="509" t="n">
        <f aca="false">IF($AD$3=$Z$3,AB310,IF($AD$3=$V$3,X310,IF($AD$3=$R$3,T310,IF($AD$3=$N$3,P310,IF($AD$3=$J$3,L310,IF($AD$3=$F$3,H310,IF($AD$3=$B$3,D310,"oops")))))))</f>
        <v>0</v>
      </c>
      <c r="AG310" s="509" t="n">
        <f aca="false">IF($AD$3=$Z$3,AC310,IF($AD$3=$V$3,Y310,IF($AD$3=$R$3,U310,IF($AD$3=$N$3,Q310,IF($AD$3=$J$3,M310,IF($AD$3=$F$3,I310,IF($AD$3=$B$3,E310,"oops")))))))</f>
        <v>0</v>
      </c>
      <c r="AH310" s="511" t="n">
        <f aca="false">IF(avgrade=$AD$4,AD310,IF(avgrade=$AE$4,AE310,IF(avgrade=$AF$4,AF310,IF(avgrade=$AG$4,AG310,"oops"))))</f>
        <v>0</v>
      </c>
    </row>
    <row r="311" customFormat="false" ht="12.75" hidden="false" customHeight="false" outlineLevel="0" collapsed="false">
      <c r="A311" s="519" t="s">
        <v>279</v>
      </c>
      <c r="Y311" s="508"/>
      <c r="Z311" s="508"/>
      <c r="AC311" s="508"/>
      <c r="AD311" s="509" t="n">
        <f aca="false">IF($AD$3=$Z$3,Z311,IF($AD$3=$V$3,V311,IF($AD$3=$R$3,R311,IF($AD$3=$N$3,N311,IF($AD$3=$J$3,J311,IF($AD$3=$F$3,F311,IF($AD$3=$B$3,B311,"oops")))))))</f>
        <v>0</v>
      </c>
      <c r="AE311" s="509" t="n">
        <f aca="false">IF($AD$3=$Z$3,AA311,IF($AD$3=$V$3,W311,IF($AD$3=$R$3,S311,IF($AD$3=$N$3,O311,IF($AD$3=$J$3,K311,IF($AD$3=$F$3,G311,IF($AD$3=$B$3,C311,"oops")))))))</f>
        <v>0</v>
      </c>
      <c r="AF311" s="509" t="n">
        <f aca="false">IF($AD$3=$Z$3,AB311,IF($AD$3=$V$3,X311,IF($AD$3=$R$3,T311,IF($AD$3=$N$3,P311,IF($AD$3=$J$3,L311,IF($AD$3=$F$3,H311,IF($AD$3=$B$3,D311,"oops")))))))</f>
        <v>0</v>
      </c>
      <c r="AG311" s="509" t="n">
        <f aca="false">IF($AD$3=$Z$3,AC311,IF($AD$3=$V$3,Y311,IF($AD$3=$R$3,U311,IF($AD$3=$N$3,Q311,IF($AD$3=$J$3,M311,IF($AD$3=$F$3,I311,IF($AD$3=$B$3,E311,"oops")))))))</f>
        <v>0</v>
      </c>
      <c r="AH311" s="511" t="n">
        <f aca="false">IF(avgrade=$AD$4,AD311,IF(avgrade=$AE$4,AE311,IF(avgrade=$AF$4,AF311,IF(avgrade=$AG$4,AG311,"oops"))))</f>
        <v>0</v>
      </c>
    </row>
    <row r="312" customFormat="false" ht="12.75" hidden="false" customHeight="false" outlineLevel="0" collapsed="false">
      <c r="A312" s="519" t="s">
        <v>281</v>
      </c>
      <c r="Y312" s="508"/>
      <c r="Z312" s="508"/>
      <c r="AC312" s="508"/>
      <c r="AD312" s="509" t="n">
        <f aca="false">IF($AD$3=$Z$3,Z312,IF($AD$3=$V$3,V312,IF($AD$3=$R$3,R312,IF($AD$3=$N$3,N312,IF($AD$3=$J$3,J312,IF($AD$3=$F$3,F312,IF($AD$3=$B$3,B312,"oops")))))))</f>
        <v>0</v>
      </c>
      <c r="AE312" s="509" t="n">
        <f aca="false">IF($AD$3=$Z$3,AA312,IF($AD$3=$V$3,W312,IF($AD$3=$R$3,S312,IF($AD$3=$N$3,O312,IF($AD$3=$J$3,K312,IF($AD$3=$F$3,G312,IF($AD$3=$B$3,C312,"oops")))))))</f>
        <v>0</v>
      </c>
      <c r="AF312" s="509" t="n">
        <f aca="false">IF($AD$3=$Z$3,AB312,IF($AD$3=$V$3,X312,IF($AD$3=$R$3,T312,IF($AD$3=$N$3,P312,IF($AD$3=$J$3,L312,IF($AD$3=$F$3,H312,IF($AD$3=$B$3,D312,"oops")))))))</f>
        <v>0</v>
      </c>
      <c r="AG312" s="509" t="n">
        <f aca="false">IF($AD$3=$Z$3,AC312,IF($AD$3=$V$3,Y312,IF($AD$3=$R$3,U312,IF($AD$3=$N$3,Q312,IF($AD$3=$J$3,M312,IF($AD$3=$F$3,I312,IF($AD$3=$B$3,E312,"oops")))))))</f>
        <v>0</v>
      </c>
      <c r="AH312" s="511" t="n">
        <f aca="false">IF(avgrade=$AD$4,AD312,IF(avgrade=$AE$4,AE312,IF(avgrade=$AF$4,AF312,IF(avgrade=$AG$4,AG312,"oops"))))</f>
        <v>0</v>
      </c>
    </row>
    <row r="313" customFormat="false" ht="12.75" hidden="false" customHeight="false" outlineLevel="0" collapsed="false">
      <c r="A313" s="519" t="s">
        <v>282</v>
      </c>
      <c r="Y313" s="508"/>
      <c r="Z313" s="508"/>
      <c r="AC313" s="508"/>
      <c r="AD313" s="509" t="n">
        <f aca="false">IF($AD$3=$Z$3,Z313,IF($AD$3=$V$3,V313,IF($AD$3=$R$3,R313,IF($AD$3=$N$3,N313,IF($AD$3=$J$3,J313,IF($AD$3=$F$3,F313,IF($AD$3=$B$3,B313,"oops")))))))</f>
        <v>0</v>
      </c>
      <c r="AE313" s="509" t="n">
        <f aca="false">IF($AD$3=$Z$3,AA313,IF($AD$3=$V$3,W313,IF($AD$3=$R$3,S313,IF($AD$3=$N$3,O313,IF($AD$3=$J$3,K313,IF($AD$3=$F$3,G313,IF($AD$3=$B$3,C313,"oops")))))))</f>
        <v>0</v>
      </c>
      <c r="AF313" s="509" t="n">
        <f aca="false">IF($AD$3=$Z$3,AB313,IF($AD$3=$V$3,X313,IF($AD$3=$R$3,T313,IF($AD$3=$N$3,P313,IF($AD$3=$J$3,L313,IF($AD$3=$F$3,H313,IF($AD$3=$B$3,D313,"oops")))))))</f>
        <v>0</v>
      </c>
      <c r="AG313" s="509" t="n">
        <f aca="false">IF($AD$3=$Z$3,AC313,IF($AD$3=$V$3,Y313,IF($AD$3=$R$3,U313,IF($AD$3=$N$3,Q313,IF($AD$3=$J$3,M313,IF($AD$3=$F$3,I313,IF($AD$3=$B$3,E313,"oops")))))))</f>
        <v>0</v>
      </c>
      <c r="AH313" s="511" t="n">
        <f aca="false">IF(avgrade=$AD$4,AD313,IF(avgrade=$AE$4,AE313,IF(avgrade=$AF$4,AF313,IF(avgrade=$AG$4,AG313,"oops"))))</f>
        <v>0</v>
      </c>
    </row>
    <row r="314" customFormat="false" ht="12.75" hidden="false" customHeight="false" outlineLevel="0" collapsed="false">
      <c r="A314" s="519" t="s">
        <v>284</v>
      </c>
      <c r="Y314" s="508"/>
      <c r="Z314" s="508"/>
      <c r="AC314" s="508"/>
      <c r="AD314" s="509" t="n">
        <f aca="false">IF($AD$3=$Z$3,Z314,IF($AD$3=$V$3,V314,IF($AD$3=$R$3,R314,IF($AD$3=$N$3,N314,IF($AD$3=$J$3,J314,IF($AD$3=$F$3,F314,IF($AD$3=$B$3,B314,"oops")))))))</f>
        <v>0</v>
      </c>
      <c r="AE314" s="509" t="n">
        <f aca="false">IF($AD$3=$Z$3,AA314,IF($AD$3=$V$3,W314,IF($AD$3=$R$3,S314,IF($AD$3=$N$3,O314,IF($AD$3=$J$3,K314,IF($AD$3=$F$3,G314,IF($AD$3=$B$3,C314,"oops")))))))</f>
        <v>0</v>
      </c>
      <c r="AF314" s="509" t="n">
        <f aca="false">IF($AD$3=$Z$3,AB314,IF($AD$3=$V$3,X314,IF($AD$3=$R$3,T314,IF($AD$3=$N$3,P314,IF($AD$3=$J$3,L314,IF($AD$3=$F$3,H314,IF($AD$3=$B$3,D314,"oops")))))))</f>
        <v>0</v>
      </c>
      <c r="AG314" s="509" t="n">
        <f aca="false">IF($AD$3=$Z$3,AC314,IF($AD$3=$V$3,Y314,IF($AD$3=$R$3,U314,IF($AD$3=$N$3,Q314,IF($AD$3=$J$3,M314,IF($AD$3=$F$3,I314,IF($AD$3=$B$3,E314,"oops")))))))</f>
        <v>0</v>
      </c>
      <c r="AH314" s="511" t="n">
        <f aca="false">IF(avgrade=$AD$4,AD314,IF(avgrade=$AE$4,AE314,IF(avgrade=$AF$4,AF314,IF(avgrade=$AG$4,AG314,"oops"))))</f>
        <v>0</v>
      </c>
    </row>
    <row r="315" customFormat="false" ht="12.75" hidden="false" customHeight="false" outlineLevel="0" collapsed="false">
      <c r="A315" s="519" t="s">
        <v>286</v>
      </c>
      <c r="Y315" s="508"/>
      <c r="Z315" s="508"/>
      <c r="AC315" s="508"/>
      <c r="AD315" s="509" t="n">
        <f aca="false">IF($AD$3=$Z$3,Z315,IF($AD$3=$V$3,V315,IF($AD$3=$R$3,R315,IF($AD$3=$N$3,N315,IF($AD$3=$J$3,J315,IF($AD$3=$F$3,F315,IF($AD$3=$B$3,B315,"oops")))))))</f>
        <v>0</v>
      </c>
      <c r="AE315" s="509" t="n">
        <f aca="false">IF($AD$3=$Z$3,AA315,IF($AD$3=$V$3,W315,IF($AD$3=$R$3,S315,IF($AD$3=$N$3,O315,IF($AD$3=$J$3,K315,IF($AD$3=$F$3,G315,IF($AD$3=$B$3,C315,"oops")))))))</f>
        <v>0</v>
      </c>
      <c r="AF315" s="509" t="n">
        <f aca="false">IF($AD$3=$Z$3,AB315,IF($AD$3=$V$3,X315,IF($AD$3=$R$3,T315,IF($AD$3=$N$3,P315,IF($AD$3=$J$3,L315,IF($AD$3=$F$3,H315,IF($AD$3=$B$3,D315,"oops")))))))</f>
        <v>0</v>
      </c>
      <c r="AG315" s="509" t="n">
        <f aca="false">IF($AD$3=$Z$3,AC315,IF($AD$3=$V$3,Y315,IF($AD$3=$R$3,U315,IF($AD$3=$N$3,Q315,IF($AD$3=$J$3,M315,IF($AD$3=$F$3,I315,IF($AD$3=$B$3,E315,"oops")))))))</f>
        <v>0</v>
      </c>
      <c r="AH315" s="511" t="n">
        <f aca="false">IF(avgrade=$AD$4,AD315,IF(avgrade=$AE$4,AE315,IF(avgrade=$AF$4,AF315,IF(avgrade=$AG$4,AG315,"oops"))))</f>
        <v>0</v>
      </c>
    </row>
    <row r="316" customFormat="false" ht="12.75" hidden="false" customHeight="false" outlineLevel="0" collapsed="false">
      <c r="A316" s="519" t="s">
        <v>288</v>
      </c>
      <c r="Y316" s="508"/>
      <c r="Z316" s="508"/>
      <c r="AC316" s="508"/>
      <c r="AD316" s="509" t="n">
        <f aca="false">IF($AD$3=$Z$3,Z316,IF($AD$3=$V$3,V316,IF($AD$3=$R$3,R316,IF($AD$3=$N$3,N316,IF($AD$3=$J$3,J316,IF($AD$3=$F$3,F316,IF($AD$3=$B$3,B316,"oops")))))))</f>
        <v>0</v>
      </c>
      <c r="AE316" s="509" t="n">
        <f aca="false">IF($AD$3=$Z$3,AA316,IF($AD$3=$V$3,W316,IF($AD$3=$R$3,S316,IF($AD$3=$N$3,O316,IF($AD$3=$J$3,K316,IF($AD$3=$F$3,G316,IF($AD$3=$B$3,C316,"oops")))))))</f>
        <v>0</v>
      </c>
      <c r="AF316" s="509" t="n">
        <f aca="false">IF($AD$3=$Z$3,AB316,IF($AD$3=$V$3,X316,IF($AD$3=$R$3,T316,IF($AD$3=$N$3,P316,IF($AD$3=$J$3,L316,IF($AD$3=$F$3,H316,IF($AD$3=$B$3,D316,"oops")))))))</f>
        <v>0</v>
      </c>
      <c r="AG316" s="509" t="n">
        <f aca="false">IF($AD$3=$Z$3,AC316,IF($AD$3=$V$3,Y316,IF($AD$3=$R$3,U316,IF($AD$3=$N$3,Q316,IF($AD$3=$J$3,M316,IF($AD$3=$F$3,I316,IF($AD$3=$B$3,E316,"oops")))))))</f>
        <v>0</v>
      </c>
      <c r="AH316" s="511" t="n">
        <f aca="false">IF(avgrade=$AD$4,AD316,IF(avgrade=$AE$4,AE316,IF(avgrade=$AF$4,AF316,IF(avgrade=$AG$4,AG316,"oops"))))</f>
        <v>0</v>
      </c>
    </row>
    <row r="317" customFormat="false" ht="12.75" hidden="false" customHeight="false" outlineLevel="0" collapsed="false">
      <c r="A317" s="519" t="s">
        <v>290</v>
      </c>
      <c r="Y317" s="508"/>
      <c r="Z317" s="508"/>
      <c r="AC317" s="508"/>
      <c r="AD317" s="509" t="n">
        <f aca="false">IF($AD$3=$Z$3,Z317,IF($AD$3=$V$3,V317,IF($AD$3=$R$3,R317,IF($AD$3=$N$3,N317,IF($AD$3=$J$3,J317,IF($AD$3=$F$3,F317,IF($AD$3=$B$3,B317,"oops")))))))</f>
        <v>0</v>
      </c>
      <c r="AE317" s="509" t="n">
        <f aca="false">IF($AD$3=$Z$3,AA317,IF($AD$3=$V$3,W317,IF($AD$3=$R$3,S317,IF($AD$3=$N$3,O317,IF($AD$3=$J$3,K317,IF($AD$3=$F$3,G317,IF($AD$3=$B$3,C317,"oops")))))))</f>
        <v>0</v>
      </c>
      <c r="AF317" s="509" t="n">
        <f aca="false">IF($AD$3=$Z$3,AB317,IF($AD$3=$V$3,X317,IF($AD$3=$R$3,T317,IF($AD$3=$N$3,P317,IF($AD$3=$J$3,L317,IF($AD$3=$F$3,H317,IF($AD$3=$B$3,D317,"oops")))))))</f>
        <v>0</v>
      </c>
      <c r="AG317" s="509" t="n">
        <f aca="false">IF($AD$3=$Z$3,AC317,IF($AD$3=$V$3,Y317,IF($AD$3=$R$3,U317,IF($AD$3=$N$3,Q317,IF($AD$3=$J$3,M317,IF($AD$3=$F$3,I317,IF($AD$3=$B$3,E317,"oops")))))))</f>
        <v>0</v>
      </c>
      <c r="AH317" s="511" t="n">
        <f aca="false">IF(avgrade=$AD$4,AD317,IF(avgrade=$AE$4,AE317,IF(avgrade=$AF$4,AF317,IF(avgrade=$AG$4,AG317,"oops"))))</f>
        <v>0</v>
      </c>
    </row>
    <row r="318" customFormat="false" ht="12.75" hidden="false" customHeight="false" outlineLevel="0" collapsed="false">
      <c r="A318" s="520" t="s">
        <v>302</v>
      </c>
      <c r="Y318" s="508"/>
      <c r="Z318" s="508"/>
      <c r="AC318" s="508"/>
      <c r="AD318" s="509" t="n">
        <f aca="false">IF($AD$3=$Z$3,Z318,IF($AD$3=$V$3,V318,IF($AD$3=$R$3,R318,IF($AD$3=$N$3,N318,IF($AD$3=$J$3,J318,IF($AD$3=$F$3,F318,IF($AD$3=$B$3,B318,"oops")))))))</f>
        <v>0</v>
      </c>
      <c r="AE318" s="509" t="n">
        <f aca="false">IF($AD$3=$Z$3,AA318,IF($AD$3=$V$3,W318,IF($AD$3=$R$3,S318,IF($AD$3=$N$3,O318,IF($AD$3=$J$3,K318,IF($AD$3=$F$3,G318,IF($AD$3=$B$3,C318,"oops")))))))</f>
        <v>0</v>
      </c>
      <c r="AF318" s="509" t="n">
        <f aca="false">IF($AD$3=$Z$3,AB318,IF($AD$3=$V$3,X318,IF($AD$3=$R$3,T318,IF($AD$3=$N$3,P318,IF($AD$3=$J$3,L318,IF($AD$3=$F$3,H318,IF($AD$3=$B$3,D318,"oops")))))))</f>
        <v>0</v>
      </c>
      <c r="AG318" s="509" t="n">
        <f aca="false">IF($AD$3=$Z$3,AC318,IF($AD$3=$V$3,Y318,IF($AD$3=$R$3,U318,IF($AD$3=$N$3,Q318,IF($AD$3=$J$3,M318,IF($AD$3=$F$3,I318,IF($AD$3=$B$3,E318,"oops")))))))</f>
        <v>0</v>
      </c>
      <c r="AH318" s="511" t="n">
        <f aca="false">IF(avgrade=$AD$4,AD318,IF(avgrade=$AE$4,AE318,IF(avgrade=$AF$4,AF318,IF(avgrade=$AG$4,AG318,"oops"))))</f>
        <v>0</v>
      </c>
    </row>
    <row r="319" customFormat="false" ht="12.75" hidden="false" customHeight="false" outlineLevel="0" collapsed="false">
      <c r="A319" s="520" t="s">
        <v>304</v>
      </c>
      <c r="Y319" s="508"/>
      <c r="Z319" s="508"/>
      <c r="AC319" s="508"/>
      <c r="AD319" s="509" t="n">
        <f aca="false">IF($AD$3=$Z$3,Z319,IF($AD$3=$V$3,V319,IF($AD$3=$R$3,R319,IF($AD$3=$N$3,N319,IF($AD$3=$J$3,J319,IF($AD$3=$F$3,F319,IF($AD$3=$B$3,B319,"oops")))))))</f>
        <v>0</v>
      </c>
      <c r="AE319" s="509" t="n">
        <f aca="false">IF($AD$3=$Z$3,AA319,IF($AD$3=$V$3,W319,IF($AD$3=$R$3,S319,IF($AD$3=$N$3,O319,IF($AD$3=$J$3,K319,IF($AD$3=$F$3,G319,IF($AD$3=$B$3,C319,"oops")))))))</f>
        <v>0</v>
      </c>
      <c r="AF319" s="509" t="n">
        <f aca="false">IF($AD$3=$Z$3,AB319,IF($AD$3=$V$3,X319,IF($AD$3=$R$3,T319,IF($AD$3=$N$3,P319,IF($AD$3=$J$3,L319,IF($AD$3=$F$3,H319,IF($AD$3=$B$3,D319,"oops")))))))</f>
        <v>0</v>
      </c>
      <c r="AG319" s="509" t="n">
        <f aca="false">IF($AD$3=$Z$3,AC319,IF($AD$3=$V$3,Y319,IF($AD$3=$R$3,U319,IF($AD$3=$N$3,Q319,IF($AD$3=$J$3,M319,IF($AD$3=$F$3,I319,IF($AD$3=$B$3,E319,"oops")))))))</f>
        <v>0</v>
      </c>
      <c r="AH319" s="511" t="n">
        <f aca="false">IF(avgrade=$AD$4,AD319,IF(avgrade=$AE$4,AE319,IF(avgrade=$AF$4,AF319,IF(avgrade=$AG$4,AG319,"oops"))))</f>
        <v>0</v>
      </c>
    </row>
    <row r="320" customFormat="false" ht="12.75" hidden="false" customHeight="false" outlineLevel="0" collapsed="false">
      <c r="A320" s="520" t="s">
        <v>306</v>
      </c>
      <c r="Y320" s="508"/>
      <c r="Z320" s="508"/>
      <c r="AC320" s="508"/>
      <c r="AD320" s="509" t="n">
        <f aca="false">IF($AD$3=$Z$3,Z320,IF($AD$3=$V$3,V320,IF($AD$3=$R$3,R320,IF($AD$3=$N$3,N320,IF($AD$3=$J$3,J320,IF($AD$3=$F$3,F320,IF($AD$3=$B$3,B320,"oops")))))))</f>
        <v>0</v>
      </c>
      <c r="AE320" s="509" t="n">
        <f aca="false">IF($AD$3=$Z$3,AA320,IF($AD$3=$V$3,W320,IF($AD$3=$R$3,S320,IF($AD$3=$N$3,O320,IF($AD$3=$J$3,K320,IF($AD$3=$F$3,G320,IF($AD$3=$B$3,C320,"oops")))))))</f>
        <v>0</v>
      </c>
      <c r="AF320" s="509" t="n">
        <f aca="false">IF($AD$3=$Z$3,AB320,IF($AD$3=$V$3,X320,IF($AD$3=$R$3,T320,IF($AD$3=$N$3,P320,IF($AD$3=$J$3,L320,IF($AD$3=$F$3,H320,IF($AD$3=$B$3,D320,"oops")))))))</f>
        <v>0</v>
      </c>
      <c r="AG320" s="509" t="n">
        <f aca="false">IF($AD$3=$Z$3,AC320,IF($AD$3=$V$3,Y320,IF($AD$3=$R$3,U320,IF($AD$3=$N$3,Q320,IF($AD$3=$J$3,M320,IF($AD$3=$F$3,I320,IF($AD$3=$B$3,E320,"oops")))))))</f>
        <v>0</v>
      </c>
      <c r="AH320" s="511" t="n">
        <f aca="false">IF(avgrade=$AD$4,AD320,IF(avgrade=$AE$4,AE320,IF(avgrade=$AF$4,AF320,IF(avgrade=$AG$4,AG320,"oops"))))</f>
        <v>0</v>
      </c>
    </row>
    <row r="321" customFormat="false" ht="12.75" hidden="false" customHeight="false" outlineLevel="0" collapsed="false">
      <c r="A321" s="520" t="s">
        <v>308</v>
      </c>
      <c r="Y321" s="508"/>
      <c r="Z321" s="508"/>
      <c r="AC321" s="508"/>
      <c r="AD321" s="509" t="n">
        <f aca="false">IF($AD$3=$Z$3,Z321,IF($AD$3=$V$3,V321,IF($AD$3=$R$3,R321,IF($AD$3=$N$3,N321,IF($AD$3=$J$3,J321,IF($AD$3=$F$3,F321,IF($AD$3=$B$3,B321,"oops")))))))</f>
        <v>0</v>
      </c>
      <c r="AE321" s="509" t="n">
        <f aca="false">IF($AD$3=$Z$3,AA321,IF($AD$3=$V$3,W321,IF($AD$3=$R$3,S321,IF($AD$3=$N$3,O321,IF($AD$3=$J$3,K321,IF($AD$3=$F$3,G321,IF($AD$3=$B$3,C321,"oops")))))))</f>
        <v>0</v>
      </c>
      <c r="AF321" s="509" t="n">
        <f aca="false">IF($AD$3=$Z$3,AB321,IF($AD$3=$V$3,X321,IF($AD$3=$R$3,T321,IF($AD$3=$N$3,P321,IF($AD$3=$J$3,L321,IF($AD$3=$F$3,H321,IF($AD$3=$B$3,D321,"oops")))))))</f>
        <v>0</v>
      </c>
      <c r="AG321" s="509" t="n">
        <f aca="false">IF($AD$3=$Z$3,AC321,IF($AD$3=$V$3,Y321,IF($AD$3=$R$3,U321,IF($AD$3=$N$3,Q321,IF($AD$3=$J$3,M321,IF($AD$3=$F$3,I321,IF($AD$3=$B$3,E321,"oops")))))))</f>
        <v>0</v>
      </c>
      <c r="AH321" s="511" t="n">
        <f aca="false">IF(avgrade=$AD$4,AD321,IF(avgrade=$AE$4,AE321,IF(avgrade=$AF$4,AF321,IF(avgrade=$AG$4,AG321,"oops"))))</f>
        <v>0</v>
      </c>
    </row>
    <row r="322" customFormat="false" ht="12.75" hidden="false" customHeight="false" outlineLevel="0" collapsed="false">
      <c r="A322" s="520" t="s">
        <v>310</v>
      </c>
      <c r="Y322" s="508"/>
      <c r="Z322" s="508"/>
      <c r="AC322" s="508"/>
      <c r="AD322" s="509" t="n">
        <f aca="false">IF($AD$3=$Z$3,Z322,IF($AD$3=$V$3,V322,IF($AD$3=$R$3,R322,IF($AD$3=$N$3,N322,IF($AD$3=$J$3,J322,IF($AD$3=$F$3,F322,IF($AD$3=$B$3,B322,"oops")))))))</f>
        <v>0</v>
      </c>
      <c r="AE322" s="509" t="n">
        <f aca="false">IF($AD$3=$Z$3,AA322,IF($AD$3=$V$3,W322,IF($AD$3=$R$3,S322,IF($AD$3=$N$3,O322,IF($AD$3=$J$3,K322,IF($AD$3=$F$3,G322,IF($AD$3=$B$3,C322,"oops")))))))</f>
        <v>0</v>
      </c>
      <c r="AF322" s="509" t="n">
        <f aca="false">IF($AD$3=$Z$3,AB322,IF($AD$3=$V$3,X322,IF($AD$3=$R$3,T322,IF($AD$3=$N$3,P322,IF($AD$3=$J$3,L322,IF($AD$3=$F$3,H322,IF($AD$3=$B$3,D322,"oops")))))))</f>
        <v>0</v>
      </c>
      <c r="AG322" s="509" t="n">
        <f aca="false">IF($AD$3=$Z$3,AC322,IF($AD$3=$V$3,Y322,IF($AD$3=$R$3,U322,IF($AD$3=$N$3,Q322,IF($AD$3=$J$3,M322,IF($AD$3=$F$3,I322,IF($AD$3=$B$3,E322,"oops")))))))</f>
        <v>0</v>
      </c>
      <c r="AH322" s="511" t="n">
        <f aca="false">IF(avgrade=$AD$4,AD322,IF(avgrade=$AE$4,AE322,IF(avgrade=$AF$4,AF322,IF(avgrade=$AG$4,AG322,"oops"))))</f>
        <v>0</v>
      </c>
    </row>
    <row r="323" customFormat="false" ht="12.75" hidden="false" customHeight="false" outlineLevel="0" collapsed="false">
      <c r="A323" s="520" t="s">
        <v>312</v>
      </c>
      <c r="Y323" s="508"/>
      <c r="Z323" s="508"/>
      <c r="AC323" s="508"/>
      <c r="AD323" s="509" t="n">
        <f aca="false">IF($AD$3=$Z$3,Z323,IF($AD$3=$V$3,V323,IF($AD$3=$R$3,R323,IF($AD$3=$N$3,N323,IF($AD$3=$J$3,J323,IF($AD$3=$F$3,F323,IF($AD$3=$B$3,B323,"oops")))))))</f>
        <v>0</v>
      </c>
      <c r="AE323" s="509" t="n">
        <f aca="false">IF($AD$3=$Z$3,AA323,IF($AD$3=$V$3,W323,IF($AD$3=$R$3,S323,IF($AD$3=$N$3,O323,IF($AD$3=$J$3,K323,IF($AD$3=$F$3,G323,IF($AD$3=$B$3,C323,"oops")))))))</f>
        <v>0</v>
      </c>
      <c r="AF323" s="509" t="n">
        <f aca="false">IF($AD$3=$Z$3,AB323,IF($AD$3=$V$3,X323,IF($AD$3=$R$3,T323,IF($AD$3=$N$3,P323,IF($AD$3=$J$3,L323,IF($AD$3=$F$3,H323,IF($AD$3=$B$3,D323,"oops")))))))</f>
        <v>0</v>
      </c>
      <c r="AG323" s="509" t="n">
        <f aca="false">IF($AD$3=$Z$3,AC323,IF($AD$3=$V$3,Y323,IF($AD$3=$R$3,U323,IF($AD$3=$N$3,Q323,IF($AD$3=$J$3,M323,IF($AD$3=$F$3,I323,IF($AD$3=$B$3,E323,"oops")))))))</f>
        <v>0</v>
      </c>
      <c r="AH323" s="511" t="n">
        <f aca="false">IF(avgrade=$AD$4,AD323,IF(avgrade=$AE$4,AE323,IF(avgrade=$AF$4,AF323,IF(avgrade=$AG$4,AG323,"oops"))))</f>
        <v>0</v>
      </c>
    </row>
    <row r="324" customFormat="false" ht="12.75" hidden="false" customHeight="false" outlineLevel="0" collapsed="false">
      <c r="A324" s="520" t="s">
        <v>314</v>
      </c>
      <c r="Y324" s="508"/>
      <c r="Z324" s="508"/>
      <c r="AC324" s="508"/>
      <c r="AD324" s="509" t="n">
        <f aca="false">IF($AD$3=$Z$3,Z324,IF($AD$3=$V$3,V324,IF($AD$3=$R$3,R324,IF($AD$3=$N$3,N324,IF($AD$3=$J$3,J324,IF($AD$3=$F$3,F324,IF($AD$3=$B$3,B324,"oops")))))))</f>
        <v>0</v>
      </c>
      <c r="AE324" s="509" t="n">
        <f aca="false">IF($AD$3=$Z$3,AA324,IF($AD$3=$V$3,W324,IF($AD$3=$R$3,S324,IF($AD$3=$N$3,O324,IF($AD$3=$J$3,K324,IF($AD$3=$F$3,G324,IF($AD$3=$B$3,C324,"oops")))))))</f>
        <v>0</v>
      </c>
      <c r="AF324" s="509" t="n">
        <f aca="false">IF($AD$3=$Z$3,AB324,IF($AD$3=$V$3,X324,IF($AD$3=$R$3,T324,IF($AD$3=$N$3,P324,IF($AD$3=$J$3,L324,IF($AD$3=$F$3,H324,IF($AD$3=$B$3,D324,"oops")))))))</f>
        <v>0</v>
      </c>
      <c r="AG324" s="509" t="n">
        <f aca="false">IF($AD$3=$Z$3,AC324,IF($AD$3=$V$3,Y324,IF($AD$3=$R$3,U324,IF($AD$3=$N$3,Q324,IF($AD$3=$J$3,M324,IF($AD$3=$F$3,I324,IF($AD$3=$B$3,E324,"oops")))))))</f>
        <v>0</v>
      </c>
      <c r="AH324" s="511" t="n">
        <f aca="false">IF(avgrade=$AD$4,AD324,IF(avgrade=$AE$4,AE324,IF(avgrade=$AF$4,AF324,IF(avgrade=$AG$4,AG324,"oops"))))</f>
        <v>0</v>
      </c>
    </row>
    <row r="325" customFormat="false" ht="12.75" hidden="false" customHeight="false" outlineLevel="0" collapsed="false">
      <c r="A325" s="520" t="s">
        <v>316</v>
      </c>
      <c r="Y325" s="508"/>
      <c r="Z325" s="508"/>
      <c r="AC325" s="508"/>
      <c r="AD325" s="509" t="n">
        <f aca="false">IF($AD$3=$Z$3,Z325,IF($AD$3=$V$3,V325,IF($AD$3=$R$3,R325,IF($AD$3=$N$3,N325,IF($AD$3=$J$3,J325,IF($AD$3=$F$3,F325,IF($AD$3=$B$3,B325,"oops")))))))</f>
        <v>0</v>
      </c>
      <c r="AE325" s="509" t="n">
        <f aca="false">IF($AD$3=$Z$3,AA325,IF($AD$3=$V$3,W325,IF($AD$3=$R$3,S325,IF($AD$3=$N$3,O325,IF($AD$3=$J$3,K325,IF($AD$3=$F$3,G325,IF($AD$3=$B$3,C325,"oops")))))))</f>
        <v>0</v>
      </c>
      <c r="AF325" s="509" t="n">
        <f aca="false">IF($AD$3=$Z$3,AB325,IF($AD$3=$V$3,X325,IF($AD$3=$R$3,T325,IF($AD$3=$N$3,P325,IF($AD$3=$J$3,L325,IF($AD$3=$F$3,H325,IF($AD$3=$B$3,D325,"oops")))))))</f>
        <v>0</v>
      </c>
      <c r="AG325" s="509" t="n">
        <f aca="false">IF($AD$3=$Z$3,AC325,IF($AD$3=$V$3,Y325,IF($AD$3=$R$3,U325,IF($AD$3=$N$3,Q325,IF($AD$3=$J$3,M325,IF($AD$3=$F$3,I325,IF($AD$3=$B$3,E325,"oops")))))))</f>
        <v>0</v>
      </c>
      <c r="AH325" s="511" t="n">
        <f aca="false">IF(avgrade=$AD$4,AD325,IF(avgrade=$AE$4,AE325,IF(avgrade=$AF$4,AF325,IF(avgrade=$AG$4,AG325,"oops"))))</f>
        <v>0</v>
      </c>
    </row>
    <row r="326" customFormat="false" ht="12.75" hidden="false" customHeight="false" outlineLevel="0" collapsed="false">
      <c r="A326" s="520" t="s">
        <v>318</v>
      </c>
      <c r="Y326" s="508"/>
      <c r="Z326" s="508"/>
      <c r="AC326" s="508"/>
      <c r="AD326" s="509" t="n">
        <f aca="false">IF($AD$3=$Z$3,Z326,IF($AD$3=$V$3,V326,IF($AD$3=$R$3,R326,IF($AD$3=$N$3,N326,IF($AD$3=$J$3,J326,IF($AD$3=$F$3,F326,IF($AD$3=$B$3,B326,"oops")))))))</f>
        <v>0</v>
      </c>
      <c r="AE326" s="509" t="n">
        <f aca="false">IF($AD$3=$Z$3,AA326,IF($AD$3=$V$3,W326,IF($AD$3=$R$3,S326,IF($AD$3=$N$3,O326,IF($AD$3=$J$3,K326,IF($AD$3=$F$3,G326,IF($AD$3=$B$3,C326,"oops")))))))</f>
        <v>0</v>
      </c>
      <c r="AF326" s="509" t="n">
        <f aca="false">IF($AD$3=$Z$3,AB326,IF($AD$3=$V$3,X326,IF($AD$3=$R$3,T326,IF($AD$3=$N$3,P326,IF($AD$3=$J$3,L326,IF($AD$3=$F$3,H326,IF($AD$3=$B$3,D326,"oops")))))))</f>
        <v>0</v>
      </c>
      <c r="AG326" s="509" t="n">
        <f aca="false">IF($AD$3=$Z$3,AC326,IF($AD$3=$V$3,Y326,IF($AD$3=$R$3,U326,IF($AD$3=$N$3,Q326,IF($AD$3=$J$3,M326,IF($AD$3=$F$3,I326,IF($AD$3=$B$3,E326,"oops")))))))</f>
        <v>0</v>
      </c>
      <c r="AH326" s="511" t="n">
        <f aca="false">IF(avgrade=$AD$4,AD326,IF(avgrade=$AE$4,AE326,IF(avgrade=$AF$4,AF326,IF(avgrade=$AG$4,AG326,"oops"))))</f>
        <v>0</v>
      </c>
    </row>
    <row r="327" customFormat="false" ht="12.75" hidden="false" customHeight="false" outlineLevel="0" collapsed="false">
      <c r="A327" s="520" t="s">
        <v>320</v>
      </c>
      <c r="Y327" s="508"/>
      <c r="Z327" s="508"/>
      <c r="AC327" s="508"/>
      <c r="AD327" s="509" t="n">
        <f aca="false">IF($AD$3=$Z$3,Z327,IF($AD$3=$V$3,V327,IF($AD$3=$R$3,R327,IF($AD$3=$N$3,N327,IF($AD$3=$J$3,J327,IF($AD$3=$F$3,F327,IF($AD$3=$B$3,B327,"oops")))))))</f>
        <v>0</v>
      </c>
      <c r="AE327" s="509" t="n">
        <f aca="false">IF($AD$3=$Z$3,AA327,IF($AD$3=$V$3,W327,IF($AD$3=$R$3,S327,IF($AD$3=$N$3,O327,IF($AD$3=$J$3,K327,IF($AD$3=$F$3,G327,IF($AD$3=$B$3,C327,"oops")))))))</f>
        <v>0</v>
      </c>
      <c r="AF327" s="509" t="n">
        <f aca="false">IF($AD$3=$Z$3,AB327,IF($AD$3=$V$3,X327,IF($AD$3=$R$3,T327,IF($AD$3=$N$3,P327,IF($AD$3=$J$3,L327,IF($AD$3=$F$3,H327,IF($AD$3=$B$3,D327,"oops")))))))</f>
        <v>0</v>
      </c>
      <c r="AG327" s="509" t="n">
        <f aca="false">IF($AD$3=$Z$3,AC327,IF($AD$3=$V$3,Y327,IF($AD$3=$R$3,U327,IF($AD$3=$N$3,Q327,IF($AD$3=$J$3,M327,IF($AD$3=$F$3,I327,IF($AD$3=$B$3,E327,"oops")))))))</f>
        <v>0</v>
      </c>
      <c r="AH327" s="511" t="n">
        <f aca="false">IF(avgrade=$AD$4,AD327,IF(avgrade=$AE$4,AE327,IF(avgrade=$AF$4,AF327,IF(avgrade=$AG$4,AG327,"oops"))))</f>
        <v>0</v>
      </c>
    </row>
    <row r="328" customFormat="false" ht="12.75" hidden="false" customHeight="false" outlineLevel="0" collapsed="false">
      <c r="A328" s="520" t="s">
        <v>322</v>
      </c>
      <c r="Y328" s="508"/>
      <c r="Z328" s="508"/>
      <c r="AC328" s="508"/>
      <c r="AD328" s="509" t="n">
        <f aca="false">IF($AD$3=$Z$3,Z328,IF($AD$3=$V$3,V328,IF($AD$3=$R$3,R328,IF($AD$3=$N$3,N328,IF($AD$3=$J$3,J328,IF($AD$3=$F$3,F328,IF($AD$3=$B$3,B328,"oops")))))))</f>
        <v>0</v>
      </c>
      <c r="AE328" s="509" t="n">
        <f aca="false">IF($AD$3=$Z$3,AA328,IF($AD$3=$V$3,W328,IF($AD$3=$R$3,S328,IF($AD$3=$N$3,O328,IF($AD$3=$J$3,K328,IF($AD$3=$F$3,G328,IF($AD$3=$B$3,C328,"oops")))))))</f>
        <v>0</v>
      </c>
      <c r="AF328" s="509" t="n">
        <f aca="false">IF($AD$3=$Z$3,AB328,IF($AD$3=$V$3,X328,IF($AD$3=$R$3,T328,IF($AD$3=$N$3,P328,IF($AD$3=$J$3,L328,IF($AD$3=$F$3,H328,IF($AD$3=$B$3,D328,"oops")))))))</f>
        <v>0</v>
      </c>
      <c r="AG328" s="509" t="n">
        <f aca="false">IF($AD$3=$Z$3,AC328,IF($AD$3=$V$3,Y328,IF($AD$3=$R$3,U328,IF($AD$3=$N$3,Q328,IF($AD$3=$J$3,M328,IF($AD$3=$F$3,I328,IF($AD$3=$B$3,E328,"oops")))))))</f>
        <v>0</v>
      </c>
      <c r="AH328" s="511" t="n">
        <f aca="false">IF(avgrade=$AD$4,AD328,IF(avgrade=$AE$4,AE328,IF(avgrade=$AF$4,AF328,IF(avgrade=$AG$4,AG328,"oops"))))</f>
        <v>0</v>
      </c>
    </row>
    <row r="329" customFormat="false" ht="12.75" hidden="false" customHeight="false" outlineLevel="0" collapsed="false">
      <c r="A329" s="520" t="s">
        <v>324</v>
      </c>
      <c r="Y329" s="508"/>
      <c r="Z329" s="508"/>
      <c r="AC329" s="508"/>
      <c r="AD329" s="509" t="n">
        <f aca="false">IF($AD$3=$Z$3,Z329,IF($AD$3=$V$3,V329,IF($AD$3=$R$3,R329,IF($AD$3=$N$3,N329,IF($AD$3=$J$3,J329,IF($AD$3=$F$3,F329,IF($AD$3=$B$3,B329,"oops")))))))</f>
        <v>0</v>
      </c>
      <c r="AE329" s="509" t="n">
        <f aca="false">IF($AD$3=$Z$3,AA329,IF($AD$3=$V$3,W329,IF($AD$3=$R$3,S329,IF($AD$3=$N$3,O329,IF($AD$3=$J$3,K329,IF($AD$3=$F$3,G329,IF($AD$3=$B$3,C329,"oops")))))))</f>
        <v>0</v>
      </c>
      <c r="AF329" s="509" t="n">
        <f aca="false">IF($AD$3=$Z$3,AB329,IF($AD$3=$V$3,X329,IF($AD$3=$R$3,T329,IF($AD$3=$N$3,P329,IF($AD$3=$J$3,L329,IF($AD$3=$F$3,H329,IF($AD$3=$B$3,D329,"oops")))))))</f>
        <v>0</v>
      </c>
      <c r="AG329" s="509" t="n">
        <f aca="false">IF($AD$3=$Z$3,AC329,IF($AD$3=$V$3,Y329,IF($AD$3=$R$3,U329,IF($AD$3=$N$3,Q329,IF($AD$3=$J$3,M329,IF($AD$3=$F$3,I329,IF($AD$3=$B$3,E329,"oops")))))))</f>
        <v>0</v>
      </c>
      <c r="AH329" s="511" t="n">
        <f aca="false">IF(avgrade=$AD$4,AD329,IF(avgrade=$AE$4,AE329,IF(avgrade=$AF$4,AF329,IF(avgrade=$AG$4,AG329,"oops"))))</f>
        <v>0</v>
      </c>
    </row>
    <row r="330" customFormat="false" ht="12.75" hidden="false" customHeight="false" outlineLevel="0" collapsed="false">
      <c r="A330" s="520" t="s">
        <v>326</v>
      </c>
      <c r="Y330" s="508"/>
      <c r="Z330" s="508"/>
      <c r="AC330" s="508"/>
      <c r="AD330" s="509" t="n">
        <f aca="false">IF($AD$3=$Z$3,Z330,IF($AD$3=$V$3,V330,IF($AD$3=$R$3,R330,IF($AD$3=$N$3,N330,IF($AD$3=$J$3,J330,IF($AD$3=$F$3,F330,IF($AD$3=$B$3,B330,"oops")))))))</f>
        <v>0</v>
      </c>
      <c r="AE330" s="509" t="n">
        <f aca="false">IF($AD$3=$Z$3,AA330,IF($AD$3=$V$3,W330,IF($AD$3=$R$3,S330,IF($AD$3=$N$3,O330,IF($AD$3=$J$3,K330,IF($AD$3=$F$3,G330,IF($AD$3=$B$3,C330,"oops")))))))</f>
        <v>0</v>
      </c>
      <c r="AF330" s="509" t="n">
        <f aca="false">IF($AD$3=$Z$3,AB330,IF($AD$3=$V$3,X330,IF($AD$3=$R$3,T330,IF($AD$3=$N$3,P330,IF($AD$3=$J$3,L330,IF($AD$3=$F$3,H330,IF($AD$3=$B$3,D330,"oops")))))))</f>
        <v>0</v>
      </c>
      <c r="AG330" s="509" t="n">
        <f aca="false">IF($AD$3=$Z$3,AC330,IF($AD$3=$V$3,Y330,IF($AD$3=$R$3,U330,IF($AD$3=$N$3,Q330,IF($AD$3=$J$3,M330,IF($AD$3=$F$3,I330,IF($AD$3=$B$3,E330,"oops")))))))</f>
        <v>0</v>
      </c>
      <c r="AH330" s="511" t="n">
        <f aca="false">IF(avgrade=$AD$4,AD330,IF(avgrade=$AE$4,AE330,IF(avgrade=$AF$4,AF330,IF(avgrade=$AG$4,AG330,"oops"))))</f>
        <v>0</v>
      </c>
    </row>
    <row r="331" customFormat="false" ht="12.75" hidden="false" customHeight="false" outlineLevel="0" collapsed="false">
      <c r="A331" s="520" t="s">
        <v>328</v>
      </c>
      <c r="Y331" s="508"/>
      <c r="Z331" s="508"/>
      <c r="AC331" s="508"/>
      <c r="AD331" s="509" t="n">
        <f aca="false">IF($AD$3=$Z$3,Z331,IF($AD$3=$V$3,V331,IF($AD$3=$R$3,R331,IF($AD$3=$N$3,N331,IF($AD$3=$J$3,J331,IF($AD$3=$F$3,F331,IF($AD$3=$B$3,B331,"oops")))))))</f>
        <v>0</v>
      </c>
      <c r="AE331" s="509" t="n">
        <f aca="false">IF($AD$3=$Z$3,AA331,IF($AD$3=$V$3,W331,IF($AD$3=$R$3,S331,IF($AD$3=$N$3,O331,IF($AD$3=$J$3,K331,IF($AD$3=$F$3,G331,IF($AD$3=$B$3,C331,"oops")))))))</f>
        <v>0</v>
      </c>
      <c r="AF331" s="509" t="n">
        <f aca="false">IF($AD$3=$Z$3,AB331,IF($AD$3=$V$3,X331,IF($AD$3=$R$3,T331,IF($AD$3=$N$3,P331,IF($AD$3=$J$3,L331,IF($AD$3=$F$3,H331,IF($AD$3=$B$3,D331,"oops")))))))</f>
        <v>0</v>
      </c>
      <c r="AG331" s="509" t="n">
        <f aca="false">IF($AD$3=$Z$3,AC331,IF($AD$3=$V$3,Y331,IF($AD$3=$R$3,U331,IF($AD$3=$N$3,Q331,IF($AD$3=$J$3,M331,IF($AD$3=$F$3,I331,IF($AD$3=$B$3,E331,"oops")))))))</f>
        <v>0</v>
      </c>
      <c r="AH331" s="511" t="n">
        <f aca="false">IF(avgrade=$AD$4,AD331,IF(avgrade=$AE$4,AE331,IF(avgrade=$AF$4,AF331,IF(avgrade=$AG$4,AG331,"oops"))))</f>
        <v>0</v>
      </c>
    </row>
    <row r="332" customFormat="false" ht="12.75" hidden="false" customHeight="false" outlineLevel="0" collapsed="false">
      <c r="A332" s="520" t="s">
        <v>330</v>
      </c>
      <c r="Y332" s="508"/>
      <c r="Z332" s="508"/>
      <c r="AC332" s="508"/>
      <c r="AD332" s="509" t="n">
        <f aca="false">IF($AD$3=$Z$3,Z332,IF($AD$3=$V$3,V332,IF($AD$3=$R$3,R332,IF($AD$3=$N$3,N332,IF($AD$3=$J$3,J332,IF($AD$3=$F$3,F332,IF($AD$3=$B$3,B332,"oops")))))))</f>
        <v>0</v>
      </c>
      <c r="AE332" s="509" t="n">
        <f aca="false">IF($AD$3=$Z$3,AA332,IF($AD$3=$V$3,W332,IF($AD$3=$R$3,S332,IF($AD$3=$N$3,O332,IF($AD$3=$J$3,K332,IF($AD$3=$F$3,G332,IF($AD$3=$B$3,C332,"oops")))))))</f>
        <v>0</v>
      </c>
      <c r="AF332" s="509" t="n">
        <f aca="false">IF($AD$3=$Z$3,AB332,IF($AD$3=$V$3,X332,IF($AD$3=$R$3,T332,IF($AD$3=$N$3,P332,IF($AD$3=$J$3,L332,IF($AD$3=$F$3,H332,IF($AD$3=$B$3,D332,"oops")))))))</f>
        <v>0</v>
      </c>
      <c r="AG332" s="509" t="n">
        <f aca="false">IF($AD$3=$Z$3,AC332,IF($AD$3=$V$3,Y332,IF($AD$3=$R$3,U332,IF($AD$3=$N$3,Q332,IF($AD$3=$J$3,M332,IF($AD$3=$F$3,I332,IF($AD$3=$B$3,E332,"oops")))))))</f>
        <v>0</v>
      </c>
      <c r="AH332" s="511" t="n">
        <f aca="false">IF(avgrade=$AD$4,AD332,IF(avgrade=$AE$4,AE332,IF(avgrade=$AF$4,AF332,IF(avgrade=$AG$4,AG332,"oops"))))</f>
        <v>0</v>
      </c>
    </row>
    <row r="333" customFormat="false" ht="12.75" hidden="false" customHeight="false" outlineLevel="0" collapsed="false">
      <c r="A333" s="520" t="s">
        <v>332</v>
      </c>
      <c r="Y333" s="508"/>
      <c r="Z333" s="508"/>
      <c r="AC333" s="508"/>
      <c r="AD333" s="509" t="n">
        <f aca="false">IF($AD$3=$Z$3,Z333,IF($AD$3=$V$3,V333,IF($AD$3=$R$3,R333,IF($AD$3=$N$3,N333,IF($AD$3=$J$3,J333,IF($AD$3=$F$3,F333,IF($AD$3=$B$3,B333,"oops")))))))</f>
        <v>0</v>
      </c>
      <c r="AE333" s="509" t="n">
        <f aca="false">IF($AD$3=$Z$3,AA333,IF($AD$3=$V$3,W333,IF($AD$3=$R$3,S333,IF($AD$3=$N$3,O333,IF($AD$3=$J$3,K333,IF($AD$3=$F$3,G333,IF($AD$3=$B$3,C333,"oops")))))))</f>
        <v>0</v>
      </c>
      <c r="AF333" s="509" t="n">
        <f aca="false">IF($AD$3=$Z$3,AB333,IF($AD$3=$V$3,X333,IF($AD$3=$R$3,T333,IF($AD$3=$N$3,P333,IF($AD$3=$J$3,L333,IF($AD$3=$F$3,H333,IF($AD$3=$B$3,D333,"oops")))))))</f>
        <v>0</v>
      </c>
      <c r="AG333" s="509" t="n">
        <f aca="false">IF($AD$3=$Z$3,AC333,IF($AD$3=$V$3,Y333,IF($AD$3=$R$3,U333,IF($AD$3=$N$3,Q333,IF($AD$3=$J$3,M333,IF($AD$3=$F$3,I333,IF($AD$3=$B$3,E333,"oops")))))))</f>
        <v>0</v>
      </c>
      <c r="AH333" s="511" t="n">
        <f aca="false">IF(avgrade=$AD$4,AD333,IF(avgrade=$AE$4,AE333,IF(avgrade=$AF$4,AF333,IF(avgrade=$AG$4,AG333,"oops"))))</f>
        <v>0</v>
      </c>
    </row>
    <row r="334" customFormat="false" ht="12.75" hidden="false" customHeight="false" outlineLevel="0" collapsed="false">
      <c r="A334" s="520" t="s">
        <v>334</v>
      </c>
      <c r="Y334" s="508"/>
      <c r="Z334" s="508"/>
      <c r="AC334" s="508"/>
      <c r="AD334" s="509" t="n">
        <f aca="false">IF($AD$3=$Z$3,Z334,IF($AD$3=$V$3,V334,IF($AD$3=$R$3,R334,IF($AD$3=$N$3,N334,IF($AD$3=$J$3,J334,IF($AD$3=$F$3,F334,IF($AD$3=$B$3,B334,"oops")))))))</f>
        <v>0</v>
      </c>
      <c r="AE334" s="509" t="n">
        <f aca="false">IF($AD$3=$Z$3,AA334,IF($AD$3=$V$3,W334,IF($AD$3=$R$3,S334,IF($AD$3=$N$3,O334,IF($AD$3=$J$3,K334,IF($AD$3=$F$3,G334,IF($AD$3=$B$3,C334,"oops")))))))</f>
        <v>0</v>
      </c>
      <c r="AF334" s="509" t="n">
        <f aca="false">IF($AD$3=$Z$3,AB334,IF($AD$3=$V$3,X334,IF($AD$3=$R$3,T334,IF($AD$3=$N$3,P334,IF($AD$3=$J$3,L334,IF($AD$3=$F$3,H334,IF($AD$3=$B$3,D334,"oops")))))))</f>
        <v>0</v>
      </c>
      <c r="AG334" s="509" t="n">
        <f aca="false">IF($AD$3=$Z$3,AC334,IF($AD$3=$V$3,Y334,IF($AD$3=$R$3,U334,IF($AD$3=$N$3,Q334,IF($AD$3=$J$3,M334,IF($AD$3=$F$3,I334,IF($AD$3=$B$3,E334,"oops")))))))</f>
        <v>0</v>
      </c>
      <c r="AH334" s="511" t="n">
        <f aca="false">IF(avgrade=$AD$4,AD334,IF(avgrade=$AE$4,AE334,IF(avgrade=$AF$4,AF334,IF(avgrade=$AG$4,AG334,"oops"))))</f>
        <v>0</v>
      </c>
    </row>
    <row r="335" customFormat="false" ht="12.75" hidden="false" customHeight="false" outlineLevel="0" collapsed="false">
      <c r="A335" s="520" t="s">
        <v>336</v>
      </c>
      <c r="Y335" s="508"/>
      <c r="Z335" s="508"/>
      <c r="AC335" s="508"/>
      <c r="AD335" s="509" t="n">
        <f aca="false">IF($AD$3=$Z$3,Z335,IF($AD$3=$V$3,V335,IF($AD$3=$R$3,R335,IF($AD$3=$N$3,N335,IF($AD$3=$J$3,J335,IF($AD$3=$F$3,F335,IF($AD$3=$B$3,B335,"oops")))))))</f>
        <v>0</v>
      </c>
      <c r="AE335" s="509" t="n">
        <f aca="false">IF($AD$3=$Z$3,AA335,IF($AD$3=$V$3,W335,IF($AD$3=$R$3,S335,IF($AD$3=$N$3,O335,IF($AD$3=$J$3,K335,IF($AD$3=$F$3,G335,IF($AD$3=$B$3,C335,"oops")))))))</f>
        <v>0</v>
      </c>
      <c r="AF335" s="509" t="n">
        <f aca="false">IF($AD$3=$Z$3,AB335,IF($AD$3=$V$3,X335,IF($AD$3=$R$3,T335,IF($AD$3=$N$3,P335,IF($AD$3=$J$3,L335,IF($AD$3=$F$3,H335,IF($AD$3=$B$3,D335,"oops")))))))</f>
        <v>0</v>
      </c>
      <c r="AG335" s="509" t="n">
        <f aca="false">IF($AD$3=$Z$3,AC335,IF($AD$3=$V$3,Y335,IF($AD$3=$R$3,U335,IF($AD$3=$N$3,Q335,IF($AD$3=$J$3,M335,IF($AD$3=$F$3,I335,IF($AD$3=$B$3,E335,"oops")))))))</f>
        <v>0</v>
      </c>
      <c r="AH335" s="511" t="n">
        <f aca="false">IF(avgrade=$AD$4,AD335,IF(avgrade=$AE$4,AE335,IF(avgrade=$AF$4,AF335,IF(avgrade=$AG$4,AG335,"oops"))))</f>
        <v>0</v>
      </c>
    </row>
    <row r="336" customFormat="false" ht="12.75" hidden="false" customHeight="false" outlineLevel="0" collapsed="false">
      <c r="A336" s="520" t="s">
        <v>338</v>
      </c>
      <c r="Y336" s="508"/>
      <c r="Z336" s="508"/>
      <c r="AC336" s="508"/>
      <c r="AD336" s="509" t="n">
        <f aca="false">IF($AD$3=$Z$3,Z336,IF($AD$3=$V$3,V336,IF($AD$3=$R$3,R336,IF($AD$3=$N$3,N336,IF($AD$3=$J$3,J336,IF($AD$3=$F$3,F336,IF($AD$3=$B$3,B336,"oops")))))))</f>
        <v>0</v>
      </c>
      <c r="AE336" s="509" t="n">
        <f aca="false">IF($AD$3=$Z$3,AA336,IF($AD$3=$V$3,W336,IF($AD$3=$R$3,S336,IF($AD$3=$N$3,O336,IF($AD$3=$J$3,K336,IF($AD$3=$F$3,G336,IF($AD$3=$B$3,C336,"oops")))))))</f>
        <v>0</v>
      </c>
      <c r="AF336" s="509" t="n">
        <f aca="false">IF($AD$3=$Z$3,AB336,IF($AD$3=$V$3,X336,IF($AD$3=$R$3,T336,IF($AD$3=$N$3,P336,IF($AD$3=$J$3,L336,IF($AD$3=$F$3,H336,IF($AD$3=$B$3,D336,"oops")))))))</f>
        <v>0</v>
      </c>
      <c r="AG336" s="509" t="n">
        <f aca="false">IF($AD$3=$Z$3,AC336,IF($AD$3=$V$3,Y336,IF($AD$3=$R$3,U336,IF($AD$3=$N$3,Q336,IF($AD$3=$J$3,M336,IF($AD$3=$F$3,I336,IF($AD$3=$B$3,E336,"oops")))))))</f>
        <v>0</v>
      </c>
      <c r="AH336" s="511" t="n">
        <f aca="false">IF(avgrade=$AD$4,AD336,IF(avgrade=$AE$4,AE336,IF(avgrade=$AF$4,AF336,IF(avgrade=$AG$4,AG336,"oops"))))</f>
        <v>0</v>
      </c>
    </row>
    <row r="337" customFormat="false" ht="12.75" hidden="false" customHeight="false" outlineLevel="0" collapsed="false">
      <c r="A337" s="520" t="s">
        <v>340</v>
      </c>
      <c r="Y337" s="508"/>
      <c r="Z337" s="508"/>
      <c r="AC337" s="508"/>
      <c r="AD337" s="509" t="n">
        <f aca="false">IF($AD$3=$Z$3,Z337,IF($AD$3=$V$3,V337,IF($AD$3=$R$3,R337,IF($AD$3=$N$3,N337,IF($AD$3=$J$3,J337,IF($AD$3=$F$3,F337,IF($AD$3=$B$3,B337,"oops")))))))</f>
        <v>0</v>
      </c>
      <c r="AE337" s="509" t="n">
        <f aca="false">IF($AD$3=$Z$3,AA337,IF($AD$3=$V$3,W337,IF($AD$3=$R$3,S337,IF($AD$3=$N$3,O337,IF($AD$3=$J$3,K337,IF($AD$3=$F$3,G337,IF($AD$3=$B$3,C337,"oops")))))))</f>
        <v>0</v>
      </c>
      <c r="AF337" s="509" t="n">
        <f aca="false">IF($AD$3=$Z$3,AB337,IF($AD$3=$V$3,X337,IF($AD$3=$R$3,T337,IF($AD$3=$N$3,P337,IF($AD$3=$J$3,L337,IF($AD$3=$F$3,H337,IF($AD$3=$B$3,D337,"oops")))))))</f>
        <v>0</v>
      </c>
      <c r="AG337" s="509" t="n">
        <f aca="false">IF($AD$3=$Z$3,AC337,IF($AD$3=$V$3,Y337,IF($AD$3=$R$3,U337,IF($AD$3=$N$3,Q337,IF($AD$3=$J$3,M337,IF($AD$3=$F$3,I337,IF($AD$3=$B$3,E337,"oops")))))))</f>
        <v>0</v>
      </c>
      <c r="AH337" s="511" t="n">
        <f aca="false">IF(avgrade=$AD$4,AD337,IF(avgrade=$AE$4,AE337,IF(avgrade=$AF$4,AF337,IF(avgrade=$AG$4,AG337,"oops"))))</f>
        <v>0</v>
      </c>
    </row>
    <row r="338" customFormat="false" ht="12.75" hidden="false" customHeight="false" outlineLevel="0" collapsed="false">
      <c r="A338" s="520" t="s">
        <v>342</v>
      </c>
      <c r="Y338" s="508"/>
      <c r="Z338" s="508"/>
      <c r="AC338" s="508"/>
      <c r="AD338" s="509" t="n">
        <f aca="false">IF($AD$3=$Z$3,Z338,IF($AD$3=$V$3,V338,IF($AD$3=$R$3,R338,IF($AD$3=$N$3,N338,IF($AD$3=$J$3,J338,IF($AD$3=$F$3,F338,IF($AD$3=$B$3,B338,"oops")))))))</f>
        <v>0</v>
      </c>
      <c r="AE338" s="509" t="n">
        <f aca="false">IF($AD$3=$Z$3,AA338,IF($AD$3=$V$3,W338,IF($AD$3=$R$3,S338,IF($AD$3=$N$3,O338,IF($AD$3=$J$3,K338,IF($AD$3=$F$3,G338,IF($AD$3=$B$3,C338,"oops")))))))</f>
        <v>0</v>
      </c>
      <c r="AF338" s="509" t="n">
        <f aca="false">IF($AD$3=$Z$3,AB338,IF($AD$3=$V$3,X338,IF($AD$3=$R$3,T338,IF($AD$3=$N$3,P338,IF($AD$3=$J$3,L338,IF($AD$3=$F$3,H338,IF($AD$3=$B$3,D338,"oops")))))))</f>
        <v>0</v>
      </c>
      <c r="AG338" s="509" t="n">
        <f aca="false">IF($AD$3=$Z$3,AC338,IF($AD$3=$V$3,Y338,IF($AD$3=$R$3,U338,IF($AD$3=$N$3,Q338,IF($AD$3=$J$3,M338,IF($AD$3=$F$3,I338,IF($AD$3=$B$3,E338,"oops")))))))</f>
        <v>0</v>
      </c>
      <c r="AH338" s="511" t="n">
        <f aca="false">IF(avgrade=$AD$4,AD338,IF(avgrade=$AE$4,AE338,IF(avgrade=$AF$4,AF338,IF(avgrade=$AG$4,AG338,"oops"))))</f>
        <v>0</v>
      </c>
    </row>
    <row r="339" customFormat="false" ht="12.75" hidden="false" customHeight="false" outlineLevel="0" collapsed="false">
      <c r="A339" s="520" t="s">
        <v>344</v>
      </c>
      <c r="Y339" s="508"/>
      <c r="Z339" s="508"/>
      <c r="AC339" s="508"/>
      <c r="AD339" s="509" t="n">
        <f aca="false">IF($AD$3=$Z$3,Z339,IF($AD$3=$V$3,V339,IF($AD$3=$R$3,R339,IF($AD$3=$N$3,N339,IF($AD$3=$J$3,J339,IF($AD$3=$F$3,F339,IF($AD$3=$B$3,B339,"oops")))))))</f>
        <v>0</v>
      </c>
      <c r="AE339" s="509" t="n">
        <f aca="false">IF($AD$3=$Z$3,AA339,IF($AD$3=$V$3,W339,IF($AD$3=$R$3,S339,IF($AD$3=$N$3,O339,IF($AD$3=$J$3,K339,IF($AD$3=$F$3,G339,IF($AD$3=$B$3,C339,"oops")))))))</f>
        <v>0</v>
      </c>
      <c r="AF339" s="509" t="n">
        <f aca="false">IF($AD$3=$Z$3,AB339,IF($AD$3=$V$3,X339,IF($AD$3=$R$3,T339,IF($AD$3=$N$3,P339,IF($AD$3=$J$3,L339,IF($AD$3=$F$3,H339,IF($AD$3=$B$3,D339,"oops")))))))</f>
        <v>0</v>
      </c>
      <c r="AG339" s="509" t="n">
        <f aca="false">IF($AD$3=$Z$3,AC339,IF($AD$3=$V$3,Y339,IF($AD$3=$R$3,U339,IF($AD$3=$N$3,Q339,IF($AD$3=$J$3,M339,IF($AD$3=$F$3,I339,IF($AD$3=$B$3,E339,"oops")))))))</f>
        <v>0</v>
      </c>
      <c r="AH339" s="511" t="n">
        <f aca="false">IF(avgrade=$AD$4,AD339,IF(avgrade=$AE$4,AE339,IF(avgrade=$AF$4,AF339,IF(avgrade=$AG$4,AG339,"oops"))))</f>
        <v>0</v>
      </c>
    </row>
    <row r="340" customFormat="false" ht="12.75" hidden="false" customHeight="false" outlineLevel="0" collapsed="false">
      <c r="A340" s="520" t="s">
        <v>346</v>
      </c>
      <c r="Y340" s="508"/>
      <c r="Z340" s="508"/>
      <c r="AC340" s="508"/>
      <c r="AD340" s="509" t="n">
        <f aca="false">IF($AD$3=$Z$3,Z340,IF($AD$3=$V$3,V340,IF($AD$3=$R$3,R340,IF($AD$3=$N$3,N340,IF($AD$3=$J$3,J340,IF($AD$3=$F$3,F340,IF($AD$3=$B$3,B340,"oops")))))))</f>
        <v>0</v>
      </c>
      <c r="AE340" s="509" t="n">
        <f aca="false">IF($AD$3=$Z$3,AA340,IF($AD$3=$V$3,W340,IF($AD$3=$R$3,S340,IF($AD$3=$N$3,O340,IF($AD$3=$J$3,K340,IF($AD$3=$F$3,G340,IF($AD$3=$B$3,C340,"oops")))))))</f>
        <v>0</v>
      </c>
      <c r="AF340" s="509" t="n">
        <f aca="false">IF($AD$3=$Z$3,AB340,IF($AD$3=$V$3,X340,IF($AD$3=$R$3,T340,IF($AD$3=$N$3,P340,IF($AD$3=$J$3,L340,IF($AD$3=$F$3,H340,IF($AD$3=$B$3,D340,"oops")))))))</f>
        <v>0</v>
      </c>
      <c r="AG340" s="509" t="n">
        <f aca="false">IF($AD$3=$Z$3,AC340,IF($AD$3=$V$3,Y340,IF($AD$3=$R$3,U340,IF($AD$3=$N$3,Q340,IF($AD$3=$J$3,M340,IF($AD$3=$F$3,I340,IF($AD$3=$B$3,E340,"oops")))))))</f>
        <v>0</v>
      </c>
      <c r="AH340" s="511" t="n">
        <f aca="false">IF(avgrade=$AD$4,AD340,IF(avgrade=$AE$4,AE340,IF(avgrade=$AF$4,AF340,IF(avgrade=$AG$4,AG340,"oops"))))</f>
        <v>0</v>
      </c>
    </row>
    <row r="341" customFormat="false" ht="12.75" hidden="false" customHeight="false" outlineLevel="0" collapsed="false">
      <c r="A341" s="520" t="s">
        <v>348</v>
      </c>
      <c r="Y341" s="508"/>
      <c r="Z341" s="508"/>
      <c r="AC341" s="508"/>
      <c r="AD341" s="509" t="n">
        <f aca="false">IF($AD$3=$Z$3,Z341,IF($AD$3=$V$3,V341,IF($AD$3=$R$3,R341,IF($AD$3=$N$3,N341,IF($AD$3=$J$3,J341,IF($AD$3=$F$3,F341,IF($AD$3=$B$3,B341,"oops")))))))</f>
        <v>0</v>
      </c>
      <c r="AE341" s="509" t="n">
        <f aca="false">IF($AD$3=$Z$3,AA341,IF($AD$3=$V$3,W341,IF($AD$3=$R$3,S341,IF($AD$3=$N$3,O341,IF($AD$3=$J$3,K341,IF($AD$3=$F$3,G341,IF($AD$3=$B$3,C341,"oops")))))))</f>
        <v>0</v>
      </c>
      <c r="AF341" s="509" t="n">
        <f aca="false">IF($AD$3=$Z$3,AB341,IF($AD$3=$V$3,X341,IF($AD$3=$R$3,T341,IF($AD$3=$N$3,P341,IF($AD$3=$J$3,L341,IF($AD$3=$F$3,H341,IF($AD$3=$B$3,D341,"oops")))))))</f>
        <v>0</v>
      </c>
      <c r="AG341" s="509" t="n">
        <f aca="false">IF($AD$3=$Z$3,AC341,IF($AD$3=$V$3,Y341,IF($AD$3=$R$3,U341,IF($AD$3=$N$3,Q341,IF($AD$3=$J$3,M341,IF($AD$3=$F$3,I341,IF($AD$3=$B$3,E341,"oops")))))))</f>
        <v>0</v>
      </c>
      <c r="AH341" s="511" t="n">
        <f aca="false">IF(avgrade=$AD$4,AD341,IF(avgrade=$AE$4,AE341,IF(avgrade=$AF$4,AF341,IF(avgrade=$AG$4,AG341,"oops"))))</f>
        <v>0</v>
      </c>
    </row>
    <row r="342" customFormat="false" ht="12.75" hidden="false" customHeight="false" outlineLevel="0" collapsed="false">
      <c r="A342" s="520" t="s">
        <v>350</v>
      </c>
      <c r="Y342" s="508"/>
      <c r="Z342" s="508"/>
      <c r="AC342" s="508"/>
      <c r="AD342" s="509" t="n">
        <f aca="false">IF($AD$3=$Z$3,Z342,IF($AD$3=$V$3,V342,IF($AD$3=$R$3,R342,IF($AD$3=$N$3,N342,IF($AD$3=$J$3,J342,IF($AD$3=$F$3,F342,IF($AD$3=$B$3,B342,"oops")))))))</f>
        <v>0</v>
      </c>
      <c r="AE342" s="509" t="n">
        <f aca="false">IF($AD$3=$Z$3,AA342,IF($AD$3=$V$3,W342,IF($AD$3=$R$3,S342,IF($AD$3=$N$3,O342,IF($AD$3=$J$3,K342,IF($AD$3=$F$3,G342,IF($AD$3=$B$3,C342,"oops")))))))</f>
        <v>0</v>
      </c>
      <c r="AF342" s="509" t="n">
        <f aca="false">IF($AD$3=$Z$3,AB342,IF($AD$3=$V$3,X342,IF($AD$3=$R$3,T342,IF($AD$3=$N$3,P342,IF($AD$3=$J$3,L342,IF($AD$3=$F$3,H342,IF($AD$3=$B$3,D342,"oops")))))))</f>
        <v>0</v>
      </c>
      <c r="AG342" s="509" t="n">
        <f aca="false">IF($AD$3=$Z$3,AC342,IF($AD$3=$V$3,Y342,IF($AD$3=$R$3,U342,IF($AD$3=$N$3,Q342,IF($AD$3=$J$3,M342,IF($AD$3=$F$3,I342,IF($AD$3=$B$3,E342,"oops")))))))</f>
        <v>0</v>
      </c>
      <c r="AH342" s="511" t="n">
        <f aca="false">IF(avgrade=$AD$4,AD342,IF(avgrade=$AE$4,AE342,IF(avgrade=$AF$4,AF342,IF(avgrade=$AG$4,AG342,"oops"))))</f>
        <v>0</v>
      </c>
    </row>
    <row r="343" customFormat="false" ht="12.75" hidden="false" customHeight="false" outlineLevel="0" collapsed="false">
      <c r="A343" s="520" t="s">
        <v>352</v>
      </c>
      <c r="Y343" s="508"/>
      <c r="Z343" s="508"/>
      <c r="AC343" s="508"/>
      <c r="AD343" s="509" t="n">
        <f aca="false">IF($AD$3=$Z$3,Z343,IF($AD$3=$V$3,V343,IF($AD$3=$R$3,R343,IF($AD$3=$N$3,N343,IF($AD$3=$J$3,J343,IF($AD$3=$F$3,F343,IF($AD$3=$B$3,B343,"oops")))))))</f>
        <v>0</v>
      </c>
      <c r="AE343" s="509" t="n">
        <f aca="false">IF($AD$3=$Z$3,AA343,IF($AD$3=$V$3,W343,IF($AD$3=$R$3,S343,IF($AD$3=$N$3,O343,IF($AD$3=$J$3,K343,IF($AD$3=$F$3,G343,IF($AD$3=$B$3,C343,"oops")))))))</f>
        <v>0</v>
      </c>
      <c r="AF343" s="509" t="n">
        <f aca="false">IF($AD$3=$Z$3,AB343,IF($AD$3=$V$3,X343,IF($AD$3=$R$3,T343,IF($AD$3=$N$3,P343,IF($AD$3=$J$3,L343,IF($AD$3=$F$3,H343,IF($AD$3=$B$3,D343,"oops")))))))</f>
        <v>0</v>
      </c>
      <c r="AG343" s="509" t="n">
        <f aca="false">IF($AD$3=$Z$3,AC343,IF($AD$3=$V$3,Y343,IF($AD$3=$R$3,U343,IF($AD$3=$N$3,Q343,IF($AD$3=$J$3,M343,IF($AD$3=$F$3,I343,IF($AD$3=$B$3,E343,"oops")))))))</f>
        <v>0</v>
      </c>
      <c r="AH343" s="511" t="n">
        <f aca="false">IF(avgrade=$AD$4,AD343,IF(avgrade=$AE$4,AE343,IF(avgrade=$AF$4,AF343,IF(avgrade=$AG$4,AG343,"oops"))))</f>
        <v>0</v>
      </c>
    </row>
    <row r="344" customFormat="false" ht="12.75" hidden="false" customHeight="false" outlineLevel="0" collapsed="false">
      <c r="A344" s="520" t="s">
        <v>354</v>
      </c>
      <c r="Y344" s="508"/>
      <c r="Z344" s="508"/>
      <c r="AC344" s="508"/>
      <c r="AD344" s="509" t="n">
        <f aca="false">IF($AD$3=$Z$3,Z344,IF($AD$3=$V$3,V344,IF($AD$3=$R$3,R344,IF($AD$3=$N$3,N344,IF($AD$3=$J$3,J344,IF($AD$3=$F$3,F344,IF($AD$3=$B$3,B344,"oops")))))))</f>
        <v>0</v>
      </c>
      <c r="AE344" s="509" t="n">
        <f aca="false">IF($AD$3=$Z$3,AA344,IF($AD$3=$V$3,W344,IF($AD$3=$R$3,S344,IF($AD$3=$N$3,O344,IF($AD$3=$J$3,K344,IF($AD$3=$F$3,G344,IF($AD$3=$B$3,C344,"oops")))))))</f>
        <v>0</v>
      </c>
      <c r="AF344" s="509" t="n">
        <f aca="false">IF($AD$3=$Z$3,AB344,IF($AD$3=$V$3,X344,IF($AD$3=$R$3,T344,IF($AD$3=$N$3,P344,IF($AD$3=$J$3,L344,IF($AD$3=$F$3,H344,IF($AD$3=$B$3,D344,"oops")))))))</f>
        <v>0</v>
      </c>
      <c r="AG344" s="509" t="n">
        <f aca="false">IF($AD$3=$Z$3,AC344,IF($AD$3=$V$3,Y344,IF($AD$3=$R$3,U344,IF($AD$3=$N$3,Q344,IF($AD$3=$J$3,M344,IF($AD$3=$F$3,I344,IF($AD$3=$B$3,E344,"oops")))))))</f>
        <v>0</v>
      </c>
      <c r="AH344" s="511" t="n">
        <f aca="false">IF(avgrade=$AD$4,AD344,IF(avgrade=$AE$4,AE344,IF(avgrade=$AF$4,AF344,IF(avgrade=$AG$4,AG344,"oops"))))</f>
        <v>0</v>
      </c>
    </row>
    <row r="345" customFormat="false" ht="12.75" hidden="false" customHeight="false" outlineLevel="0" collapsed="false">
      <c r="A345" s="520" t="s">
        <v>356</v>
      </c>
      <c r="Y345" s="508"/>
      <c r="Z345" s="508"/>
      <c r="AC345" s="508"/>
      <c r="AD345" s="509" t="n">
        <f aca="false">IF($AD$3=$Z$3,Z345,IF($AD$3=$V$3,V345,IF($AD$3=$R$3,R345,IF($AD$3=$N$3,N345,IF($AD$3=$J$3,J345,IF($AD$3=$F$3,F345,IF($AD$3=$B$3,B345,"oops")))))))</f>
        <v>0</v>
      </c>
      <c r="AE345" s="509" t="n">
        <f aca="false">IF($AD$3=$Z$3,AA345,IF($AD$3=$V$3,W345,IF($AD$3=$R$3,S345,IF($AD$3=$N$3,O345,IF($AD$3=$J$3,K345,IF($AD$3=$F$3,G345,IF($AD$3=$B$3,C345,"oops")))))))</f>
        <v>0</v>
      </c>
      <c r="AF345" s="509" t="n">
        <f aca="false">IF($AD$3=$Z$3,AB345,IF($AD$3=$V$3,X345,IF($AD$3=$R$3,T345,IF($AD$3=$N$3,P345,IF($AD$3=$J$3,L345,IF($AD$3=$F$3,H345,IF($AD$3=$B$3,D345,"oops")))))))</f>
        <v>0</v>
      </c>
      <c r="AG345" s="509" t="n">
        <f aca="false">IF($AD$3=$Z$3,AC345,IF($AD$3=$V$3,Y345,IF($AD$3=$R$3,U345,IF($AD$3=$N$3,Q345,IF($AD$3=$J$3,M345,IF($AD$3=$F$3,I345,IF($AD$3=$B$3,E345,"oops")))))))</f>
        <v>0</v>
      </c>
      <c r="AH345" s="511" t="n">
        <f aca="false">IF(avgrade=$AD$4,AD345,IF(avgrade=$AE$4,AE345,IF(avgrade=$AF$4,AF345,IF(avgrade=$AG$4,AG345,"oops"))))</f>
        <v>0</v>
      </c>
    </row>
    <row r="346" customFormat="false" ht="12.75" hidden="false" customHeight="false" outlineLevel="0" collapsed="false">
      <c r="A346" s="520" t="s">
        <v>358</v>
      </c>
      <c r="Y346" s="508"/>
      <c r="Z346" s="508"/>
      <c r="AC346" s="508"/>
      <c r="AD346" s="509" t="n">
        <f aca="false">IF($AD$3=$Z$3,Z346,IF($AD$3=$V$3,V346,IF($AD$3=$R$3,R346,IF($AD$3=$N$3,N346,IF($AD$3=$J$3,J346,IF($AD$3=$F$3,F346,IF($AD$3=$B$3,B346,"oops")))))))</f>
        <v>0</v>
      </c>
      <c r="AE346" s="509" t="n">
        <f aca="false">IF($AD$3=$Z$3,AA346,IF($AD$3=$V$3,W346,IF($AD$3=$R$3,S346,IF($AD$3=$N$3,O346,IF($AD$3=$J$3,K346,IF($AD$3=$F$3,G346,IF($AD$3=$B$3,C346,"oops")))))))</f>
        <v>0</v>
      </c>
      <c r="AF346" s="509" t="n">
        <f aca="false">IF($AD$3=$Z$3,AB346,IF($AD$3=$V$3,X346,IF($AD$3=$R$3,T346,IF($AD$3=$N$3,P346,IF($AD$3=$J$3,L346,IF($AD$3=$F$3,H346,IF($AD$3=$B$3,D346,"oops")))))))</f>
        <v>0</v>
      </c>
      <c r="AG346" s="509" t="n">
        <f aca="false">IF($AD$3=$Z$3,AC346,IF($AD$3=$V$3,Y346,IF($AD$3=$R$3,U346,IF($AD$3=$N$3,Q346,IF($AD$3=$J$3,M346,IF($AD$3=$F$3,I346,IF($AD$3=$B$3,E346,"oops")))))))</f>
        <v>0</v>
      </c>
      <c r="AH346" s="511" t="n">
        <f aca="false">IF(avgrade=$AD$4,AD346,IF(avgrade=$AE$4,AE346,IF(avgrade=$AF$4,AF346,IF(avgrade=$AG$4,AG346,"oops"))))</f>
        <v>0</v>
      </c>
    </row>
    <row r="347" customFormat="false" ht="12.75" hidden="false" customHeight="false" outlineLevel="0" collapsed="false">
      <c r="A347" s="520" t="s">
        <v>360</v>
      </c>
      <c r="Y347" s="508"/>
      <c r="Z347" s="508"/>
      <c r="AC347" s="508"/>
      <c r="AD347" s="509" t="n">
        <f aca="false">IF($AD$3=$Z$3,Z347,IF($AD$3=$V$3,V347,IF($AD$3=$R$3,R347,IF($AD$3=$N$3,N347,IF($AD$3=$J$3,J347,IF($AD$3=$F$3,F347,IF($AD$3=$B$3,B347,"oops")))))))</f>
        <v>0</v>
      </c>
      <c r="AE347" s="509" t="n">
        <f aca="false">IF($AD$3=$Z$3,AA347,IF($AD$3=$V$3,W347,IF($AD$3=$R$3,S347,IF($AD$3=$N$3,O347,IF($AD$3=$J$3,K347,IF($AD$3=$F$3,G347,IF($AD$3=$B$3,C347,"oops")))))))</f>
        <v>0</v>
      </c>
      <c r="AF347" s="509" t="n">
        <f aca="false">IF($AD$3=$Z$3,AB347,IF($AD$3=$V$3,X347,IF($AD$3=$R$3,T347,IF($AD$3=$N$3,P347,IF($AD$3=$J$3,L347,IF($AD$3=$F$3,H347,IF($AD$3=$B$3,D347,"oops")))))))</f>
        <v>0</v>
      </c>
      <c r="AG347" s="509" t="n">
        <f aca="false">IF($AD$3=$Z$3,AC347,IF($AD$3=$V$3,Y347,IF($AD$3=$R$3,U347,IF($AD$3=$N$3,Q347,IF($AD$3=$J$3,M347,IF($AD$3=$F$3,I347,IF($AD$3=$B$3,E347,"oops")))))))</f>
        <v>0</v>
      </c>
      <c r="AH347" s="511" t="n">
        <f aca="false">IF(avgrade=$AD$4,AD347,IF(avgrade=$AE$4,AE347,IF(avgrade=$AF$4,AF347,IF(avgrade=$AG$4,AG347,"oops"))))</f>
        <v>0</v>
      </c>
    </row>
    <row r="348" customFormat="false" ht="12.75" hidden="false" customHeight="false" outlineLevel="0" collapsed="false">
      <c r="A348" s="520" t="s">
        <v>362</v>
      </c>
      <c r="Y348" s="508"/>
      <c r="Z348" s="508"/>
      <c r="AC348" s="508"/>
      <c r="AD348" s="509" t="n">
        <f aca="false">IF($AD$3=$Z$3,Z348,IF($AD$3=$V$3,V348,IF($AD$3=$R$3,R348,IF($AD$3=$N$3,N348,IF($AD$3=$J$3,J348,IF($AD$3=$F$3,F348,IF($AD$3=$B$3,B348,"oops")))))))</f>
        <v>0</v>
      </c>
      <c r="AE348" s="509" t="n">
        <f aca="false">IF($AD$3=$Z$3,AA348,IF($AD$3=$V$3,W348,IF($AD$3=$R$3,S348,IF($AD$3=$N$3,O348,IF($AD$3=$J$3,K348,IF($AD$3=$F$3,G348,IF($AD$3=$B$3,C348,"oops")))))))</f>
        <v>0</v>
      </c>
      <c r="AF348" s="509" t="n">
        <f aca="false">IF($AD$3=$Z$3,AB348,IF($AD$3=$V$3,X348,IF($AD$3=$R$3,T348,IF($AD$3=$N$3,P348,IF($AD$3=$J$3,L348,IF($AD$3=$F$3,H348,IF($AD$3=$B$3,D348,"oops")))))))</f>
        <v>0</v>
      </c>
      <c r="AG348" s="509" t="n">
        <f aca="false">IF($AD$3=$Z$3,AC348,IF($AD$3=$V$3,Y348,IF($AD$3=$R$3,U348,IF($AD$3=$N$3,Q348,IF($AD$3=$J$3,M348,IF($AD$3=$F$3,I348,IF($AD$3=$B$3,E348,"oops")))))))</f>
        <v>0</v>
      </c>
      <c r="AH348" s="511" t="n">
        <f aca="false">IF(avgrade=$AD$4,AD348,IF(avgrade=$AE$4,AE348,IF(avgrade=$AF$4,AF348,IF(avgrade=$AG$4,AG348,"oops"))))</f>
        <v>0</v>
      </c>
    </row>
    <row r="349" customFormat="false" ht="12.75" hidden="false" customHeight="false" outlineLevel="0" collapsed="false">
      <c r="A349" s="520" t="s">
        <v>364</v>
      </c>
      <c r="Y349" s="508"/>
      <c r="Z349" s="508"/>
      <c r="AC349" s="508"/>
      <c r="AD349" s="509" t="n">
        <f aca="false">IF($AD$3=$Z$3,Z349,IF($AD$3=$V$3,V349,IF($AD$3=$R$3,R349,IF($AD$3=$N$3,N349,IF($AD$3=$J$3,J349,IF($AD$3=$F$3,F349,IF($AD$3=$B$3,B349,"oops")))))))</f>
        <v>0</v>
      </c>
      <c r="AE349" s="509" t="n">
        <f aca="false">IF($AD$3=$Z$3,AA349,IF($AD$3=$V$3,W349,IF($AD$3=$R$3,S349,IF($AD$3=$N$3,O349,IF($AD$3=$J$3,K349,IF($AD$3=$F$3,G349,IF($AD$3=$B$3,C349,"oops")))))))</f>
        <v>0</v>
      </c>
      <c r="AF349" s="509" t="n">
        <f aca="false">IF($AD$3=$Z$3,AB349,IF($AD$3=$V$3,X349,IF($AD$3=$R$3,T349,IF($AD$3=$N$3,P349,IF($AD$3=$J$3,L349,IF($AD$3=$F$3,H349,IF($AD$3=$B$3,D349,"oops")))))))</f>
        <v>0</v>
      </c>
      <c r="AG349" s="509" t="n">
        <f aca="false">IF($AD$3=$Z$3,AC349,IF($AD$3=$V$3,Y349,IF($AD$3=$R$3,U349,IF($AD$3=$N$3,Q349,IF($AD$3=$J$3,M349,IF($AD$3=$F$3,I349,IF($AD$3=$B$3,E349,"oops")))))))</f>
        <v>0</v>
      </c>
      <c r="AH349" s="511" t="n">
        <f aca="false">IF(avgrade=$AD$4,AD349,IF(avgrade=$AE$4,AE349,IF(avgrade=$AF$4,AF349,IF(avgrade=$AG$4,AG349,"oops"))))</f>
        <v>0</v>
      </c>
    </row>
    <row r="350" customFormat="false" ht="12.75" hidden="false" customHeight="false" outlineLevel="0" collapsed="false">
      <c r="A350" s="520" t="s">
        <v>366</v>
      </c>
      <c r="Y350" s="508"/>
      <c r="Z350" s="508"/>
      <c r="AC350" s="508"/>
      <c r="AD350" s="509" t="n">
        <f aca="false">IF($AD$3=$Z$3,Z350,IF($AD$3=$V$3,V350,IF($AD$3=$R$3,R350,IF($AD$3=$N$3,N350,IF($AD$3=$J$3,J350,IF($AD$3=$F$3,F350,IF($AD$3=$B$3,B350,"oops")))))))</f>
        <v>0</v>
      </c>
      <c r="AE350" s="509" t="n">
        <f aca="false">IF($AD$3=$Z$3,AA350,IF($AD$3=$V$3,W350,IF($AD$3=$R$3,S350,IF($AD$3=$N$3,O350,IF($AD$3=$J$3,K350,IF($AD$3=$F$3,G350,IF($AD$3=$B$3,C350,"oops")))))))</f>
        <v>0</v>
      </c>
      <c r="AF350" s="509" t="n">
        <f aca="false">IF($AD$3=$Z$3,AB350,IF($AD$3=$V$3,X350,IF($AD$3=$R$3,T350,IF($AD$3=$N$3,P350,IF($AD$3=$J$3,L350,IF($AD$3=$F$3,H350,IF($AD$3=$B$3,D350,"oops")))))))</f>
        <v>0</v>
      </c>
      <c r="AG350" s="509" t="n">
        <f aca="false">IF($AD$3=$Z$3,AC350,IF($AD$3=$V$3,Y350,IF($AD$3=$R$3,U350,IF($AD$3=$N$3,Q350,IF($AD$3=$J$3,M350,IF($AD$3=$F$3,I350,IF($AD$3=$B$3,E350,"oops")))))))</f>
        <v>0</v>
      </c>
      <c r="AH350" s="511" t="n">
        <f aca="false">IF(avgrade=$AD$4,AD350,IF(avgrade=$AE$4,AE350,IF(avgrade=$AF$4,AF350,IF(avgrade=$AG$4,AG350,"oops"))))</f>
        <v>0</v>
      </c>
    </row>
    <row r="351" customFormat="false" ht="12.75" hidden="false" customHeight="false" outlineLevel="0" collapsed="false">
      <c r="A351" s="520" t="s">
        <v>368</v>
      </c>
      <c r="Y351" s="508"/>
      <c r="Z351" s="508"/>
      <c r="AC351" s="508"/>
      <c r="AD351" s="509" t="n">
        <f aca="false">IF($AD$3=$Z$3,Z351,IF($AD$3=$V$3,V351,IF($AD$3=$R$3,R351,IF($AD$3=$N$3,N351,IF($AD$3=$J$3,J351,IF($AD$3=$F$3,F351,IF($AD$3=$B$3,B351,"oops")))))))</f>
        <v>0</v>
      </c>
      <c r="AE351" s="509" t="n">
        <f aca="false">IF($AD$3=$Z$3,AA351,IF($AD$3=$V$3,W351,IF($AD$3=$R$3,S351,IF($AD$3=$N$3,O351,IF($AD$3=$J$3,K351,IF($AD$3=$F$3,G351,IF($AD$3=$B$3,C351,"oops")))))))</f>
        <v>0</v>
      </c>
      <c r="AF351" s="509" t="n">
        <f aca="false">IF($AD$3=$Z$3,AB351,IF($AD$3=$V$3,X351,IF($AD$3=$R$3,T351,IF($AD$3=$N$3,P351,IF($AD$3=$J$3,L351,IF($AD$3=$F$3,H351,IF($AD$3=$B$3,D351,"oops")))))))</f>
        <v>0</v>
      </c>
      <c r="AG351" s="509" t="n">
        <f aca="false">IF($AD$3=$Z$3,AC351,IF($AD$3=$V$3,Y351,IF($AD$3=$R$3,U351,IF($AD$3=$N$3,Q351,IF($AD$3=$J$3,M351,IF($AD$3=$F$3,I351,IF($AD$3=$B$3,E351,"oops")))))))</f>
        <v>0</v>
      </c>
      <c r="AH351" s="511" t="n">
        <f aca="false">IF(avgrade=$AD$4,AD351,IF(avgrade=$AE$4,AE351,IF(avgrade=$AF$4,AF351,IF(avgrade=$AG$4,AG351,"oops"))))</f>
        <v>0</v>
      </c>
    </row>
    <row r="352" customFormat="false" ht="12.75" hidden="false" customHeight="false" outlineLevel="0" collapsed="false">
      <c r="A352" s="520" t="s">
        <v>370</v>
      </c>
      <c r="Y352" s="508"/>
      <c r="Z352" s="508"/>
      <c r="AC352" s="508"/>
      <c r="AD352" s="509" t="n">
        <f aca="false">IF($AD$3=$Z$3,Z352,IF($AD$3=$V$3,V352,IF($AD$3=$R$3,R352,IF($AD$3=$N$3,N352,IF($AD$3=$J$3,J352,IF($AD$3=$F$3,F352,IF($AD$3=$B$3,B352,"oops")))))))</f>
        <v>0</v>
      </c>
      <c r="AE352" s="509" t="n">
        <f aca="false">IF($AD$3=$Z$3,AA352,IF($AD$3=$V$3,W352,IF($AD$3=$R$3,S352,IF($AD$3=$N$3,O352,IF($AD$3=$J$3,K352,IF($AD$3=$F$3,G352,IF($AD$3=$B$3,C352,"oops")))))))</f>
        <v>0</v>
      </c>
      <c r="AF352" s="509" t="n">
        <f aca="false">IF($AD$3=$Z$3,AB352,IF($AD$3=$V$3,X352,IF($AD$3=$R$3,T352,IF($AD$3=$N$3,P352,IF($AD$3=$J$3,L352,IF($AD$3=$F$3,H352,IF($AD$3=$B$3,D352,"oops")))))))</f>
        <v>0</v>
      </c>
      <c r="AG352" s="509" t="n">
        <f aca="false">IF($AD$3=$Z$3,AC352,IF($AD$3=$V$3,Y352,IF($AD$3=$R$3,U352,IF($AD$3=$N$3,Q352,IF($AD$3=$J$3,M352,IF($AD$3=$F$3,I352,IF($AD$3=$B$3,E352,"oops")))))))</f>
        <v>0</v>
      </c>
      <c r="AH352" s="511" t="n">
        <f aca="false">IF(avgrade=$AD$4,AD352,IF(avgrade=$AE$4,AE352,IF(avgrade=$AF$4,AF352,IF(avgrade=$AG$4,AG352,"oops"))))</f>
        <v>0</v>
      </c>
    </row>
    <row r="353" customFormat="false" ht="12.75" hidden="false" customHeight="false" outlineLevel="0" collapsed="false">
      <c r="A353" s="520" t="s">
        <v>372</v>
      </c>
      <c r="Y353" s="508"/>
      <c r="Z353" s="508"/>
      <c r="AC353" s="508"/>
      <c r="AD353" s="509" t="n">
        <f aca="false">IF($AD$3=$Z$3,Z353,IF($AD$3=$V$3,V353,IF($AD$3=$R$3,R353,IF($AD$3=$N$3,N353,IF($AD$3=$J$3,J353,IF($AD$3=$F$3,F353,IF($AD$3=$B$3,B353,"oops")))))))</f>
        <v>0</v>
      </c>
      <c r="AE353" s="509" t="n">
        <f aca="false">IF($AD$3=$Z$3,AA353,IF($AD$3=$V$3,W353,IF($AD$3=$R$3,S353,IF($AD$3=$N$3,O353,IF($AD$3=$J$3,K353,IF($AD$3=$F$3,G353,IF($AD$3=$B$3,C353,"oops")))))))</f>
        <v>0</v>
      </c>
      <c r="AF353" s="509" t="n">
        <f aca="false">IF($AD$3=$Z$3,AB353,IF($AD$3=$V$3,X353,IF($AD$3=$R$3,T353,IF($AD$3=$N$3,P353,IF($AD$3=$J$3,L353,IF($AD$3=$F$3,H353,IF($AD$3=$B$3,D353,"oops")))))))</f>
        <v>0</v>
      </c>
      <c r="AG353" s="509" t="n">
        <f aca="false">IF($AD$3=$Z$3,AC353,IF($AD$3=$V$3,Y353,IF($AD$3=$R$3,U353,IF($AD$3=$N$3,Q353,IF($AD$3=$J$3,M353,IF($AD$3=$F$3,I353,IF($AD$3=$B$3,E353,"oops")))))))</f>
        <v>0</v>
      </c>
      <c r="AH353" s="511" t="n">
        <f aca="false">IF(avgrade=$AD$4,AD353,IF(avgrade=$AE$4,AE353,IF(avgrade=$AF$4,AF353,IF(avgrade=$AG$4,AG353,"oops"))))</f>
        <v>0</v>
      </c>
    </row>
    <row r="354" customFormat="false" ht="12.75" hidden="false" customHeight="false" outlineLevel="0" collapsed="false">
      <c r="A354" s="520" t="s">
        <v>374</v>
      </c>
      <c r="Y354" s="508"/>
      <c r="Z354" s="508"/>
      <c r="AC354" s="508"/>
      <c r="AD354" s="509" t="n">
        <f aca="false">IF($AD$3=$Z$3,Z354,IF($AD$3=$V$3,V354,IF($AD$3=$R$3,R354,IF($AD$3=$N$3,N354,IF($AD$3=$J$3,J354,IF($AD$3=$F$3,F354,IF($AD$3=$B$3,B354,"oops")))))))</f>
        <v>0</v>
      </c>
      <c r="AE354" s="509" t="n">
        <f aca="false">IF($AD$3=$Z$3,AA354,IF($AD$3=$V$3,W354,IF($AD$3=$R$3,S354,IF($AD$3=$N$3,O354,IF($AD$3=$J$3,K354,IF($AD$3=$F$3,G354,IF($AD$3=$B$3,C354,"oops")))))))</f>
        <v>0</v>
      </c>
      <c r="AF354" s="509" t="n">
        <f aca="false">IF($AD$3=$Z$3,AB354,IF($AD$3=$V$3,X354,IF($AD$3=$R$3,T354,IF($AD$3=$N$3,P354,IF($AD$3=$J$3,L354,IF($AD$3=$F$3,H354,IF($AD$3=$B$3,D354,"oops")))))))</f>
        <v>0</v>
      </c>
      <c r="AG354" s="509" t="n">
        <f aca="false">IF($AD$3=$Z$3,AC354,IF($AD$3=$V$3,Y354,IF($AD$3=$R$3,U354,IF($AD$3=$N$3,Q354,IF($AD$3=$J$3,M354,IF($AD$3=$F$3,I354,IF($AD$3=$B$3,E354,"oops")))))))</f>
        <v>0</v>
      </c>
      <c r="AH354" s="511" t="n">
        <f aca="false">IF(avgrade=$AD$4,AD354,IF(avgrade=$AE$4,AE354,IF(avgrade=$AF$4,AF354,IF(avgrade=$AG$4,AG354,"oops"))))</f>
        <v>0</v>
      </c>
    </row>
    <row r="355" customFormat="false" ht="12.75" hidden="false" customHeight="false" outlineLevel="0" collapsed="false">
      <c r="A355" s="520" t="s">
        <v>376</v>
      </c>
      <c r="Y355" s="508"/>
      <c r="Z355" s="508"/>
      <c r="AC355" s="508"/>
      <c r="AD355" s="509" t="n">
        <f aca="false">IF($AD$3=$Z$3,Z355,IF($AD$3=$V$3,V355,IF($AD$3=$R$3,R355,IF($AD$3=$N$3,N355,IF($AD$3=$J$3,J355,IF($AD$3=$F$3,F355,IF($AD$3=$B$3,B355,"oops")))))))</f>
        <v>0</v>
      </c>
      <c r="AE355" s="509" t="n">
        <f aca="false">IF($AD$3=$Z$3,AA355,IF($AD$3=$V$3,W355,IF($AD$3=$R$3,S355,IF($AD$3=$N$3,O355,IF($AD$3=$J$3,K355,IF($AD$3=$F$3,G355,IF($AD$3=$B$3,C355,"oops")))))))</f>
        <v>0</v>
      </c>
      <c r="AF355" s="509" t="n">
        <f aca="false">IF($AD$3=$Z$3,AB355,IF($AD$3=$V$3,X355,IF($AD$3=$R$3,T355,IF($AD$3=$N$3,P355,IF($AD$3=$J$3,L355,IF($AD$3=$F$3,H355,IF($AD$3=$B$3,D355,"oops")))))))</f>
        <v>0</v>
      </c>
      <c r="AG355" s="509" t="n">
        <f aca="false">IF($AD$3=$Z$3,AC355,IF($AD$3=$V$3,Y355,IF($AD$3=$R$3,U355,IF($AD$3=$N$3,Q355,IF($AD$3=$J$3,M355,IF($AD$3=$F$3,I355,IF($AD$3=$B$3,E355,"oops")))))))</f>
        <v>0</v>
      </c>
      <c r="AH355" s="511" t="n">
        <f aca="false">IF(avgrade=$AD$4,AD355,IF(avgrade=$AE$4,AE355,IF(avgrade=$AF$4,AF355,IF(avgrade=$AG$4,AG355,"oops"))))</f>
        <v>0</v>
      </c>
    </row>
    <row r="356" customFormat="false" ht="12.75" hidden="false" customHeight="false" outlineLevel="0" collapsed="false">
      <c r="A356" s="520" t="s">
        <v>378</v>
      </c>
      <c r="Y356" s="508"/>
      <c r="Z356" s="508"/>
      <c r="AC356" s="508"/>
      <c r="AD356" s="509" t="n">
        <f aca="false">IF($AD$3=$Z$3,Z356,IF($AD$3=$V$3,V356,IF($AD$3=$R$3,R356,IF($AD$3=$N$3,N356,IF($AD$3=$J$3,J356,IF($AD$3=$F$3,F356,IF($AD$3=$B$3,B356,"oops")))))))</f>
        <v>0</v>
      </c>
      <c r="AE356" s="509" t="n">
        <f aca="false">IF($AD$3=$Z$3,AA356,IF($AD$3=$V$3,W356,IF($AD$3=$R$3,S356,IF($AD$3=$N$3,O356,IF($AD$3=$J$3,K356,IF($AD$3=$F$3,G356,IF($AD$3=$B$3,C356,"oops")))))))</f>
        <v>0</v>
      </c>
      <c r="AF356" s="509" t="n">
        <f aca="false">IF($AD$3=$Z$3,AB356,IF($AD$3=$V$3,X356,IF($AD$3=$R$3,T356,IF($AD$3=$N$3,P356,IF($AD$3=$J$3,L356,IF($AD$3=$F$3,H356,IF($AD$3=$B$3,D356,"oops")))))))</f>
        <v>0</v>
      </c>
      <c r="AG356" s="509" t="n">
        <f aca="false">IF($AD$3=$Z$3,AC356,IF($AD$3=$V$3,Y356,IF($AD$3=$R$3,U356,IF($AD$3=$N$3,Q356,IF($AD$3=$J$3,M356,IF($AD$3=$F$3,I356,IF($AD$3=$B$3,E356,"oops")))))))</f>
        <v>0</v>
      </c>
      <c r="AH356" s="511" t="n">
        <f aca="false">IF(avgrade=$AD$4,AD356,IF(avgrade=$AE$4,AE356,IF(avgrade=$AF$4,AF356,IF(avgrade=$AG$4,AG356,"oops"))))</f>
        <v>0</v>
      </c>
    </row>
    <row r="357" customFormat="false" ht="12.75" hidden="false" customHeight="false" outlineLevel="0" collapsed="false">
      <c r="A357" s="520" t="s">
        <v>380</v>
      </c>
      <c r="Y357" s="508"/>
      <c r="Z357" s="508"/>
      <c r="AC357" s="508"/>
      <c r="AD357" s="509" t="n">
        <f aca="false">IF($AD$3=$Z$3,Z357,IF($AD$3=$V$3,V357,IF($AD$3=$R$3,R357,IF($AD$3=$N$3,N357,IF($AD$3=$J$3,J357,IF($AD$3=$F$3,F357,IF($AD$3=$B$3,B357,"oops")))))))</f>
        <v>0</v>
      </c>
      <c r="AE357" s="509" t="n">
        <f aca="false">IF($AD$3=$Z$3,AA357,IF($AD$3=$V$3,W357,IF($AD$3=$R$3,S357,IF($AD$3=$N$3,O357,IF($AD$3=$J$3,K357,IF($AD$3=$F$3,G357,IF($AD$3=$B$3,C357,"oops")))))))</f>
        <v>0</v>
      </c>
      <c r="AF357" s="509" t="n">
        <f aca="false">IF($AD$3=$Z$3,AB357,IF($AD$3=$V$3,X357,IF($AD$3=$R$3,T357,IF($AD$3=$N$3,P357,IF($AD$3=$J$3,L357,IF($AD$3=$F$3,H357,IF($AD$3=$B$3,D357,"oops")))))))</f>
        <v>0</v>
      </c>
      <c r="AG357" s="509" t="n">
        <f aca="false">IF($AD$3=$Z$3,AC357,IF($AD$3=$V$3,Y357,IF($AD$3=$R$3,U357,IF($AD$3=$N$3,Q357,IF($AD$3=$J$3,M357,IF($AD$3=$F$3,I357,IF($AD$3=$B$3,E357,"oops")))))))</f>
        <v>0</v>
      </c>
      <c r="AH357" s="511" t="n">
        <f aca="false">IF(avgrade=$AD$4,AD357,IF(avgrade=$AE$4,AE357,IF(avgrade=$AF$4,AF357,IF(avgrade=$AG$4,AG357,"oops"))))</f>
        <v>0</v>
      </c>
    </row>
    <row r="358" customFormat="false" ht="12.75" hidden="false" customHeight="false" outlineLevel="0" collapsed="false">
      <c r="A358" s="520" t="s">
        <v>382</v>
      </c>
      <c r="Y358" s="508"/>
      <c r="Z358" s="508"/>
      <c r="AC358" s="508"/>
      <c r="AD358" s="509" t="n">
        <f aca="false">IF($AD$3=$Z$3,Z358,IF($AD$3=$V$3,V358,IF($AD$3=$R$3,R358,IF($AD$3=$N$3,N358,IF($AD$3=$J$3,J358,IF($AD$3=$F$3,F358,IF($AD$3=$B$3,B358,"oops")))))))</f>
        <v>0</v>
      </c>
      <c r="AE358" s="509" t="n">
        <f aca="false">IF($AD$3=$Z$3,AA358,IF($AD$3=$V$3,W358,IF($AD$3=$R$3,S358,IF($AD$3=$N$3,O358,IF($AD$3=$J$3,K358,IF($AD$3=$F$3,G358,IF($AD$3=$B$3,C358,"oops")))))))</f>
        <v>0</v>
      </c>
      <c r="AF358" s="509" t="n">
        <f aca="false">IF($AD$3=$Z$3,AB358,IF($AD$3=$V$3,X358,IF($AD$3=$R$3,T358,IF($AD$3=$N$3,P358,IF($AD$3=$J$3,L358,IF($AD$3=$F$3,H358,IF($AD$3=$B$3,D358,"oops")))))))</f>
        <v>0</v>
      </c>
      <c r="AG358" s="509" t="n">
        <f aca="false">IF($AD$3=$Z$3,AC358,IF($AD$3=$V$3,Y358,IF($AD$3=$R$3,U358,IF($AD$3=$N$3,Q358,IF($AD$3=$J$3,M358,IF($AD$3=$F$3,I358,IF($AD$3=$B$3,E358,"oops")))))))</f>
        <v>0</v>
      </c>
      <c r="AH358" s="511" t="n">
        <f aca="false">IF(avgrade=$AD$4,AD358,IF(avgrade=$AE$4,AE358,IF(avgrade=$AF$4,AF358,IF(avgrade=$AG$4,AG358,"oops"))))</f>
        <v>0</v>
      </c>
    </row>
    <row r="359" customFormat="false" ht="12.75" hidden="false" customHeight="false" outlineLevel="0" collapsed="false">
      <c r="A359" s="516" t="s">
        <v>384</v>
      </c>
      <c r="Y359" s="508"/>
      <c r="Z359" s="508"/>
      <c r="AC359" s="508"/>
      <c r="AD359" s="509" t="n">
        <f aca="false">IF($AD$3=$Z$3,Z359,IF($AD$3=$V$3,V359,IF($AD$3=$R$3,R359,IF($AD$3=$N$3,N359,IF($AD$3=$J$3,J359,IF($AD$3=$F$3,F359,IF($AD$3=$B$3,B359,"oops")))))))</f>
        <v>0</v>
      </c>
      <c r="AE359" s="509" t="n">
        <f aca="false">IF($AD$3=$Z$3,AA359,IF($AD$3=$V$3,W359,IF($AD$3=$R$3,S359,IF($AD$3=$N$3,O359,IF($AD$3=$J$3,K359,IF($AD$3=$F$3,G359,IF($AD$3=$B$3,C359,"oops")))))))</f>
        <v>0</v>
      </c>
      <c r="AF359" s="509" t="n">
        <f aca="false">IF($AD$3=$Z$3,AB359,IF($AD$3=$V$3,X359,IF($AD$3=$R$3,T359,IF($AD$3=$N$3,P359,IF($AD$3=$J$3,L359,IF($AD$3=$F$3,H359,IF($AD$3=$B$3,D359,"oops")))))))</f>
        <v>0</v>
      </c>
      <c r="AG359" s="509" t="n">
        <f aca="false">IF($AD$3=$Z$3,AC359,IF($AD$3=$V$3,Y359,IF($AD$3=$R$3,U359,IF($AD$3=$N$3,Q359,IF($AD$3=$J$3,M359,IF($AD$3=$F$3,I359,IF($AD$3=$B$3,E359,"oops")))))))</f>
        <v>0</v>
      </c>
      <c r="AH359" s="511" t="n">
        <f aca="false">IF(avgrade=$AD$4,AD359,IF(avgrade=$AE$4,AE359,IF(avgrade=$AF$4,AF359,IF(avgrade=$AG$4,AG359,"oops"))))</f>
        <v>0</v>
      </c>
    </row>
    <row r="360" customFormat="false" ht="12.75" hidden="false" customHeight="false" outlineLevel="0" collapsed="false">
      <c r="A360" s="516" t="s">
        <v>386</v>
      </c>
      <c r="Y360" s="508"/>
      <c r="Z360" s="508"/>
      <c r="AC360" s="508"/>
      <c r="AD360" s="509" t="n">
        <f aca="false">IF($AD$3=$Z$3,Z360,IF($AD$3=$V$3,V360,IF($AD$3=$R$3,R360,IF($AD$3=$N$3,N360,IF($AD$3=$J$3,J360,IF($AD$3=$F$3,F360,IF($AD$3=$B$3,B360,"oops")))))))</f>
        <v>0</v>
      </c>
      <c r="AE360" s="509" t="n">
        <f aca="false">IF($AD$3=$Z$3,AA360,IF($AD$3=$V$3,W360,IF($AD$3=$R$3,S360,IF($AD$3=$N$3,O360,IF($AD$3=$J$3,K360,IF($AD$3=$F$3,G360,IF($AD$3=$B$3,C360,"oops")))))))</f>
        <v>0</v>
      </c>
      <c r="AF360" s="509" t="n">
        <f aca="false">IF($AD$3=$Z$3,AB360,IF($AD$3=$V$3,X360,IF($AD$3=$R$3,T360,IF($AD$3=$N$3,P360,IF($AD$3=$J$3,L360,IF($AD$3=$F$3,H360,IF($AD$3=$B$3,D360,"oops")))))))</f>
        <v>0</v>
      </c>
      <c r="AG360" s="509" t="n">
        <f aca="false">IF($AD$3=$Z$3,AC360,IF($AD$3=$V$3,Y360,IF($AD$3=$R$3,U360,IF($AD$3=$N$3,Q360,IF($AD$3=$J$3,M360,IF($AD$3=$F$3,I360,IF($AD$3=$B$3,E360,"oops")))))))</f>
        <v>0</v>
      </c>
      <c r="AH360" s="511" t="n">
        <f aca="false">IF(avgrade=$AD$4,AD360,IF(avgrade=$AE$4,AE360,IF(avgrade=$AF$4,AF360,IF(avgrade=$AG$4,AG360,"oops"))))</f>
        <v>0</v>
      </c>
    </row>
    <row r="361" customFormat="false" ht="12.75" hidden="false" customHeight="false" outlineLevel="0" collapsed="false">
      <c r="A361" s="516" t="s">
        <v>388</v>
      </c>
      <c r="Y361" s="508"/>
      <c r="Z361" s="508"/>
      <c r="AC361" s="508"/>
      <c r="AD361" s="509" t="n">
        <f aca="false">IF($AD$3=$Z$3,Z361,IF($AD$3=$V$3,V361,IF($AD$3=$R$3,R361,IF($AD$3=$N$3,N361,IF($AD$3=$J$3,J361,IF($AD$3=$F$3,F361,IF($AD$3=$B$3,B361,"oops")))))))</f>
        <v>0</v>
      </c>
      <c r="AE361" s="509" t="n">
        <f aca="false">IF($AD$3=$Z$3,AA361,IF($AD$3=$V$3,W361,IF($AD$3=$R$3,S361,IF($AD$3=$N$3,O361,IF($AD$3=$J$3,K361,IF($AD$3=$F$3,G361,IF($AD$3=$B$3,C361,"oops")))))))</f>
        <v>0</v>
      </c>
      <c r="AF361" s="509" t="n">
        <f aca="false">IF($AD$3=$Z$3,AB361,IF($AD$3=$V$3,X361,IF($AD$3=$R$3,T361,IF($AD$3=$N$3,P361,IF($AD$3=$J$3,L361,IF($AD$3=$F$3,H361,IF($AD$3=$B$3,D361,"oops")))))))</f>
        <v>0</v>
      </c>
      <c r="AG361" s="509" t="n">
        <f aca="false">IF($AD$3=$Z$3,AC361,IF($AD$3=$V$3,Y361,IF($AD$3=$R$3,U361,IF($AD$3=$N$3,Q361,IF($AD$3=$J$3,M361,IF($AD$3=$F$3,I361,IF($AD$3=$B$3,E361,"oops")))))))</f>
        <v>0</v>
      </c>
      <c r="AH361" s="511" t="n">
        <f aca="false">IF(avgrade=$AD$4,AD361,IF(avgrade=$AE$4,AE361,IF(avgrade=$AF$4,AF361,IF(avgrade=$AG$4,AG361,"oops"))))</f>
        <v>0</v>
      </c>
    </row>
    <row r="362" customFormat="false" ht="12.75" hidden="false" customHeight="false" outlineLevel="0" collapsed="false">
      <c r="A362" s="516" t="s">
        <v>390</v>
      </c>
      <c r="Y362" s="508"/>
      <c r="Z362" s="508"/>
      <c r="AC362" s="508"/>
      <c r="AD362" s="509" t="n">
        <f aca="false">IF($AD$3=$Z$3,Z362,IF($AD$3=$V$3,V362,IF($AD$3=$R$3,R362,IF($AD$3=$N$3,N362,IF($AD$3=$J$3,J362,IF($AD$3=$F$3,F362,IF($AD$3=$B$3,B362,"oops")))))))</f>
        <v>0</v>
      </c>
      <c r="AE362" s="509" t="n">
        <f aca="false">IF($AD$3=$Z$3,AA362,IF($AD$3=$V$3,W362,IF($AD$3=$R$3,S362,IF($AD$3=$N$3,O362,IF($AD$3=$J$3,K362,IF($AD$3=$F$3,G362,IF($AD$3=$B$3,C362,"oops")))))))</f>
        <v>0</v>
      </c>
      <c r="AF362" s="509" t="n">
        <f aca="false">IF($AD$3=$Z$3,AB362,IF($AD$3=$V$3,X362,IF($AD$3=$R$3,T362,IF($AD$3=$N$3,P362,IF($AD$3=$J$3,L362,IF($AD$3=$F$3,H362,IF($AD$3=$B$3,D362,"oops")))))))</f>
        <v>0</v>
      </c>
      <c r="AG362" s="509" t="n">
        <f aca="false">IF($AD$3=$Z$3,AC362,IF($AD$3=$V$3,Y362,IF($AD$3=$R$3,U362,IF($AD$3=$N$3,Q362,IF($AD$3=$J$3,M362,IF($AD$3=$F$3,I362,IF($AD$3=$B$3,E362,"oops")))))))</f>
        <v>0</v>
      </c>
      <c r="AH362" s="511" t="n">
        <f aca="false">IF(avgrade=$AD$4,AD362,IF(avgrade=$AE$4,AE362,IF(avgrade=$AF$4,AF362,IF(avgrade=$AG$4,AG362,"oops"))))</f>
        <v>0</v>
      </c>
    </row>
    <row r="363" customFormat="false" ht="12.75" hidden="false" customHeight="false" outlineLevel="0" collapsed="false">
      <c r="A363" s="516" t="s">
        <v>392</v>
      </c>
      <c r="Y363" s="508"/>
      <c r="Z363" s="508"/>
      <c r="AC363" s="508"/>
      <c r="AD363" s="509" t="n">
        <f aca="false">IF($AD$3=$Z$3,Z363,IF($AD$3=$V$3,V363,IF($AD$3=$R$3,R363,IF($AD$3=$N$3,N363,IF($AD$3=$J$3,J363,IF($AD$3=$F$3,F363,IF($AD$3=$B$3,B363,"oops")))))))</f>
        <v>0</v>
      </c>
      <c r="AE363" s="509" t="n">
        <f aca="false">IF($AD$3=$Z$3,AA363,IF($AD$3=$V$3,W363,IF($AD$3=$R$3,S363,IF($AD$3=$N$3,O363,IF($AD$3=$J$3,K363,IF($AD$3=$F$3,G363,IF($AD$3=$B$3,C363,"oops")))))))</f>
        <v>0</v>
      </c>
      <c r="AF363" s="509" t="n">
        <f aca="false">IF($AD$3=$Z$3,AB363,IF($AD$3=$V$3,X363,IF($AD$3=$R$3,T363,IF($AD$3=$N$3,P363,IF($AD$3=$J$3,L363,IF($AD$3=$F$3,H363,IF($AD$3=$B$3,D363,"oops")))))))</f>
        <v>0</v>
      </c>
      <c r="AG363" s="509" t="n">
        <f aca="false">IF($AD$3=$Z$3,AC363,IF($AD$3=$V$3,Y363,IF($AD$3=$R$3,U363,IF($AD$3=$N$3,Q363,IF($AD$3=$J$3,M363,IF($AD$3=$F$3,I363,IF($AD$3=$B$3,E363,"oops")))))))</f>
        <v>0</v>
      </c>
      <c r="AH363" s="511" t="n">
        <f aca="false">IF(avgrade=$AD$4,AD363,IF(avgrade=$AE$4,AE363,IF(avgrade=$AF$4,AF363,IF(avgrade=$AG$4,AG363,"oops"))))</f>
        <v>0</v>
      </c>
    </row>
    <row r="364" customFormat="false" ht="12.75" hidden="false" customHeight="false" outlineLevel="0" collapsed="false">
      <c r="A364" s="516" t="s">
        <v>394</v>
      </c>
      <c r="Y364" s="508"/>
      <c r="Z364" s="508"/>
      <c r="AC364" s="508"/>
      <c r="AD364" s="509" t="n">
        <f aca="false">IF($AD$3=$Z$3,Z364,IF($AD$3=$V$3,V364,IF($AD$3=$R$3,R364,IF($AD$3=$N$3,N364,IF($AD$3=$J$3,J364,IF($AD$3=$F$3,F364,IF($AD$3=$B$3,B364,"oops")))))))</f>
        <v>0</v>
      </c>
      <c r="AE364" s="509" t="n">
        <f aca="false">IF($AD$3=$Z$3,AA364,IF($AD$3=$V$3,W364,IF($AD$3=$R$3,S364,IF($AD$3=$N$3,O364,IF($AD$3=$J$3,K364,IF($AD$3=$F$3,G364,IF($AD$3=$B$3,C364,"oops")))))))</f>
        <v>0</v>
      </c>
      <c r="AF364" s="509" t="n">
        <f aca="false">IF($AD$3=$Z$3,AB364,IF($AD$3=$V$3,X364,IF($AD$3=$R$3,T364,IF($AD$3=$N$3,P364,IF($AD$3=$J$3,L364,IF($AD$3=$F$3,H364,IF($AD$3=$B$3,D364,"oops")))))))</f>
        <v>0</v>
      </c>
      <c r="AG364" s="509" t="n">
        <f aca="false">IF($AD$3=$Z$3,AC364,IF($AD$3=$V$3,Y364,IF($AD$3=$R$3,U364,IF($AD$3=$N$3,Q364,IF($AD$3=$J$3,M364,IF($AD$3=$F$3,I364,IF($AD$3=$B$3,E364,"oops")))))))</f>
        <v>0</v>
      </c>
      <c r="AH364" s="511" t="n">
        <f aca="false">IF(avgrade=$AD$4,AD364,IF(avgrade=$AE$4,AE364,IF(avgrade=$AF$4,AF364,IF(avgrade=$AG$4,AG364,"oops"))))</f>
        <v>0</v>
      </c>
    </row>
    <row r="365" customFormat="false" ht="12.75" hidden="false" customHeight="false" outlineLevel="0" collapsed="false">
      <c r="A365" s="516" t="s">
        <v>396</v>
      </c>
      <c r="Y365" s="508"/>
      <c r="Z365" s="508"/>
      <c r="AC365" s="508"/>
      <c r="AD365" s="509" t="n">
        <f aca="false">IF($AD$3=$Z$3,Z365,IF($AD$3=$V$3,V365,IF($AD$3=$R$3,R365,IF($AD$3=$N$3,N365,IF($AD$3=$J$3,J365,IF($AD$3=$F$3,F365,IF($AD$3=$B$3,B365,"oops")))))))</f>
        <v>0</v>
      </c>
      <c r="AE365" s="509" t="n">
        <f aca="false">IF($AD$3=$Z$3,AA365,IF($AD$3=$V$3,W365,IF($AD$3=$R$3,S365,IF($AD$3=$N$3,O365,IF($AD$3=$J$3,K365,IF($AD$3=$F$3,G365,IF($AD$3=$B$3,C365,"oops")))))))</f>
        <v>0</v>
      </c>
      <c r="AF365" s="509" t="n">
        <f aca="false">IF($AD$3=$Z$3,AB365,IF($AD$3=$V$3,X365,IF($AD$3=$R$3,T365,IF($AD$3=$N$3,P365,IF($AD$3=$J$3,L365,IF($AD$3=$F$3,H365,IF($AD$3=$B$3,D365,"oops")))))))</f>
        <v>0</v>
      </c>
      <c r="AG365" s="509" t="n">
        <f aca="false">IF($AD$3=$Z$3,AC365,IF($AD$3=$V$3,Y365,IF($AD$3=$R$3,U365,IF($AD$3=$N$3,Q365,IF($AD$3=$J$3,M365,IF($AD$3=$F$3,I365,IF($AD$3=$B$3,E365,"oops")))))))</f>
        <v>0</v>
      </c>
      <c r="AH365" s="511" t="n">
        <f aca="false">IF(avgrade=$AD$4,AD365,IF(avgrade=$AE$4,AE365,IF(avgrade=$AF$4,AF365,IF(avgrade=$AG$4,AG365,"oops"))))</f>
        <v>0</v>
      </c>
    </row>
    <row r="366" customFormat="false" ht="12.75" hidden="false" customHeight="false" outlineLevel="0" collapsed="false">
      <c r="A366" s="516" t="s">
        <v>398</v>
      </c>
      <c r="Y366" s="508"/>
      <c r="Z366" s="508"/>
      <c r="AC366" s="508"/>
      <c r="AD366" s="509" t="n">
        <f aca="false">IF($AD$3=$Z$3,Z366,IF($AD$3=$V$3,V366,IF($AD$3=$R$3,R366,IF($AD$3=$N$3,N366,IF($AD$3=$J$3,J366,IF($AD$3=$F$3,F366,IF($AD$3=$B$3,B366,"oops")))))))</f>
        <v>0</v>
      </c>
      <c r="AE366" s="509" t="n">
        <f aca="false">IF($AD$3=$Z$3,AA366,IF($AD$3=$V$3,W366,IF($AD$3=$R$3,S366,IF($AD$3=$N$3,O366,IF($AD$3=$J$3,K366,IF($AD$3=$F$3,G366,IF($AD$3=$B$3,C366,"oops")))))))</f>
        <v>0</v>
      </c>
      <c r="AF366" s="509" t="n">
        <f aca="false">IF($AD$3=$Z$3,AB366,IF($AD$3=$V$3,X366,IF($AD$3=$R$3,T366,IF($AD$3=$N$3,P366,IF($AD$3=$J$3,L366,IF($AD$3=$F$3,H366,IF($AD$3=$B$3,D366,"oops")))))))</f>
        <v>0</v>
      </c>
      <c r="AG366" s="509" t="n">
        <f aca="false">IF($AD$3=$Z$3,AC366,IF($AD$3=$V$3,Y366,IF($AD$3=$R$3,U366,IF($AD$3=$N$3,Q366,IF($AD$3=$J$3,M366,IF($AD$3=$F$3,I366,IF($AD$3=$B$3,E366,"oops")))))))</f>
        <v>0</v>
      </c>
      <c r="AH366" s="511" t="n">
        <f aca="false">IF(avgrade=$AD$4,AD366,IF(avgrade=$AE$4,AE366,IF(avgrade=$AF$4,AF366,IF(avgrade=$AG$4,AG366,"oops"))))</f>
        <v>0</v>
      </c>
    </row>
    <row r="367" customFormat="false" ht="12.75" hidden="false" customHeight="false" outlineLevel="0" collapsed="false">
      <c r="A367" s="516" t="s">
        <v>400</v>
      </c>
      <c r="Y367" s="508"/>
      <c r="Z367" s="508"/>
      <c r="AC367" s="508"/>
      <c r="AD367" s="509" t="n">
        <f aca="false">IF($AD$3=$Z$3,Z367,IF($AD$3=$V$3,V367,IF($AD$3=$R$3,R367,IF($AD$3=$N$3,N367,IF($AD$3=$J$3,J367,IF($AD$3=$F$3,F367,IF($AD$3=$B$3,B367,"oops")))))))</f>
        <v>0</v>
      </c>
      <c r="AE367" s="509" t="n">
        <f aca="false">IF($AD$3=$Z$3,AA367,IF($AD$3=$V$3,W367,IF($AD$3=$R$3,S367,IF($AD$3=$N$3,O367,IF($AD$3=$J$3,K367,IF($AD$3=$F$3,G367,IF($AD$3=$B$3,C367,"oops")))))))</f>
        <v>0</v>
      </c>
      <c r="AF367" s="509" t="n">
        <f aca="false">IF($AD$3=$Z$3,AB367,IF($AD$3=$V$3,X367,IF($AD$3=$R$3,T367,IF($AD$3=$N$3,P367,IF($AD$3=$J$3,L367,IF($AD$3=$F$3,H367,IF($AD$3=$B$3,D367,"oops")))))))</f>
        <v>0</v>
      </c>
      <c r="AG367" s="509" t="n">
        <f aca="false">IF($AD$3=$Z$3,AC367,IF($AD$3=$V$3,Y367,IF($AD$3=$R$3,U367,IF($AD$3=$N$3,Q367,IF($AD$3=$J$3,M367,IF($AD$3=$F$3,I367,IF($AD$3=$B$3,E367,"oops")))))))</f>
        <v>0</v>
      </c>
      <c r="AH367" s="511" t="n">
        <f aca="false">IF(avgrade=$AD$4,AD367,IF(avgrade=$AE$4,AE367,IF(avgrade=$AF$4,AF367,IF(avgrade=$AG$4,AG367,"oops"))))</f>
        <v>0</v>
      </c>
    </row>
    <row r="368" customFormat="false" ht="12.75" hidden="false" customHeight="false" outlineLevel="0" collapsed="false">
      <c r="A368" s="516" t="s">
        <v>402</v>
      </c>
      <c r="Y368" s="508"/>
      <c r="Z368" s="508"/>
      <c r="AC368" s="508"/>
      <c r="AD368" s="509" t="n">
        <f aca="false">IF($AD$3=$Z$3,Z368,IF($AD$3=$V$3,V368,IF($AD$3=$R$3,R368,IF($AD$3=$N$3,N368,IF($AD$3=$J$3,J368,IF($AD$3=$F$3,F368,IF($AD$3=$B$3,B368,"oops")))))))</f>
        <v>0</v>
      </c>
      <c r="AE368" s="509" t="n">
        <f aca="false">IF($AD$3=$Z$3,AA368,IF($AD$3=$V$3,W368,IF($AD$3=$R$3,S368,IF($AD$3=$N$3,O368,IF($AD$3=$J$3,K368,IF($AD$3=$F$3,G368,IF($AD$3=$B$3,C368,"oops")))))))</f>
        <v>0</v>
      </c>
      <c r="AF368" s="509" t="n">
        <f aca="false">IF($AD$3=$Z$3,AB368,IF($AD$3=$V$3,X368,IF($AD$3=$R$3,T368,IF($AD$3=$N$3,P368,IF($AD$3=$J$3,L368,IF($AD$3=$F$3,H368,IF($AD$3=$B$3,D368,"oops")))))))</f>
        <v>0</v>
      </c>
      <c r="AG368" s="509" t="n">
        <f aca="false">IF($AD$3=$Z$3,AC368,IF($AD$3=$V$3,Y368,IF($AD$3=$R$3,U368,IF($AD$3=$N$3,Q368,IF($AD$3=$J$3,M368,IF($AD$3=$F$3,I368,IF($AD$3=$B$3,E368,"oops")))))))</f>
        <v>0</v>
      </c>
      <c r="AH368" s="511" t="n">
        <f aca="false">IF(avgrade=$AD$4,AD368,IF(avgrade=$AE$4,AE368,IF(avgrade=$AF$4,AF368,IF(avgrade=$AG$4,AG368,"oops"))))</f>
        <v>0</v>
      </c>
    </row>
    <row r="369" customFormat="false" ht="12.75" hidden="false" customHeight="false" outlineLevel="0" collapsed="false">
      <c r="A369" s="516" t="s">
        <v>404</v>
      </c>
      <c r="Y369" s="508"/>
      <c r="Z369" s="508"/>
      <c r="AC369" s="508"/>
      <c r="AD369" s="509" t="n">
        <f aca="false">IF($AD$3=$Z$3,Z369,IF($AD$3=$V$3,V369,IF($AD$3=$R$3,R369,IF($AD$3=$N$3,N369,IF($AD$3=$J$3,J369,IF($AD$3=$F$3,F369,IF($AD$3=$B$3,B369,"oops")))))))</f>
        <v>0</v>
      </c>
      <c r="AE369" s="509" t="n">
        <f aca="false">IF($AD$3=$Z$3,AA369,IF($AD$3=$V$3,W369,IF($AD$3=$R$3,S369,IF($AD$3=$N$3,O369,IF($AD$3=$J$3,K369,IF($AD$3=$F$3,G369,IF($AD$3=$B$3,C369,"oops")))))))</f>
        <v>0</v>
      </c>
      <c r="AF369" s="509" t="n">
        <f aca="false">IF($AD$3=$Z$3,AB369,IF($AD$3=$V$3,X369,IF($AD$3=$R$3,T369,IF($AD$3=$N$3,P369,IF($AD$3=$J$3,L369,IF($AD$3=$F$3,H369,IF($AD$3=$B$3,D369,"oops")))))))</f>
        <v>0</v>
      </c>
      <c r="AG369" s="509" t="n">
        <f aca="false">IF($AD$3=$Z$3,AC369,IF($AD$3=$V$3,Y369,IF($AD$3=$R$3,U369,IF($AD$3=$N$3,Q369,IF($AD$3=$J$3,M369,IF($AD$3=$F$3,I369,IF($AD$3=$B$3,E369,"oops")))))))</f>
        <v>0</v>
      </c>
      <c r="AH369" s="511" t="n">
        <f aca="false">IF(avgrade=$AD$4,AD369,IF(avgrade=$AE$4,AE369,IF(avgrade=$AF$4,AF369,IF(avgrade=$AG$4,AG369,"oops"))))</f>
        <v>0</v>
      </c>
    </row>
    <row r="370" customFormat="false" ht="12.75" hidden="false" customHeight="false" outlineLevel="0" collapsed="false">
      <c r="A370" s="516" t="s">
        <v>406</v>
      </c>
      <c r="Y370" s="508"/>
      <c r="Z370" s="508"/>
      <c r="AC370" s="508"/>
      <c r="AD370" s="509" t="n">
        <f aca="false">IF($AD$3=$Z$3,Z370,IF($AD$3=$V$3,V370,IF($AD$3=$R$3,R370,IF($AD$3=$N$3,N370,IF($AD$3=$J$3,J370,IF($AD$3=$F$3,F370,IF($AD$3=$B$3,B370,"oops")))))))</f>
        <v>0</v>
      </c>
      <c r="AE370" s="509" t="n">
        <f aca="false">IF($AD$3=$Z$3,AA370,IF($AD$3=$V$3,W370,IF($AD$3=$R$3,S370,IF($AD$3=$N$3,O370,IF($AD$3=$J$3,K370,IF($AD$3=$F$3,G370,IF($AD$3=$B$3,C370,"oops")))))))</f>
        <v>0</v>
      </c>
      <c r="AF370" s="509" t="n">
        <f aca="false">IF($AD$3=$Z$3,AB370,IF($AD$3=$V$3,X370,IF($AD$3=$R$3,T370,IF($AD$3=$N$3,P370,IF($AD$3=$J$3,L370,IF($AD$3=$F$3,H370,IF($AD$3=$B$3,D370,"oops")))))))</f>
        <v>0</v>
      </c>
      <c r="AG370" s="509" t="n">
        <f aca="false">IF($AD$3=$Z$3,AC370,IF($AD$3=$V$3,Y370,IF($AD$3=$R$3,U370,IF($AD$3=$N$3,Q370,IF($AD$3=$J$3,M370,IF($AD$3=$F$3,I370,IF($AD$3=$B$3,E370,"oops")))))))</f>
        <v>0</v>
      </c>
      <c r="AH370" s="511" t="n">
        <f aca="false">IF(avgrade=$AD$4,AD370,IF(avgrade=$AE$4,AE370,IF(avgrade=$AF$4,AF370,IF(avgrade=$AG$4,AG370,"oops"))))</f>
        <v>0</v>
      </c>
    </row>
    <row r="371" customFormat="false" ht="12.75" hidden="false" customHeight="false" outlineLevel="0" collapsed="false">
      <c r="A371" s="516" t="s">
        <v>408</v>
      </c>
      <c r="Y371" s="508"/>
      <c r="Z371" s="508"/>
      <c r="AC371" s="508"/>
      <c r="AD371" s="509" t="n">
        <f aca="false">IF($AD$3=$Z$3,Z371,IF($AD$3=$V$3,V371,IF($AD$3=$R$3,R371,IF($AD$3=$N$3,N371,IF($AD$3=$J$3,J371,IF($AD$3=$F$3,F371,IF($AD$3=$B$3,B371,"oops")))))))</f>
        <v>0</v>
      </c>
      <c r="AE371" s="509" t="n">
        <f aca="false">IF($AD$3=$Z$3,AA371,IF($AD$3=$V$3,W371,IF($AD$3=$R$3,S371,IF($AD$3=$N$3,O371,IF($AD$3=$J$3,K371,IF($AD$3=$F$3,G371,IF($AD$3=$B$3,C371,"oops")))))))</f>
        <v>0</v>
      </c>
      <c r="AF371" s="509" t="n">
        <f aca="false">IF($AD$3=$Z$3,AB371,IF($AD$3=$V$3,X371,IF($AD$3=$R$3,T371,IF($AD$3=$N$3,P371,IF($AD$3=$J$3,L371,IF($AD$3=$F$3,H371,IF($AD$3=$B$3,D371,"oops")))))))</f>
        <v>0</v>
      </c>
      <c r="AG371" s="509" t="n">
        <f aca="false">IF($AD$3=$Z$3,AC371,IF($AD$3=$V$3,Y371,IF($AD$3=$R$3,U371,IF($AD$3=$N$3,Q371,IF($AD$3=$J$3,M371,IF($AD$3=$F$3,I371,IF($AD$3=$B$3,E371,"oops")))))))</f>
        <v>0</v>
      </c>
      <c r="AH371" s="511" t="n">
        <f aca="false">IF(avgrade=$AD$4,AD371,IF(avgrade=$AE$4,AE371,IF(avgrade=$AF$4,AF371,IF(avgrade=$AG$4,AG371,"oops"))))</f>
        <v>0</v>
      </c>
    </row>
    <row r="372" customFormat="false" ht="12.75" hidden="false" customHeight="false" outlineLevel="0" collapsed="false">
      <c r="A372" s="516" t="s">
        <v>410</v>
      </c>
      <c r="Y372" s="508"/>
      <c r="Z372" s="508"/>
      <c r="AC372" s="508"/>
      <c r="AD372" s="509" t="n">
        <f aca="false">IF($AD$3=$Z$3,Z372,IF($AD$3=$V$3,V372,IF($AD$3=$R$3,R372,IF($AD$3=$N$3,N372,IF($AD$3=$J$3,J372,IF($AD$3=$F$3,F372,IF($AD$3=$B$3,B372,"oops")))))))</f>
        <v>0</v>
      </c>
      <c r="AE372" s="509" t="n">
        <f aca="false">IF($AD$3=$Z$3,AA372,IF($AD$3=$V$3,W372,IF($AD$3=$R$3,S372,IF($AD$3=$N$3,O372,IF($AD$3=$J$3,K372,IF($AD$3=$F$3,G372,IF($AD$3=$B$3,C372,"oops")))))))</f>
        <v>0</v>
      </c>
      <c r="AF372" s="509" t="n">
        <f aca="false">IF($AD$3=$Z$3,AB372,IF($AD$3=$V$3,X372,IF($AD$3=$R$3,T372,IF($AD$3=$N$3,P372,IF($AD$3=$J$3,L372,IF($AD$3=$F$3,H372,IF($AD$3=$B$3,D372,"oops")))))))</f>
        <v>0</v>
      </c>
      <c r="AG372" s="509" t="n">
        <f aca="false">IF($AD$3=$Z$3,AC372,IF($AD$3=$V$3,Y372,IF($AD$3=$R$3,U372,IF($AD$3=$N$3,Q372,IF($AD$3=$J$3,M372,IF($AD$3=$F$3,I372,IF($AD$3=$B$3,E372,"oops")))))))</f>
        <v>0</v>
      </c>
      <c r="AH372" s="511" t="n">
        <f aca="false">IF(avgrade=$AD$4,AD372,IF(avgrade=$AE$4,AE372,IF(avgrade=$AF$4,AF372,IF(avgrade=$AG$4,AG372,"oops"))))</f>
        <v>0</v>
      </c>
    </row>
    <row r="373" customFormat="false" ht="12.75" hidden="false" customHeight="false" outlineLevel="0" collapsed="false">
      <c r="A373" s="516" t="s">
        <v>412</v>
      </c>
      <c r="Y373" s="508"/>
      <c r="Z373" s="508"/>
      <c r="AC373" s="508"/>
      <c r="AD373" s="509" t="n">
        <f aca="false">IF($AD$3=$Z$3,Z373,IF($AD$3=$V$3,V373,IF($AD$3=$R$3,R373,IF($AD$3=$N$3,N373,IF($AD$3=$J$3,J373,IF($AD$3=$F$3,F373,IF($AD$3=$B$3,B373,"oops")))))))</f>
        <v>0</v>
      </c>
      <c r="AE373" s="509" t="n">
        <f aca="false">IF($AD$3=$Z$3,AA373,IF($AD$3=$V$3,W373,IF($AD$3=$R$3,S373,IF($AD$3=$N$3,O373,IF($AD$3=$J$3,K373,IF($AD$3=$F$3,G373,IF($AD$3=$B$3,C373,"oops")))))))</f>
        <v>0</v>
      </c>
      <c r="AF373" s="509" t="n">
        <f aca="false">IF($AD$3=$Z$3,AB373,IF($AD$3=$V$3,X373,IF($AD$3=$R$3,T373,IF($AD$3=$N$3,P373,IF($AD$3=$J$3,L373,IF($AD$3=$F$3,H373,IF($AD$3=$B$3,D373,"oops")))))))</f>
        <v>0</v>
      </c>
      <c r="AG373" s="509" t="n">
        <f aca="false">IF($AD$3=$Z$3,AC373,IF($AD$3=$V$3,Y373,IF($AD$3=$R$3,U373,IF($AD$3=$N$3,Q373,IF($AD$3=$J$3,M373,IF($AD$3=$F$3,I373,IF($AD$3=$B$3,E373,"oops")))))))</f>
        <v>0</v>
      </c>
      <c r="AH373" s="511" t="n">
        <f aca="false">IF(avgrade=$AD$4,AD373,IF(avgrade=$AE$4,AE373,IF(avgrade=$AF$4,AF373,IF(avgrade=$AG$4,AG373,"oops"))))</f>
        <v>0</v>
      </c>
    </row>
    <row r="374" customFormat="false" ht="12.75" hidden="false" customHeight="false" outlineLevel="0" collapsed="false">
      <c r="A374" s="516" t="s">
        <v>414</v>
      </c>
      <c r="Y374" s="508"/>
      <c r="Z374" s="508"/>
      <c r="AC374" s="508"/>
      <c r="AD374" s="509" t="n">
        <f aca="false">IF($AD$3=$Z$3,Z374,IF($AD$3=$V$3,V374,IF($AD$3=$R$3,R374,IF($AD$3=$N$3,N374,IF($AD$3=$J$3,J374,IF($AD$3=$F$3,F374,IF($AD$3=$B$3,B374,"oops")))))))</f>
        <v>0</v>
      </c>
      <c r="AE374" s="509" t="n">
        <f aca="false">IF($AD$3=$Z$3,AA374,IF($AD$3=$V$3,W374,IF($AD$3=$R$3,S374,IF($AD$3=$N$3,O374,IF($AD$3=$J$3,K374,IF($AD$3=$F$3,G374,IF($AD$3=$B$3,C374,"oops")))))))</f>
        <v>0</v>
      </c>
      <c r="AF374" s="509" t="n">
        <f aca="false">IF($AD$3=$Z$3,AB374,IF($AD$3=$V$3,X374,IF($AD$3=$R$3,T374,IF($AD$3=$N$3,P374,IF($AD$3=$J$3,L374,IF($AD$3=$F$3,H374,IF($AD$3=$B$3,D374,"oops")))))))</f>
        <v>0</v>
      </c>
      <c r="AG374" s="509" t="n">
        <f aca="false">IF($AD$3=$Z$3,AC374,IF($AD$3=$V$3,Y374,IF($AD$3=$R$3,U374,IF($AD$3=$N$3,Q374,IF($AD$3=$J$3,M374,IF($AD$3=$F$3,I374,IF($AD$3=$B$3,E374,"oops")))))))</f>
        <v>0</v>
      </c>
      <c r="AH374" s="511" t="n">
        <f aca="false">IF(avgrade=$AD$4,AD374,IF(avgrade=$AE$4,AE374,IF(avgrade=$AF$4,AF374,IF(avgrade=$AG$4,AG374,"oops"))))</f>
        <v>0</v>
      </c>
    </row>
    <row r="375" customFormat="false" ht="12.75" hidden="false" customHeight="false" outlineLevel="0" collapsed="false">
      <c r="A375" s="516" t="s">
        <v>416</v>
      </c>
      <c r="Y375" s="508"/>
      <c r="Z375" s="508"/>
      <c r="AC375" s="508"/>
      <c r="AD375" s="509" t="n">
        <f aca="false">IF($AD$3=$Z$3,Z375,IF($AD$3=$V$3,V375,IF($AD$3=$R$3,R375,IF($AD$3=$N$3,N375,IF($AD$3=$J$3,J375,IF($AD$3=$F$3,F375,IF($AD$3=$B$3,B375,"oops")))))))</f>
        <v>0</v>
      </c>
      <c r="AE375" s="509" t="n">
        <f aca="false">IF($AD$3=$Z$3,AA375,IF($AD$3=$V$3,W375,IF($AD$3=$R$3,S375,IF($AD$3=$N$3,O375,IF($AD$3=$J$3,K375,IF($AD$3=$F$3,G375,IF($AD$3=$B$3,C375,"oops")))))))</f>
        <v>0</v>
      </c>
      <c r="AF375" s="509" t="n">
        <f aca="false">IF($AD$3=$Z$3,AB375,IF($AD$3=$V$3,X375,IF($AD$3=$R$3,T375,IF($AD$3=$N$3,P375,IF($AD$3=$J$3,L375,IF($AD$3=$F$3,H375,IF($AD$3=$B$3,D375,"oops")))))))</f>
        <v>0</v>
      </c>
      <c r="AG375" s="509" t="n">
        <f aca="false">IF($AD$3=$Z$3,AC375,IF($AD$3=$V$3,Y375,IF($AD$3=$R$3,U375,IF($AD$3=$N$3,Q375,IF($AD$3=$J$3,M375,IF($AD$3=$F$3,I375,IF($AD$3=$B$3,E375,"oops")))))))</f>
        <v>0</v>
      </c>
      <c r="AH375" s="511" t="n">
        <f aca="false">IF(avgrade=$AD$4,AD375,IF(avgrade=$AE$4,AE375,IF(avgrade=$AF$4,AF375,IF(avgrade=$AG$4,AG375,"oops"))))</f>
        <v>0</v>
      </c>
    </row>
    <row r="376" customFormat="false" ht="12.75" hidden="false" customHeight="false" outlineLevel="0" collapsed="false">
      <c r="A376" s="516" t="s">
        <v>418</v>
      </c>
      <c r="Y376" s="508"/>
      <c r="Z376" s="508"/>
      <c r="AC376" s="508"/>
      <c r="AD376" s="509" t="n">
        <f aca="false">IF($AD$3=$Z$3,Z376,IF($AD$3=$V$3,V376,IF($AD$3=$R$3,R376,IF($AD$3=$N$3,N376,IF($AD$3=$J$3,J376,IF($AD$3=$F$3,F376,IF($AD$3=$B$3,B376,"oops")))))))</f>
        <v>0</v>
      </c>
      <c r="AE376" s="509" t="n">
        <f aca="false">IF($AD$3=$Z$3,AA376,IF($AD$3=$V$3,W376,IF($AD$3=$R$3,S376,IF($AD$3=$N$3,O376,IF($AD$3=$J$3,K376,IF($AD$3=$F$3,G376,IF($AD$3=$B$3,C376,"oops")))))))</f>
        <v>0</v>
      </c>
      <c r="AF376" s="509" t="n">
        <f aca="false">IF($AD$3=$Z$3,AB376,IF($AD$3=$V$3,X376,IF($AD$3=$R$3,T376,IF($AD$3=$N$3,P376,IF($AD$3=$J$3,L376,IF($AD$3=$F$3,H376,IF($AD$3=$B$3,D376,"oops")))))))</f>
        <v>0</v>
      </c>
      <c r="AG376" s="509" t="n">
        <f aca="false">IF($AD$3=$Z$3,AC376,IF($AD$3=$V$3,Y376,IF($AD$3=$R$3,U376,IF($AD$3=$N$3,Q376,IF($AD$3=$J$3,M376,IF($AD$3=$F$3,I376,IF($AD$3=$B$3,E376,"oops")))))))</f>
        <v>0</v>
      </c>
      <c r="AH376" s="511" t="n">
        <f aca="false">IF(avgrade=$AD$4,AD376,IF(avgrade=$AE$4,AE376,IF(avgrade=$AF$4,AF376,IF(avgrade=$AG$4,AG376,"oops"))))</f>
        <v>0</v>
      </c>
    </row>
    <row r="377" customFormat="false" ht="12.75" hidden="false" customHeight="false" outlineLevel="0" collapsed="false">
      <c r="A377" s="516" t="s">
        <v>420</v>
      </c>
      <c r="Y377" s="508"/>
      <c r="Z377" s="508"/>
      <c r="AC377" s="508"/>
      <c r="AD377" s="509" t="n">
        <f aca="false">IF($AD$3=$Z$3,Z377,IF($AD$3=$V$3,V377,IF($AD$3=$R$3,R377,IF($AD$3=$N$3,N377,IF($AD$3=$J$3,J377,IF($AD$3=$F$3,F377,IF($AD$3=$B$3,B377,"oops")))))))</f>
        <v>0</v>
      </c>
      <c r="AE377" s="509" t="n">
        <f aca="false">IF($AD$3=$Z$3,AA377,IF($AD$3=$V$3,W377,IF($AD$3=$R$3,S377,IF($AD$3=$N$3,O377,IF($AD$3=$J$3,K377,IF($AD$3=$F$3,G377,IF($AD$3=$B$3,C377,"oops")))))))</f>
        <v>0</v>
      </c>
      <c r="AF377" s="509" t="n">
        <f aca="false">IF($AD$3=$Z$3,AB377,IF($AD$3=$V$3,X377,IF($AD$3=$R$3,T377,IF($AD$3=$N$3,P377,IF($AD$3=$J$3,L377,IF($AD$3=$F$3,H377,IF($AD$3=$B$3,D377,"oops")))))))</f>
        <v>0</v>
      </c>
      <c r="AG377" s="509" t="n">
        <f aca="false">IF($AD$3=$Z$3,AC377,IF($AD$3=$V$3,Y377,IF($AD$3=$R$3,U377,IF($AD$3=$N$3,Q377,IF($AD$3=$J$3,M377,IF($AD$3=$F$3,I377,IF($AD$3=$B$3,E377,"oops")))))))</f>
        <v>0</v>
      </c>
      <c r="AH377" s="511" t="n">
        <f aca="false">IF(avgrade=$AD$4,AD377,IF(avgrade=$AE$4,AE377,IF(avgrade=$AF$4,AF377,IF(avgrade=$AG$4,AG377,"oops"))))</f>
        <v>0</v>
      </c>
    </row>
    <row r="378" customFormat="false" ht="12.75" hidden="false" customHeight="false" outlineLevel="0" collapsed="false">
      <c r="A378" s="516" t="s">
        <v>422</v>
      </c>
      <c r="Y378" s="508"/>
      <c r="Z378" s="508"/>
      <c r="AC378" s="508"/>
      <c r="AD378" s="509" t="n">
        <f aca="false">IF($AD$3=$Z$3,Z378,IF($AD$3=$V$3,V378,IF($AD$3=$R$3,R378,IF($AD$3=$N$3,N378,IF($AD$3=$J$3,J378,IF($AD$3=$F$3,F378,IF($AD$3=$B$3,B378,"oops")))))))</f>
        <v>0</v>
      </c>
      <c r="AE378" s="509" t="n">
        <f aca="false">IF($AD$3=$Z$3,AA378,IF($AD$3=$V$3,W378,IF($AD$3=$R$3,S378,IF($AD$3=$N$3,O378,IF($AD$3=$J$3,K378,IF($AD$3=$F$3,G378,IF($AD$3=$B$3,C378,"oops")))))))</f>
        <v>0</v>
      </c>
      <c r="AF378" s="509" t="n">
        <f aca="false">IF($AD$3=$Z$3,AB378,IF($AD$3=$V$3,X378,IF($AD$3=$R$3,T378,IF($AD$3=$N$3,P378,IF($AD$3=$J$3,L378,IF($AD$3=$F$3,H378,IF($AD$3=$B$3,D378,"oops")))))))</f>
        <v>0</v>
      </c>
      <c r="AG378" s="509" t="n">
        <f aca="false">IF($AD$3=$Z$3,AC378,IF($AD$3=$V$3,Y378,IF($AD$3=$R$3,U378,IF($AD$3=$N$3,Q378,IF($AD$3=$J$3,M378,IF($AD$3=$F$3,I378,IF($AD$3=$B$3,E378,"oops")))))))</f>
        <v>0</v>
      </c>
      <c r="AH378" s="511" t="n">
        <f aca="false">IF(avgrade=$AD$4,AD378,IF(avgrade=$AE$4,AE378,IF(avgrade=$AF$4,AF378,IF(avgrade=$AG$4,AG378,"oops"))))</f>
        <v>0</v>
      </c>
    </row>
    <row r="379" customFormat="false" ht="12.75" hidden="false" customHeight="false" outlineLevel="0" collapsed="false">
      <c r="A379" s="516" t="s">
        <v>424</v>
      </c>
      <c r="Y379" s="508"/>
      <c r="Z379" s="508"/>
      <c r="AC379" s="508"/>
      <c r="AD379" s="509" t="n">
        <f aca="false">IF($AD$3=$Z$3,Z379,IF($AD$3=$V$3,V379,IF($AD$3=$R$3,R379,IF($AD$3=$N$3,N379,IF($AD$3=$J$3,J379,IF($AD$3=$F$3,F379,IF($AD$3=$B$3,B379,"oops")))))))</f>
        <v>0</v>
      </c>
      <c r="AE379" s="509" t="n">
        <f aca="false">IF($AD$3=$Z$3,AA379,IF($AD$3=$V$3,W379,IF($AD$3=$R$3,S379,IF($AD$3=$N$3,O379,IF($AD$3=$J$3,K379,IF($AD$3=$F$3,G379,IF($AD$3=$B$3,C379,"oops")))))))</f>
        <v>0</v>
      </c>
      <c r="AF379" s="509" t="n">
        <f aca="false">IF($AD$3=$Z$3,AB379,IF($AD$3=$V$3,X379,IF($AD$3=$R$3,T379,IF($AD$3=$N$3,P379,IF($AD$3=$J$3,L379,IF($AD$3=$F$3,H379,IF($AD$3=$B$3,D379,"oops")))))))</f>
        <v>0</v>
      </c>
      <c r="AG379" s="509" t="n">
        <f aca="false">IF($AD$3=$Z$3,AC379,IF($AD$3=$V$3,Y379,IF($AD$3=$R$3,U379,IF($AD$3=$N$3,Q379,IF($AD$3=$J$3,M379,IF($AD$3=$F$3,I379,IF($AD$3=$B$3,E379,"oops")))))))</f>
        <v>0</v>
      </c>
      <c r="AH379" s="511" t="n">
        <f aca="false">IF(avgrade=$AD$4,AD379,IF(avgrade=$AE$4,AE379,IF(avgrade=$AF$4,AF379,IF(avgrade=$AG$4,AG379,"oops"))))</f>
        <v>0</v>
      </c>
    </row>
    <row r="380" customFormat="false" ht="12.75" hidden="false" customHeight="false" outlineLevel="0" collapsed="false">
      <c r="A380" s="516" t="s">
        <v>426</v>
      </c>
      <c r="Y380" s="508"/>
      <c r="Z380" s="508"/>
      <c r="AC380" s="508"/>
      <c r="AD380" s="509" t="n">
        <f aca="false">IF($AD$3=$Z$3,Z380,IF($AD$3=$V$3,V380,IF($AD$3=$R$3,R380,IF($AD$3=$N$3,N380,IF($AD$3=$J$3,J380,IF($AD$3=$F$3,F380,IF($AD$3=$B$3,B380,"oops")))))))</f>
        <v>0</v>
      </c>
      <c r="AE380" s="509" t="n">
        <f aca="false">IF($AD$3=$Z$3,AA380,IF($AD$3=$V$3,W380,IF($AD$3=$R$3,S380,IF($AD$3=$N$3,O380,IF($AD$3=$J$3,K380,IF($AD$3=$F$3,G380,IF($AD$3=$B$3,C380,"oops")))))))</f>
        <v>0</v>
      </c>
      <c r="AF380" s="509" t="n">
        <f aca="false">IF($AD$3=$Z$3,AB380,IF($AD$3=$V$3,X380,IF($AD$3=$R$3,T380,IF($AD$3=$N$3,P380,IF($AD$3=$J$3,L380,IF($AD$3=$F$3,H380,IF($AD$3=$B$3,D380,"oops")))))))</f>
        <v>0</v>
      </c>
      <c r="AG380" s="509" t="n">
        <f aca="false">IF($AD$3=$Z$3,AC380,IF($AD$3=$V$3,Y380,IF($AD$3=$R$3,U380,IF($AD$3=$N$3,Q380,IF($AD$3=$J$3,M380,IF($AD$3=$F$3,I380,IF($AD$3=$B$3,E380,"oops")))))))</f>
        <v>0</v>
      </c>
      <c r="AH380" s="511" t="n">
        <f aca="false">IF(avgrade=$AD$4,AD380,IF(avgrade=$AE$4,AE380,IF(avgrade=$AF$4,AF380,IF(avgrade=$AG$4,AG380,"oops"))))</f>
        <v>0</v>
      </c>
    </row>
    <row r="381" customFormat="false" ht="12.75" hidden="false" customHeight="false" outlineLevel="0" collapsed="false">
      <c r="A381" s="516" t="s">
        <v>428</v>
      </c>
      <c r="Y381" s="508"/>
      <c r="Z381" s="508"/>
      <c r="AC381" s="508"/>
      <c r="AD381" s="509" t="n">
        <f aca="false">IF($AD$3=$Z$3,Z381,IF($AD$3=$V$3,V381,IF($AD$3=$R$3,R381,IF($AD$3=$N$3,N381,IF($AD$3=$J$3,J381,IF($AD$3=$F$3,F381,IF($AD$3=$B$3,B381,"oops")))))))</f>
        <v>0</v>
      </c>
      <c r="AE381" s="509" t="n">
        <f aca="false">IF($AD$3=$Z$3,AA381,IF($AD$3=$V$3,W381,IF($AD$3=$R$3,S381,IF($AD$3=$N$3,O381,IF($AD$3=$J$3,K381,IF($AD$3=$F$3,G381,IF($AD$3=$B$3,C381,"oops")))))))</f>
        <v>0</v>
      </c>
      <c r="AF381" s="509" t="n">
        <f aca="false">IF($AD$3=$Z$3,AB381,IF($AD$3=$V$3,X381,IF($AD$3=$R$3,T381,IF($AD$3=$N$3,P381,IF($AD$3=$J$3,L381,IF($AD$3=$F$3,H381,IF($AD$3=$B$3,D381,"oops")))))))</f>
        <v>0</v>
      </c>
      <c r="AG381" s="509" t="n">
        <f aca="false">IF($AD$3=$Z$3,AC381,IF($AD$3=$V$3,Y381,IF($AD$3=$R$3,U381,IF($AD$3=$N$3,Q381,IF($AD$3=$J$3,M381,IF($AD$3=$F$3,I381,IF($AD$3=$B$3,E381,"oops")))))))</f>
        <v>0</v>
      </c>
      <c r="AH381" s="511" t="n">
        <f aca="false">IF(avgrade=$AD$4,AD381,IF(avgrade=$AE$4,AE381,IF(avgrade=$AF$4,AF381,IF(avgrade=$AG$4,AG381,"oops"))))</f>
        <v>0</v>
      </c>
    </row>
    <row r="382" customFormat="false" ht="12.75" hidden="false" customHeight="false" outlineLevel="0" collapsed="false">
      <c r="A382" s="516" t="s">
        <v>430</v>
      </c>
      <c r="Y382" s="508"/>
      <c r="Z382" s="508"/>
      <c r="AC382" s="508"/>
      <c r="AD382" s="509" t="n">
        <f aca="false">IF($AD$3=$Z$3,Z382,IF($AD$3=$V$3,V382,IF($AD$3=$R$3,R382,IF($AD$3=$N$3,N382,IF($AD$3=$J$3,J382,IF($AD$3=$F$3,F382,IF($AD$3=$B$3,B382,"oops")))))))</f>
        <v>0</v>
      </c>
      <c r="AE382" s="509" t="n">
        <f aca="false">IF($AD$3=$Z$3,AA382,IF($AD$3=$V$3,W382,IF($AD$3=$R$3,S382,IF($AD$3=$N$3,O382,IF($AD$3=$J$3,K382,IF($AD$3=$F$3,G382,IF($AD$3=$B$3,C382,"oops")))))))</f>
        <v>0</v>
      </c>
      <c r="AF382" s="509" t="n">
        <f aca="false">IF($AD$3=$Z$3,AB382,IF($AD$3=$V$3,X382,IF($AD$3=$R$3,T382,IF($AD$3=$N$3,P382,IF($AD$3=$J$3,L382,IF($AD$3=$F$3,H382,IF($AD$3=$B$3,D382,"oops")))))))</f>
        <v>0</v>
      </c>
      <c r="AG382" s="509" t="n">
        <f aca="false">IF($AD$3=$Z$3,AC382,IF($AD$3=$V$3,Y382,IF($AD$3=$R$3,U382,IF($AD$3=$N$3,Q382,IF($AD$3=$J$3,M382,IF($AD$3=$F$3,I382,IF($AD$3=$B$3,E382,"oops")))))))</f>
        <v>0</v>
      </c>
      <c r="AH382" s="511" t="n">
        <f aca="false">IF(avgrade=$AD$4,AD382,IF(avgrade=$AE$4,AE382,IF(avgrade=$AF$4,AF382,IF(avgrade=$AG$4,AG382,"oops"))))</f>
        <v>0</v>
      </c>
    </row>
    <row r="383" customFormat="false" ht="12.75" hidden="false" customHeight="false" outlineLevel="0" collapsed="false">
      <c r="A383" s="516" t="s">
        <v>432</v>
      </c>
      <c r="Y383" s="508"/>
      <c r="Z383" s="508"/>
      <c r="AC383" s="508"/>
      <c r="AD383" s="509" t="n">
        <f aca="false">IF($AD$3=$Z$3,Z383,IF($AD$3=$V$3,V383,IF($AD$3=$R$3,R383,IF($AD$3=$N$3,N383,IF($AD$3=$J$3,J383,IF($AD$3=$F$3,F383,IF($AD$3=$B$3,B383,"oops")))))))</f>
        <v>0</v>
      </c>
      <c r="AE383" s="509" t="n">
        <f aca="false">IF($AD$3=$Z$3,AA383,IF($AD$3=$V$3,W383,IF($AD$3=$R$3,S383,IF($AD$3=$N$3,O383,IF($AD$3=$J$3,K383,IF($AD$3=$F$3,G383,IF($AD$3=$B$3,C383,"oops")))))))</f>
        <v>0</v>
      </c>
      <c r="AF383" s="509" t="n">
        <f aca="false">IF($AD$3=$Z$3,AB383,IF($AD$3=$V$3,X383,IF($AD$3=$R$3,T383,IF($AD$3=$N$3,P383,IF($AD$3=$J$3,L383,IF($AD$3=$F$3,H383,IF($AD$3=$B$3,D383,"oops")))))))</f>
        <v>0</v>
      </c>
      <c r="AG383" s="509" t="n">
        <f aca="false">IF($AD$3=$Z$3,AC383,IF($AD$3=$V$3,Y383,IF($AD$3=$R$3,U383,IF($AD$3=$N$3,Q383,IF($AD$3=$J$3,M383,IF($AD$3=$F$3,I383,IF($AD$3=$B$3,E383,"oops")))))))</f>
        <v>0</v>
      </c>
      <c r="AH383" s="511" t="n">
        <f aca="false">IF(avgrade=$AD$4,AD383,IF(avgrade=$AE$4,AE383,IF(avgrade=$AF$4,AF383,IF(avgrade=$AG$4,AG383,"oops"))))</f>
        <v>0</v>
      </c>
    </row>
    <row r="384" customFormat="false" ht="12.75" hidden="false" customHeight="false" outlineLevel="0" collapsed="false">
      <c r="A384" s="516" t="s">
        <v>434</v>
      </c>
      <c r="Y384" s="508"/>
      <c r="Z384" s="508"/>
      <c r="AC384" s="508"/>
      <c r="AD384" s="509" t="n">
        <f aca="false">IF($AD$3=$Z$3,Z384,IF($AD$3=$V$3,V384,IF($AD$3=$R$3,R384,IF($AD$3=$N$3,N384,IF($AD$3=$J$3,J384,IF($AD$3=$F$3,F384,IF($AD$3=$B$3,B384,"oops")))))))</f>
        <v>0</v>
      </c>
      <c r="AE384" s="509" t="n">
        <f aca="false">IF($AD$3=$Z$3,AA384,IF($AD$3=$V$3,W384,IF($AD$3=$R$3,S384,IF($AD$3=$N$3,O384,IF($AD$3=$J$3,K384,IF($AD$3=$F$3,G384,IF($AD$3=$B$3,C384,"oops")))))))</f>
        <v>0</v>
      </c>
      <c r="AF384" s="509" t="n">
        <f aca="false">IF($AD$3=$Z$3,AB384,IF($AD$3=$V$3,X384,IF($AD$3=$R$3,T384,IF($AD$3=$N$3,P384,IF($AD$3=$J$3,L384,IF($AD$3=$F$3,H384,IF($AD$3=$B$3,D384,"oops")))))))</f>
        <v>0</v>
      </c>
      <c r="AG384" s="509" t="n">
        <f aca="false">IF($AD$3=$Z$3,AC384,IF($AD$3=$V$3,Y384,IF($AD$3=$R$3,U384,IF($AD$3=$N$3,Q384,IF($AD$3=$J$3,M384,IF($AD$3=$F$3,I384,IF($AD$3=$B$3,E384,"oops")))))))</f>
        <v>0</v>
      </c>
      <c r="AH384" s="511" t="n">
        <f aca="false">IF(avgrade=$AD$4,AD384,IF(avgrade=$AE$4,AE384,IF(avgrade=$AF$4,AF384,IF(avgrade=$AG$4,AG384,"oops"))))</f>
        <v>0</v>
      </c>
    </row>
    <row r="385" customFormat="false" ht="12.75" hidden="false" customHeight="false" outlineLevel="0" collapsed="false">
      <c r="A385" s="516" t="s">
        <v>436</v>
      </c>
      <c r="Y385" s="508"/>
      <c r="Z385" s="508"/>
      <c r="AC385" s="508"/>
      <c r="AD385" s="509" t="n">
        <f aca="false">IF($AD$3=$Z$3,Z385,IF($AD$3=$V$3,V385,IF($AD$3=$R$3,R385,IF($AD$3=$N$3,N385,IF($AD$3=$J$3,J385,IF($AD$3=$F$3,F385,IF($AD$3=$B$3,B385,"oops")))))))</f>
        <v>0</v>
      </c>
      <c r="AE385" s="509" t="n">
        <f aca="false">IF($AD$3=$Z$3,AA385,IF($AD$3=$V$3,W385,IF($AD$3=$R$3,S385,IF($AD$3=$N$3,O385,IF($AD$3=$J$3,K385,IF($AD$3=$F$3,G385,IF($AD$3=$B$3,C385,"oops")))))))</f>
        <v>0</v>
      </c>
      <c r="AF385" s="509" t="n">
        <f aca="false">IF($AD$3=$Z$3,AB385,IF($AD$3=$V$3,X385,IF($AD$3=$R$3,T385,IF($AD$3=$N$3,P385,IF($AD$3=$J$3,L385,IF($AD$3=$F$3,H385,IF($AD$3=$B$3,D385,"oops")))))))</f>
        <v>0</v>
      </c>
      <c r="AG385" s="509" t="n">
        <f aca="false">IF($AD$3=$Z$3,AC385,IF($AD$3=$V$3,Y385,IF($AD$3=$R$3,U385,IF($AD$3=$N$3,Q385,IF($AD$3=$J$3,M385,IF($AD$3=$F$3,I385,IF($AD$3=$B$3,E385,"oops")))))))</f>
        <v>0</v>
      </c>
      <c r="AH385" s="511" t="n">
        <f aca="false">IF(avgrade=$AD$4,AD385,IF(avgrade=$AE$4,AE385,IF(avgrade=$AF$4,AF385,IF(avgrade=$AG$4,AG385,"oops"))))</f>
        <v>0</v>
      </c>
    </row>
    <row r="386" customFormat="false" ht="12.75" hidden="false" customHeight="false" outlineLevel="0" collapsed="false">
      <c r="A386" s="516" t="s">
        <v>438</v>
      </c>
      <c r="Y386" s="508"/>
      <c r="Z386" s="508"/>
      <c r="AC386" s="508"/>
      <c r="AD386" s="509" t="n">
        <f aca="false">IF($AD$3=$Z$3,Z386,IF($AD$3=$V$3,V386,IF($AD$3=$R$3,R386,IF($AD$3=$N$3,N386,IF($AD$3=$J$3,J386,IF($AD$3=$F$3,F386,IF($AD$3=$B$3,B386,"oops")))))))</f>
        <v>0</v>
      </c>
      <c r="AE386" s="509" t="n">
        <f aca="false">IF($AD$3=$Z$3,AA386,IF($AD$3=$V$3,W386,IF($AD$3=$R$3,S386,IF($AD$3=$N$3,O386,IF($AD$3=$J$3,K386,IF($AD$3=$F$3,G386,IF($AD$3=$B$3,C386,"oops")))))))</f>
        <v>0</v>
      </c>
      <c r="AF386" s="509" t="n">
        <f aca="false">IF($AD$3=$Z$3,AB386,IF($AD$3=$V$3,X386,IF($AD$3=$R$3,T386,IF($AD$3=$N$3,P386,IF($AD$3=$J$3,L386,IF($AD$3=$F$3,H386,IF($AD$3=$B$3,D386,"oops")))))))</f>
        <v>0</v>
      </c>
      <c r="AG386" s="509" t="n">
        <f aca="false">IF($AD$3=$Z$3,AC386,IF($AD$3=$V$3,Y386,IF($AD$3=$R$3,U386,IF($AD$3=$N$3,Q386,IF($AD$3=$J$3,M386,IF($AD$3=$F$3,I386,IF($AD$3=$B$3,E386,"oops")))))))</f>
        <v>0</v>
      </c>
      <c r="AH386" s="511" t="n">
        <f aca="false">IF(avgrade=$AD$4,AD386,IF(avgrade=$AE$4,AE386,IF(avgrade=$AF$4,AF386,IF(avgrade=$AG$4,AG386,"oops"))))</f>
        <v>0</v>
      </c>
    </row>
    <row r="387" customFormat="false" ht="12.75" hidden="false" customHeight="false" outlineLevel="0" collapsed="false">
      <c r="A387" s="516" t="s">
        <v>440</v>
      </c>
      <c r="Y387" s="508"/>
      <c r="Z387" s="508"/>
      <c r="AC387" s="508"/>
      <c r="AD387" s="509" t="n">
        <f aca="false">IF($AD$3=$Z$3,Z387,IF($AD$3=$V$3,V387,IF($AD$3=$R$3,R387,IF($AD$3=$N$3,N387,IF($AD$3=$J$3,J387,IF($AD$3=$F$3,F387,IF($AD$3=$B$3,B387,"oops")))))))</f>
        <v>0</v>
      </c>
      <c r="AE387" s="509" t="n">
        <f aca="false">IF($AD$3=$Z$3,AA387,IF($AD$3=$V$3,W387,IF($AD$3=$R$3,S387,IF($AD$3=$N$3,O387,IF($AD$3=$J$3,K387,IF($AD$3=$F$3,G387,IF($AD$3=$B$3,C387,"oops")))))))</f>
        <v>0</v>
      </c>
      <c r="AF387" s="509" t="n">
        <f aca="false">IF($AD$3=$Z$3,AB387,IF($AD$3=$V$3,X387,IF($AD$3=$R$3,T387,IF($AD$3=$N$3,P387,IF($AD$3=$J$3,L387,IF($AD$3=$F$3,H387,IF($AD$3=$B$3,D387,"oops")))))))</f>
        <v>0</v>
      </c>
      <c r="AG387" s="509" t="n">
        <f aca="false">IF($AD$3=$Z$3,AC387,IF($AD$3=$V$3,Y387,IF($AD$3=$R$3,U387,IF($AD$3=$N$3,Q387,IF($AD$3=$J$3,M387,IF($AD$3=$F$3,I387,IF($AD$3=$B$3,E387,"oops")))))))</f>
        <v>0</v>
      </c>
      <c r="AH387" s="511" t="n">
        <f aca="false">IF(avgrade=$AD$4,AD387,IF(avgrade=$AE$4,AE387,IF(avgrade=$AF$4,AF387,IF(avgrade=$AG$4,AG387,"oops"))))</f>
        <v>0</v>
      </c>
    </row>
    <row r="388" customFormat="false" ht="12.75" hidden="false" customHeight="false" outlineLevel="0" collapsed="false">
      <c r="A388" s="516" t="s">
        <v>442</v>
      </c>
      <c r="Y388" s="508"/>
      <c r="Z388" s="508"/>
      <c r="AC388" s="508"/>
      <c r="AD388" s="509" t="n">
        <f aca="false">IF($AD$3=$Z$3,Z388,IF($AD$3=$V$3,V388,IF($AD$3=$R$3,R388,IF($AD$3=$N$3,N388,IF($AD$3=$J$3,J388,IF($AD$3=$F$3,F388,IF($AD$3=$B$3,B388,"oops")))))))</f>
        <v>0</v>
      </c>
      <c r="AE388" s="509" t="n">
        <f aca="false">IF($AD$3=$Z$3,AA388,IF($AD$3=$V$3,W388,IF($AD$3=$R$3,S388,IF($AD$3=$N$3,O388,IF($AD$3=$J$3,K388,IF($AD$3=$F$3,G388,IF($AD$3=$B$3,C388,"oops")))))))</f>
        <v>0</v>
      </c>
      <c r="AF388" s="509" t="n">
        <f aca="false">IF($AD$3=$Z$3,AB388,IF($AD$3=$V$3,X388,IF($AD$3=$R$3,T388,IF($AD$3=$N$3,P388,IF($AD$3=$J$3,L388,IF($AD$3=$F$3,H388,IF($AD$3=$B$3,D388,"oops")))))))</f>
        <v>0</v>
      </c>
      <c r="AG388" s="509" t="n">
        <f aca="false">IF($AD$3=$Z$3,AC388,IF($AD$3=$V$3,Y388,IF($AD$3=$R$3,U388,IF($AD$3=$N$3,Q388,IF($AD$3=$J$3,M388,IF($AD$3=$F$3,I388,IF($AD$3=$B$3,E388,"oops")))))))</f>
        <v>0</v>
      </c>
      <c r="AH388" s="511" t="n">
        <f aca="false">IF(avgrade=$AD$4,AD388,IF(avgrade=$AE$4,AE388,IF(avgrade=$AF$4,AF388,IF(avgrade=$AG$4,AG388,"oops"))))</f>
        <v>0</v>
      </c>
    </row>
    <row r="389" customFormat="false" ht="12.75" hidden="false" customHeight="false" outlineLevel="0" collapsed="false">
      <c r="A389" s="516" t="s">
        <v>444</v>
      </c>
      <c r="Y389" s="508"/>
      <c r="Z389" s="508"/>
      <c r="AC389" s="508"/>
      <c r="AD389" s="509" t="n">
        <f aca="false">IF($AD$3=$Z$3,Z389,IF($AD$3=$V$3,V389,IF($AD$3=$R$3,R389,IF($AD$3=$N$3,N389,IF($AD$3=$J$3,J389,IF($AD$3=$F$3,F389,IF($AD$3=$B$3,B389,"oops")))))))</f>
        <v>0</v>
      </c>
      <c r="AE389" s="509" t="n">
        <f aca="false">IF($AD$3=$Z$3,AA389,IF($AD$3=$V$3,W389,IF($AD$3=$R$3,S389,IF($AD$3=$N$3,O389,IF($AD$3=$J$3,K389,IF($AD$3=$F$3,G389,IF($AD$3=$B$3,C389,"oops")))))))</f>
        <v>0</v>
      </c>
      <c r="AF389" s="509" t="n">
        <f aca="false">IF($AD$3=$Z$3,AB389,IF($AD$3=$V$3,X389,IF($AD$3=$R$3,T389,IF($AD$3=$N$3,P389,IF($AD$3=$J$3,L389,IF($AD$3=$F$3,H389,IF($AD$3=$B$3,D389,"oops")))))))</f>
        <v>0</v>
      </c>
      <c r="AG389" s="509" t="n">
        <f aca="false">IF($AD$3=$Z$3,AC389,IF($AD$3=$V$3,Y389,IF($AD$3=$R$3,U389,IF($AD$3=$N$3,Q389,IF($AD$3=$J$3,M389,IF($AD$3=$F$3,I389,IF($AD$3=$B$3,E389,"oops")))))))</f>
        <v>0</v>
      </c>
      <c r="AH389" s="511" t="n">
        <f aca="false">IF(avgrade=$AD$4,AD389,IF(avgrade=$AE$4,AE389,IF(avgrade=$AF$4,AF389,IF(avgrade=$AG$4,AG389,"oops"))))</f>
        <v>0</v>
      </c>
    </row>
    <row r="390" customFormat="false" ht="12.75" hidden="false" customHeight="false" outlineLevel="0" collapsed="false">
      <c r="A390" s="516" t="s">
        <v>446</v>
      </c>
      <c r="Y390" s="508"/>
      <c r="Z390" s="508"/>
      <c r="AC390" s="508"/>
      <c r="AD390" s="509" t="n">
        <f aca="false">IF($AD$3=$Z$3,Z390,IF($AD$3=$V$3,V390,IF($AD$3=$R$3,R390,IF($AD$3=$N$3,N390,IF($AD$3=$J$3,J390,IF($AD$3=$F$3,F390,IF($AD$3=$B$3,B390,"oops")))))))</f>
        <v>0</v>
      </c>
      <c r="AE390" s="509" t="n">
        <f aca="false">IF($AD$3=$Z$3,AA390,IF($AD$3=$V$3,W390,IF($AD$3=$R$3,S390,IF($AD$3=$N$3,O390,IF($AD$3=$J$3,K390,IF($AD$3=$F$3,G390,IF($AD$3=$B$3,C390,"oops")))))))</f>
        <v>0</v>
      </c>
      <c r="AF390" s="509" t="n">
        <f aca="false">IF($AD$3=$Z$3,AB390,IF($AD$3=$V$3,X390,IF($AD$3=$R$3,T390,IF($AD$3=$N$3,P390,IF($AD$3=$J$3,L390,IF($AD$3=$F$3,H390,IF($AD$3=$B$3,D390,"oops")))))))</f>
        <v>0</v>
      </c>
      <c r="AG390" s="509" t="n">
        <f aca="false">IF($AD$3=$Z$3,AC390,IF($AD$3=$V$3,Y390,IF($AD$3=$R$3,U390,IF($AD$3=$N$3,Q390,IF($AD$3=$J$3,M390,IF($AD$3=$F$3,I390,IF($AD$3=$B$3,E390,"oops")))))))</f>
        <v>0</v>
      </c>
      <c r="AH390" s="511" t="n">
        <f aca="false">IF(avgrade=$AD$4,AD390,IF(avgrade=$AE$4,AE390,IF(avgrade=$AF$4,AF390,IF(avgrade=$AG$4,AG390,"oops"))))</f>
        <v>0</v>
      </c>
    </row>
    <row r="391" customFormat="false" ht="12.75" hidden="false" customHeight="false" outlineLevel="0" collapsed="false">
      <c r="A391" s="516" t="s">
        <v>448</v>
      </c>
      <c r="Y391" s="508"/>
      <c r="Z391" s="508"/>
      <c r="AC391" s="508"/>
      <c r="AD391" s="509" t="n">
        <f aca="false">IF($AD$3=$Z$3,Z391,IF($AD$3=$V$3,V391,IF($AD$3=$R$3,R391,IF($AD$3=$N$3,N391,IF($AD$3=$J$3,J391,IF($AD$3=$F$3,F391,IF($AD$3=$B$3,B391,"oops")))))))</f>
        <v>0</v>
      </c>
      <c r="AE391" s="509" t="n">
        <f aca="false">IF($AD$3=$Z$3,AA391,IF($AD$3=$V$3,W391,IF($AD$3=$R$3,S391,IF($AD$3=$N$3,O391,IF($AD$3=$J$3,K391,IF($AD$3=$F$3,G391,IF($AD$3=$B$3,C391,"oops")))))))</f>
        <v>0</v>
      </c>
      <c r="AF391" s="509" t="n">
        <f aca="false">IF($AD$3=$Z$3,AB391,IF($AD$3=$V$3,X391,IF($AD$3=$R$3,T391,IF($AD$3=$N$3,P391,IF($AD$3=$J$3,L391,IF($AD$3=$F$3,H391,IF($AD$3=$B$3,D391,"oops")))))))</f>
        <v>0</v>
      </c>
      <c r="AG391" s="509" t="n">
        <f aca="false">IF($AD$3=$Z$3,AC391,IF($AD$3=$V$3,Y391,IF($AD$3=$R$3,U391,IF($AD$3=$N$3,Q391,IF($AD$3=$J$3,M391,IF($AD$3=$F$3,I391,IF($AD$3=$B$3,E391,"oops")))))))</f>
        <v>0</v>
      </c>
      <c r="AH391" s="511" t="n">
        <f aca="false">IF(avgrade=$AD$4,AD391,IF(avgrade=$AE$4,AE391,IF(avgrade=$AF$4,AF391,IF(avgrade=$AG$4,AG391,"oops"))))</f>
        <v>0</v>
      </c>
    </row>
    <row r="392" customFormat="false" ht="12.75" hidden="false" customHeight="false" outlineLevel="0" collapsed="false">
      <c r="A392" s="516" t="s">
        <v>450</v>
      </c>
      <c r="Y392" s="508"/>
      <c r="Z392" s="508"/>
      <c r="AC392" s="508"/>
      <c r="AD392" s="509" t="n">
        <f aca="false">IF($AD$3=$Z$3,Z392,IF($AD$3=$V$3,V392,IF($AD$3=$R$3,R392,IF($AD$3=$N$3,N392,IF($AD$3=$J$3,J392,IF($AD$3=$F$3,F392,IF($AD$3=$B$3,B392,"oops")))))))</f>
        <v>0</v>
      </c>
      <c r="AE392" s="509" t="n">
        <f aca="false">IF($AD$3=$Z$3,AA392,IF($AD$3=$V$3,W392,IF($AD$3=$R$3,S392,IF($AD$3=$N$3,O392,IF($AD$3=$J$3,K392,IF($AD$3=$F$3,G392,IF($AD$3=$B$3,C392,"oops")))))))</f>
        <v>0</v>
      </c>
      <c r="AF392" s="509" t="n">
        <f aca="false">IF($AD$3=$Z$3,AB392,IF($AD$3=$V$3,X392,IF($AD$3=$R$3,T392,IF($AD$3=$N$3,P392,IF($AD$3=$J$3,L392,IF($AD$3=$F$3,H392,IF($AD$3=$B$3,D392,"oops")))))))</f>
        <v>0</v>
      </c>
      <c r="AG392" s="509" t="n">
        <f aca="false">IF($AD$3=$Z$3,AC392,IF($AD$3=$V$3,Y392,IF($AD$3=$R$3,U392,IF($AD$3=$N$3,Q392,IF($AD$3=$J$3,M392,IF($AD$3=$F$3,I392,IF($AD$3=$B$3,E392,"oops")))))))</f>
        <v>0</v>
      </c>
      <c r="AH392" s="511" t="n">
        <f aca="false">IF(avgrade=$AD$4,AD392,IF(avgrade=$AE$4,AE392,IF(avgrade=$AF$4,AF392,IF(avgrade=$AG$4,AG392,"oops"))))</f>
        <v>0</v>
      </c>
    </row>
    <row r="393" customFormat="false" ht="12.75" hidden="false" customHeight="false" outlineLevel="0" collapsed="false">
      <c r="A393" s="516" t="s">
        <v>452</v>
      </c>
      <c r="Y393" s="508"/>
      <c r="Z393" s="508"/>
      <c r="AC393" s="508"/>
      <c r="AD393" s="509" t="n">
        <f aca="false">IF($AD$3=$Z$3,Z393,IF($AD$3=$V$3,V393,IF($AD$3=$R$3,R393,IF($AD$3=$N$3,N393,IF($AD$3=$J$3,J393,IF($AD$3=$F$3,F393,IF($AD$3=$B$3,B393,"oops")))))))</f>
        <v>0</v>
      </c>
      <c r="AE393" s="509" t="n">
        <f aca="false">IF($AD$3=$Z$3,AA393,IF($AD$3=$V$3,W393,IF($AD$3=$R$3,S393,IF($AD$3=$N$3,O393,IF($AD$3=$J$3,K393,IF($AD$3=$F$3,G393,IF($AD$3=$B$3,C393,"oops")))))))</f>
        <v>0</v>
      </c>
      <c r="AF393" s="509" t="n">
        <f aca="false">IF($AD$3=$Z$3,AB393,IF($AD$3=$V$3,X393,IF($AD$3=$R$3,T393,IF($AD$3=$N$3,P393,IF($AD$3=$J$3,L393,IF($AD$3=$F$3,H393,IF($AD$3=$B$3,D393,"oops")))))))</f>
        <v>0</v>
      </c>
      <c r="AG393" s="509" t="n">
        <f aca="false">IF($AD$3=$Z$3,AC393,IF($AD$3=$V$3,Y393,IF($AD$3=$R$3,U393,IF($AD$3=$N$3,Q393,IF($AD$3=$J$3,M393,IF($AD$3=$F$3,I393,IF($AD$3=$B$3,E393,"oops")))))))</f>
        <v>0</v>
      </c>
      <c r="AH393" s="511" t="n">
        <f aca="false">IF(avgrade=$AD$4,AD393,IF(avgrade=$AE$4,AE393,IF(avgrade=$AF$4,AF393,IF(avgrade=$AG$4,AG393,"oops"))))</f>
        <v>0</v>
      </c>
    </row>
    <row r="394" customFormat="false" ht="12.75" hidden="false" customHeight="false" outlineLevel="0" collapsed="false">
      <c r="A394" s="516" t="s">
        <v>454</v>
      </c>
      <c r="Y394" s="508"/>
      <c r="Z394" s="508"/>
      <c r="AC394" s="508"/>
      <c r="AD394" s="509" t="n">
        <f aca="false">IF($AD$3=$Z$3,Z394,IF($AD$3=$V$3,V394,IF($AD$3=$R$3,R394,IF($AD$3=$N$3,N394,IF($AD$3=$J$3,J394,IF($AD$3=$F$3,F394,IF($AD$3=$B$3,B394,"oops")))))))</f>
        <v>0</v>
      </c>
      <c r="AE394" s="509" t="n">
        <f aca="false">IF($AD$3=$Z$3,AA394,IF($AD$3=$V$3,W394,IF($AD$3=$R$3,S394,IF($AD$3=$N$3,O394,IF($AD$3=$J$3,K394,IF($AD$3=$F$3,G394,IF($AD$3=$B$3,C394,"oops")))))))</f>
        <v>0</v>
      </c>
      <c r="AF394" s="509" t="n">
        <f aca="false">IF($AD$3=$Z$3,AB394,IF($AD$3=$V$3,X394,IF($AD$3=$R$3,T394,IF($AD$3=$N$3,P394,IF($AD$3=$J$3,L394,IF($AD$3=$F$3,H394,IF($AD$3=$B$3,D394,"oops")))))))</f>
        <v>0</v>
      </c>
      <c r="AG394" s="509" t="n">
        <f aca="false">IF($AD$3=$Z$3,AC394,IF($AD$3=$V$3,Y394,IF($AD$3=$R$3,U394,IF($AD$3=$N$3,Q394,IF($AD$3=$J$3,M394,IF($AD$3=$F$3,I394,IF($AD$3=$B$3,E394,"oops")))))))</f>
        <v>0</v>
      </c>
      <c r="AH394" s="511" t="n">
        <f aca="false">IF(avgrade=$AD$4,AD394,IF(avgrade=$AE$4,AE394,IF(avgrade=$AF$4,AF394,IF(avgrade=$AG$4,AG394,"oops"))))</f>
        <v>0</v>
      </c>
    </row>
    <row r="395" customFormat="false" ht="12.75" hidden="false" customHeight="false" outlineLevel="0" collapsed="false">
      <c r="A395" s="516" t="s">
        <v>456</v>
      </c>
      <c r="Y395" s="508"/>
      <c r="Z395" s="508"/>
      <c r="AC395" s="508"/>
      <c r="AD395" s="509" t="n">
        <f aca="false">IF($AD$3=$Z$3,Z395,IF($AD$3=$V$3,V395,IF($AD$3=$R$3,R395,IF($AD$3=$N$3,N395,IF($AD$3=$J$3,J395,IF($AD$3=$F$3,F395,IF($AD$3=$B$3,B395,"oops")))))))</f>
        <v>0</v>
      </c>
      <c r="AE395" s="509" t="n">
        <f aca="false">IF($AD$3=$Z$3,AA395,IF($AD$3=$V$3,W395,IF($AD$3=$R$3,S395,IF($AD$3=$N$3,O395,IF($AD$3=$J$3,K395,IF($AD$3=$F$3,G395,IF($AD$3=$B$3,C395,"oops")))))))</f>
        <v>0</v>
      </c>
      <c r="AF395" s="509" t="n">
        <f aca="false">IF($AD$3=$Z$3,AB395,IF($AD$3=$V$3,X395,IF($AD$3=$R$3,T395,IF($AD$3=$N$3,P395,IF($AD$3=$J$3,L395,IF($AD$3=$F$3,H395,IF($AD$3=$B$3,D395,"oops")))))))</f>
        <v>0</v>
      </c>
      <c r="AG395" s="509" t="n">
        <f aca="false">IF($AD$3=$Z$3,AC395,IF($AD$3=$V$3,Y395,IF($AD$3=$R$3,U395,IF($AD$3=$N$3,Q395,IF($AD$3=$J$3,M395,IF($AD$3=$F$3,I395,IF($AD$3=$B$3,E395,"oops")))))))</f>
        <v>0</v>
      </c>
      <c r="AH395" s="511" t="n">
        <f aca="false">IF(avgrade=$AD$4,AD395,IF(avgrade=$AE$4,AE395,IF(avgrade=$AF$4,AF395,IF(avgrade=$AG$4,AG395,"oops"))))</f>
        <v>0</v>
      </c>
    </row>
    <row r="396" customFormat="false" ht="12.75" hidden="false" customHeight="false" outlineLevel="0" collapsed="false">
      <c r="A396" s="516" t="s">
        <v>458</v>
      </c>
      <c r="Y396" s="508"/>
      <c r="Z396" s="508"/>
      <c r="AC396" s="508"/>
      <c r="AD396" s="509" t="n">
        <f aca="false">IF($AD$3=$Z$3,Z396,IF($AD$3=$V$3,V396,IF($AD$3=$R$3,R396,IF($AD$3=$N$3,N396,IF($AD$3=$J$3,J396,IF($AD$3=$F$3,F396,IF($AD$3=$B$3,B396,"oops")))))))</f>
        <v>0</v>
      </c>
      <c r="AE396" s="509" t="n">
        <f aca="false">IF($AD$3=$Z$3,AA396,IF($AD$3=$V$3,W396,IF($AD$3=$R$3,S396,IF($AD$3=$N$3,O396,IF($AD$3=$J$3,K396,IF($AD$3=$F$3,G396,IF($AD$3=$B$3,C396,"oops")))))))</f>
        <v>0</v>
      </c>
      <c r="AF396" s="509" t="n">
        <f aca="false">IF($AD$3=$Z$3,AB396,IF($AD$3=$V$3,X396,IF($AD$3=$R$3,T396,IF($AD$3=$N$3,P396,IF($AD$3=$J$3,L396,IF($AD$3=$F$3,H396,IF($AD$3=$B$3,D396,"oops")))))))</f>
        <v>0</v>
      </c>
      <c r="AG396" s="509" t="n">
        <f aca="false">IF($AD$3=$Z$3,AC396,IF($AD$3=$V$3,Y396,IF($AD$3=$R$3,U396,IF($AD$3=$N$3,Q396,IF($AD$3=$J$3,M396,IF($AD$3=$F$3,I396,IF($AD$3=$B$3,E396,"oops")))))))</f>
        <v>0</v>
      </c>
      <c r="AH396" s="511" t="n">
        <f aca="false">IF(avgrade=$AD$4,AD396,IF(avgrade=$AE$4,AE396,IF(avgrade=$AF$4,AF396,IF(avgrade=$AG$4,AG396,"oops"))))</f>
        <v>0</v>
      </c>
    </row>
    <row r="397" customFormat="false" ht="12.75" hidden="false" customHeight="false" outlineLevel="0" collapsed="false">
      <c r="A397" s="516" t="s">
        <v>460</v>
      </c>
      <c r="Y397" s="508"/>
      <c r="Z397" s="508"/>
      <c r="AC397" s="508"/>
      <c r="AD397" s="509" t="n">
        <f aca="false">IF($AD$3=$Z$3,Z397,IF($AD$3=$V$3,V397,IF($AD$3=$R$3,R397,IF($AD$3=$N$3,N397,IF($AD$3=$J$3,J397,IF($AD$3=$F$3,F397,IF($AD$3=$B$3,B397,"oops")))))))</f>
        <v>0</v>
      </c>
      <c r="AE397" s="509" t="n">
        <f aca="false">IF($AD$3=$Z$3,AA397,IF($AD$3=$V$3,W397,IF($AD$3=$R$3,S397,IF($AD$3=$N$3,O397,IF($AD$3=$J$3,K397,IF($AD$3=$F$3,G397,IF($AD$3=$B$3,C397,"oops")))))))</f>
        <v>0</v>
      </c>
      <c r="AF397" s="509" t="n">
        <f aca="false">IF($AD$3=$Z$3,AB397,IF($AD$3=$V$3,X397,IF($AD$3=$R$3,T397,IF($AD$3=$N$3,P397,IF($AD$3=$J$3,L397,IF($AD$3=$F$3,H397,IF($AD$3=$B$3,D397,"oops")))))))</f>
        <v>0</v>
      </c>
      <c r="AG397" s="509" t="n">
        <f aca="false">IF($AD$3=$Z$3,AC397,IF($AD$3=$V$3,Y397,IF($AD$3=$R$3,U397,IF($AD$3=$N$3,Q397,IF($AD$3=$J$3,M397,IF($AD$3=$F$3,I397,IF($AD$3=$B$3,E397,"oops")))))))</f>
        <v>0</v>
      </c>
      <c r="AH397" s="511" t="n">
        <f aca="false">IF(avgrade=$AD$4,AD397,IF(avgrade=$AE$4,AE397,IF(avgrade=$AF$4,AF397,IF(avgrade=$AG$4,AG397,"oops"))))</f>
        <v>0</v>
      </c>
    </row>
    <row r="398" customFormat="false" ht="12.75" hidden="false" customHeight="false" outlineLevel="0" collapsed="false">
      <c r="A398" s="516" t="s">
        <v>462</v>
      </c>
      <c r="Y398" s="508"/>
      <c r="Z398" s="508"/>
      <c r="AC398" s="508"/>
      <c r="AD398" s="509" t="n">
        <f aca="false">IF($AD$3=$Z$3,Z398,IF($AD$3=$V$3,V398,IF($AD$3=$R$3,R398,IF($AD$3=$N$3,N398,IF($AD$3=$J$3,J398,IF($AD$3=$F$3,F398,IF($AD$3=$B$3,B398,"oops")))))))</f>
        <v>0</v>
      </c>
      <c r="AE398" s="509" t="n">
        <f aca="false">IF($AD$3=$Z$3,AA398,IF($AD$3=$V$3,W398,IF($AD$3=$R$3,S398,IF($AD$3=$N$3,O398,IF($AD$3=$J$3,K398,IF($AD$3=$F$3,G398,IF($AD$3=$B$3,C398,"oops")))))))</f>
        <v>0</v>
      </c>
      <c r="AF398" s="509" t="n">
        <f aca="false">IF($AD$3=$Z$3,AB398,IF($AD$3=$V$3,X398,IF($AD$3=$R$3,T398,IF($AD$3=$N$3,P398,IF($AD$3=$J$3,L398,IF($AD$3=$F$3,H398,IF($AD$3=$B$3,D398,"oops")))))))</f>
        <v>0</v>
      </c>
      <c r="AG398" s="509" t="n">
        <f aca="false">IF($AD$3=$Z$3,AC398,IF($AD$3=$V$3,Y398,IF($AD$3=$R$3,U398,IF($AD$3=$N$3,Q398,IF($AD$3=$J$3,M398,IF($AD$3=$F$3,I398,IF($AD$3=$B$3,E398,"oops")))))))</f>
        <v>0</v>
      </c>
      <c r="AH398" s="511" t="n">
        <f aca="false">IF(avgrade=$AD$4,AD398,IF(avgrade=$AE$4,AE398,IF(avgrade=$AF$4,AF398,IF(avgrade=$AG$4,AG398,"oops"))))</f>
        <v>0</v>
      </c>
    </row>
    <row r="399" customFormat="false" ht="12.75" hidden="false" customHeight="false" outlineLevel="0" collapsed="false">
      <c r="A399" s="516" t="s">
        <v>464</v>
      </c>
      <c r="Y399" s="508"/>
      <c r="Z399" s="508"/>
      <c r="AC399" s="508"/>
      <c r="AD399" s="509" t="n">
        <f aca="false">IF($AD$3=$Z$3,Z399,IF($AD$3=$V$3,V399,IF($AD$3=$R$3,R399,IF($AD$3=$N$3,N399,IF($AD$3=$J$3,J399,IF($AD$3=$F$3,F399,IF($AD$3=$B$3,B399,"oops")))))))</f>
        <v>0</v>
      </c>
      <c r="AE399" s="509" t="n">
        <f aca="false">IF($AD$3=$Z$3,AA399,IF($AD$3=$V$3,W399,IF($AD$3=$R$3,S399,IF($AD$3=$N$3,O399,IF($AD$3=$J$3,K399,IF($AD$3=$F$3,G399,IF($AD$3=$B$3,C399,"oops")))))))</f>
        <v>0</v>
      </c>
      <c r="AF399" s="509" t="n">
        <f aca="false">IF($AD$3=$Z$3,AB399,IF($AD$3=$V$3,X399,IF($AD$3=$R$3,T399,IF($AD$3=$N$3,P399,IF($AD$3=$J$3,L399,IF($AD$3=$F$3,H399,IF($AD$3=$B$3,D399,"oops")))))))</f>
        <v>0</v>
      </c>
      <c r="AG399" s="509" t="n">
        <f aca="false">IF($AD$3=$Z$3,AC399,IF($AD$3=$V$3,Y399,IF($AD$3=$R$3,U399,IF($AD$3=$N$3,Q399,IF($AD$3=$J$3,M399,IF($AD$3=$F$3,I399,IF($AD$3=$B$3,E399,"oops")))))))</f>
        <v>0</v>
      </c>
      <c r="AH399" s="511" t="n">
        <f aca="false">IF(avgrade=$AD$4,AD399,IF(avgrade=$AE$4,AE399,IF(avgrade=$AF$4,AF399,IF(avgrade=$AG$4,AG399,"oops"))))</f>
        <v>0</v>
      </c>
    </row>
    <row r="400" customFormat="false" ht="12.75" hidden="false" customHeight="false" outlineLevel="0" collapsed="false">
      <c r="A400" s="516" t="s">
        <v>466</v>
      </c>
      <c r="Y400" s="508"/>
      <c r="AD400" s="509" t="n">
        <f aca="false">IF($AD$3=$Z$3,Z400,IF($AD$3=$V$3,V400,IF($AD$3=$R$3,R400,IF($AD$3=$N$3,N400,IF($AD$3=$J$3,J400,IF($AD$3=$F$3,F400,IF($AD$3=$B$3,B400,"oops")))))))</f>
        <v>0</v>
      </c>
      <c r="AE400" s="509" t="n">
        <f aca="false">IF($AD$3=$Z$3,AA400,IF($AD$3=$V$3,W400,IF($AD$3=$R$3,S400,IF($AD$3=$N$3,O400,IF($AD$3=$J$3,K400,IF($AD$3=$F$3,G400,IF($AD$3=$B$3,C400,"oops")))))))</f>
        <v>0</v>
      </c>
      <c r="AF400" s="509" t="n">
        <f aca="false">IF($AD$3=$Z$3,AB400,IF($AD$3=$V$3,X400,IF($AD$3=$R$3,T400,IF($AD$3=$N$3,P400,IF($AD$3=$J$3,L400,IF($AD$3=$F$3,H400,IF($AD$3=$B$3,D400,"oops")))))))</f>
        <v>0</v>
      </c>
      <c r="AG400" s="509" t="n">
        <f aca="false">IF($AD$3=$Z$3,AC400,IF($AD$3=$V$3,Y400,IF($AD$3=$R$3,U400,IF($AD$3=$N$3,Q400,IF($AD$3=$J$3,M400,IF($AD$3=$F$3,I400,IF($AD$3=$B$3,E400,"oops")))))))</f>
        <v>0</v>
      </c>
      <c r="AH400" s="511" t="n">
        <f aca="false">IF(avgrade=$AD$4,AD400,IF(avgrade=$AE$4,AE400,IF(avgrade=$AF$4,AF400,IF(avgrade=$AG$4,AG400,"oops"))))</f>
        <v>0</v>
      </c>
    </row>
    <row r="401" customFormat="false" ht="12.75" hidden="false" customHeight="false" outlineLevel="0" collapsed="false">
      <c r="A401" s="516" t="s">
        <v>468</v>
      </c>
      <c r="Y401" s="508"/>
      <c r="AD401" s="509" t="n">
        <f aca="false">IF($AD$3=$Z$3,Z401,IF($AD$3=$V$3,V401,IF($AD$3=$R$3,R401,IF($AD$3=$N$3,N401,IF($AD$3=$J$3,J401,IF($AD$3=$F$3,F401,IF($AD$3=$B$3,B401,"oops")))))))</f>
        <v>0</v>
      </c>
      <c r="AE401" s="509" t="n">
        <f aca="false">IF($AD$3=$Z$3,AA401,IF($AD$3=$V$3,W401,IF($AD$3=$R$3,S401,IF($AD$3=$N$3,O401,IF($AD$3=$J$3,K401,IF($AD$3=$F$3,G401,IF($AD$3=$B$3,C401,"oops")))))))</f>
        <v>0</v>
      </c>
      <c r="AF401" s="509" t="n">
        <f aca="false">IF($AD$3=$Z$3,AB401,IF($AD$3=$V$3,X401,IF($AD$3=$R$3,T401,IF($AD$3=$N$3,P401,IF($AD$3=$J$3,L401,IF($AD$3=$F$3,H401,IF($AD$3=$B$3,D401,"oops")))))))</f>
        <v>0</v>
      </c>
      <c r="AG401" s="509" t="n">
        <f aca="false">IF($AD$3=$Z$3,AC401,IF($AD$3=$V$3,Y401,IF($AD$3=$R$3,U401,IF($AD$3=$N$3,Q401,IF($AD$3=$J$3,M401,IF($AD$3=$F$3,I401,IF($AD$3=$B$3,E401,"oops")))))))</f>
        <v>0</v>
      </c>
      <c r="AH401" s="511" t="n">
        <f aca="false">IF(avgrade=$AD$4,AD401,IF(avgrade=$AE$4,AE401,IF(avgrade=$AF$4,AF401,IF(avgrade=$AG$4,AG401,"oops"))))</f>
        <v>0</v>
      </c>
    </row>
    <row r="402" customFormat="false" ht="12.75" hidden="false" customHeight="false" outlineLevel="0" collapsed="false">
      <c r="A402" s="516" t="s">
        <v>470</v>
      </c>
      <c r="Y402" s="508"/>
      <c r="AD402" s="509" t="n">
        <f aca="false">IF($AD$3=$Z$3,Z402,IF($AD$3=$V$3,V402,IF($AD$3=$R$3,R402,IF($AD$3=$N$3,N402,IF($AD$3=$J$3,J402,IF($AD$3=$F$3,F402,IF($AD$3=$B$3,B402,"oops")))))))</f>
        <v>0</v>
      </c>
      <c r="AE402" s="509" t="n">
        <f aca="false">IF($AD$3=$Z$3,AA402,IF($AD$3=$V$3,W402,IF($AD$3=$R$3,S402,IF($AD$3=$N$3,O402,IF($AD$3=$J$3,K402,IF($AD$3=$F$3,G402,IF($AD$3=$B$3,C402,"oops")))))))</f>
        <v>0</v>
      </c>
      <c r="AF402" s="509" t="n">
        <f aca="false">IF($AD$3=$Z$3,AB402,IF($AD$3=$V$3,X402,IF($AD$3=$R$3,T402,IF($AD$3=$N$3,P402,IF($AD$3=$J$3,L402,IF($AD$3=$F$3,H402,IF($AD$3=$B$3,D402,"oops")))))))</f>
        <v>0</v>
      </c>
      <c r="AG402" s="509" t="n">
        <f aca="false">IF($AD$3=$Z$3,AC402,IF($AD$3=$V$3,Y402,IF($AD$3=$R$3,U402,IF($AD$3=$N$3,Q402,IF($AD$3=$J$3,M402,IF($AD$3=$F$3,I402,IF($AD$3=$B$3,E402,"oops")))))))</f>
        <v>0</v>
      </c>
      <c r="AH402" s="511" t="n">
        <f aca="false">IF(avgrade=$AD$4,AD402,IF(avgrade=$AE$4,AE402,IF(avgrade=$AF$4,AF402,IF(avgrade=$AG$4,AG402,"oops"))))</f>
        <v>0</v>
      </c>
    </row>
    <row r="403" customFormat="false" ht="12.75" hidden="false" customHeight="false" outlineLevel="0" collapsed="false">
      <c r="A403" s="516" t="s">
        <v>472</v>
      </c>
      <c r="Y403" s="508"/>
      <c r="AD403" s="509" t="n">
        <f aca="false">IF($AD$3=$Z$3,Z403,IF($AD$3=$V$3,V403,IF($AD$3=$R$3,R403,IF($AD$3=$N$3,N403,IF($AD$3=$J$3,J403,IF($AD$3=$F$3,F403,IF($AD$3=$B$3,B403,"oops")))))))</f>
        <v>0</v>
      </c>
      <c r="AE403" s="509" t="n">
        <f aca="false">IF($AD$3=$Z$3,AA403,IF($AD$3=$V$3,W403,IF($AD$3=$R$3,S403,IF($AD$3=$N$3,O403,IF($AD$3=$J$3,K403,IF($AD$3=$F$3,G403,IF($AD$3=$B$3,C403,"oops")))))))</f>
        <v>0</v>
      </c>
      <c r="AF403" s="509" t="n">
        <f aca="false">IF($AD$3=$Z$3,AB403,IF($AD$3=$V$3,X403,IF($AD$3=$R$3,T403,IF($AD$3=$N$3,P403,IF($AD$3=$J$3,L403,IF($AD$3=$F$3,H403,IF($AD$3=$B$3,D403,"oops")))))))</f>
        <v>0</v>
      </c>
      <c r="AG403" s="509" t="n">
        <f aca="false">IF($AD$3=$Z$3,AC403,IF($AD$3=$V$3,Y403,IF($AD$3=$R$3,U403,IF($AD$3=$N$3,Q403,IF($AD$3=$J$3,M403,IF($AD$3=$F$3,I403,IF($AD$3=$B$3,E403,"oops")))))))</f>
        <v>0</v>
      </c>
      <c r="AH403" s="511" t="n">
        <f aca="false">IF(avgrade=$AD$4,AD403,IF(avgrade=$AE$4,AE403,IF(avgrade=$AF$4,AF403,IF(avgrade=$AG$4,AG403,"oops"))))</f>
        <v>0</v>
      </c>
    </row>
    <row r="404" customFormat="false" ht="12.75" hidden="false" customHeight="false" outlineLevel="0" collapsed="false">
      <c r="A404" s="516" t="s">
        <v>474</v>
      </c>
      <c r="Y404" s="508"/>
      <c r="AD404" s="509" t="n">
        <f aca="false">IF($AD$3=$Z$3,Z404,IF($AD$3=$V$3,V404,IF($AD$3=$R$3,R404,IF($AD$3=$N$3,N404,IF($AD$3=$J$3,J404,IF($AD$3=$F$3,F404,IF($AD$3=$B$3,B404,"oops")))))))</f>
        <v>0</v>
      </c>
      <c r="AE404" s="509" t="n">
        <f aca="false">IF($AD$3=$Z$3,AA404,IF($AD$3=$V$3,W404,IF($AD$3=$R$3,S404,IF($AD$3=$N$3,O404,IF($AD$3=$J$3,K404,IF($AD$3=$F$3,G404,IF($AD$3=$B$3,C404,"oops")))))))</f>
        <v>0</v>
      </c>
      <c r="AF404" s="509" t="n">
        <f aca="false">IF($AD$3=$Z$3,AB404,IF($AD$3=$V$3,X404,IF($AD$3=$R$3,T404,IF($AD$3=$N$3,P404,IF($AD$3=$J$3,L404,IF($AD$3=$F$3,H404,IF($AD$3=$B$3,D404,"oops")))))))</f>
        <v>0</v>
      </c>
      <c r="AG404" s="509" t="n">
        <f aca="false">IF($AD$3=$Z$3,AC404,IF($AD$3=$V$3,Y404,IF($AD$3=$R$3,U404,IF($AD$3=$N$3,Q404,IF($AD$3=$J$3,M404,IF($AD$3=$F$3,I404,IF($AD$3=$B$3,E404,"oops")))))))</f>
        <v>0</v>
      </c>
      <c r="AH404" s="511" t="n">
        <f aca="false">IF(avgrade=$AD$4,AD404,IF(avgrade=$AE$4,AE404,IF(avgrade=$AF$4,AF404,IF(avgrade=$AG$4,AG404,"oops"))))</f>
        <v>0</v>
      </c>
    </row>
    <row r="405" customFormat="false" ht="12.75" hidden="false" customHeight="false" outlineLevel="0" collapsed="false">
      <c r="A405" s="516" t="s">
        <v>478</v>
      </c>
      <c r="Y405" s="508"/>
      <c r="AD405" s="509" t="n">
        <f aca="false">IF($AD$3=$Z$3,Z405,IF($AD$3=$V$3,V405,IF($AD$3=$R$3,R405,IF($AD$3=$N$3,N405,IF($AD$3=$J$3,J405,IF($AD$3=$F$3,F405,IF($AD$3=$B$3,B405,"oops")))))))</f>
        <v>0</v>
      </c>
      <c r="AE405" s="509" t="n">
        <f aca="false">IF($AD$3=$Z$3,AA405,IF($AD$3=$V$3,W405,IF($AD$3=$R$3,S405,IF($AD$3=$N$3,O405,IF($AD$3=$J$3,K405,IF($AD$3=$F$3,G405,IF($AD$3=$B$3,C405,"oops")))))))</f>
        <v>0</v>
      </c>
      <c r="AF405" s="509" t="n">
        <f aca="false">IF($AD$3=$Z$3,AB405,IF($AD$3=$V$3,X405,IF($AD$3=$R$3,T405,IF($AD$3=$N$3,P405,IF($AD$3=$J$3,L405,IF($AD$3=$F$3,H405,IF($AD$3=$B$3,D405,"oops")))))))</f>
        <v>0</v>
      </c>
      <c r="AG405" s="509" t="n">
        <f aca="false">IF($AD$3=$Z$3,AC405,IF($AD$3=$V$3,Y405,IF($AD$3=$R$3,U405,IF($AD$3=$N$3,Q405,IF($AD$3=$J$3,M405,IF($AD$3=$F$3,I405,IF($AD$3=$B$3,E405,"oops")))))))</f>
        <v>0</v>
      </c>
      <c r="AH405" s="511" t="n">
        <f aca="false">IF(avgrade=$AD$4,AD405,IF(avgrade=$AE$4,AE405,IF(avgrade=$AF$4,AF405,IF(avgrade=$AG$4,AG405,"oops"))))</f>
        <v>0</v>
      </c>
    </row>
    <row r="406" customFormat="false" ht="12.75" hidden="false" customHeight="false" outlineLevel="0" collapsed="false">
      <c r="A406" s="516" t="s">
        <v>480</v>
      </c>
      <c r="Y406" s="508"/>
      <c r="AD406" s="509" t="n">
        <f aca="false">IF($AD$3=$Z$3,Z406,IF($AD$3=$V$3,V406,IF($AD$3=$R$3,R406,IF($AD$3=$N$3,N406,IF($AD$3=$J$3,J406,IF($AD$3=$F$3,F406,IF($AD$3=$B$3,B406,"oops")))))))</f>
        <v>0</v>
      </c>
      <c r="AE406" s="509" t="n">
        <f aca="false">IF($AD$3=$Z$3,AA406,IF($AD$3=$V$3,W406,IF($AD$3=$R$3,S406,IF($AD$3=$N$3,O406,IF($AD$3=$J$3,K406,IF($AD$3=$F$3,G406,IF($AD$3=$B$3,C406,"oops")))))))</f>
        <v>0</v>
      </c>
      <c r="AF406" s="509" t="n">
        <f aca="false">IF($AD$3=$Z$3,AB406,IF($AD$3=$V$3,X406,IF($AD$3=$R$3,T406,IF($AD$3=$N$3,P406,IF($AD$3=$J$3,L406,IF($AD$3=$F$3,H406,IF($AD$3=$B$3,D406,"oops")))))))</f>
        <v>0</v>
      </c>
      <c r="AG406" s="509" t="n">
        <f aca="false">IF($AD$3=$Z$3,AC406,IF($AD$3=$V$3,Y406,IF($AD$3=$R$3,U406,IF($AD$3=$N$3,Q406,IF($AD$3=$J$3,M406,IF($AD$3=$F$3,I406,IF($AD$3=$B$3,E406,"oops")))))))</f>
        <v>0</v>
      </c>
      <c r="AH406" s="511" t="n">
        <f aca="false">IF(avgrade=$AD$4,AD406,IF(avgrade=$AE$4,AE406,IF(avgrade=$AF$4,AF406,IF(avgrade=$AG$4,AG406,"oops"))))</f>
        <v>0</v>
      </c>
    </row>
    <row r="407" customFormat="false" ht="12.75" hidden="false" customHeight="false" outlineLevel="0" collapsed="false">
      <c r="A407" s="516" t="s">
        <v>482</v>
      </c>
      <c r="Y407" s="508"/>
      <c r="AD407" s="509" t="n">
        <f aca="false">IF($AD$3=$Z$3,Z407,IF($AD$3=$V$3,V407,IF($AD$3=$R$3,R407,IF($AD$3=$N$3,N407,IF($AD$3=$J$3,J407,IF($AD$3=$F$3,F407,IF($AD$3=$B$3,B407,"oops")))))))</f>
        <v>0</v>
      </c>
      <c r="AE407" s="509" t="n">
        <f aca="false">IF($AD$3=$Z$3,AA407,IF($AD$3=$V$3,W407,IF($AD$3=$R$3,S407,IF($AD$3=$N$3,O407,IF($AD$3=$J$3,K407,IF($AD$3=$F$3,G407,IF($AD$3=$B$3,C407,"oops")))))))</f>
        <v>0</v>
      </c>
      <c r="AF407" s="509" t="n">
        <f aca="false">IF($AD$3=$Z$3,AB407,IF($AD$3=$V$3,X407,IF($AD$3=$R$3,T407,IF($AD$3=$N$3,P407,IF($AD$3=$J$3,L407,IF($AD$3=$F$3,H407,IF($AD$3=$B$3,D407,"oops")))))))</f>
        <v>0</v>
      </c>
      <c r="AG407" s="509" t="n">
        <f aca="false">IF($AD$3=$Z$3,AC407,IF($AD$3=$V$3,Y407,IF($AD$3=$R$3,U407,IF($AD$3=$N$3,Q407,IF($AD$3=$J$3,M407,IF($AD$3=$F$3,I407,IF($AD$3=$B$3,E407,"oops")))))))</f>
        <v>0</v>
      </c>
      <c r="AH407" s="511" t="n">
        <f aca="false">IF(avgrade=$AD$4,AD407,IF(avgrade=$AE$4,AE407,IF(avgrade=$AF$4,AF407,IF(avgrade=$AG$4,AG407,"oops"))))</f>
        <v>0</v>
      </c>
    </row>
    <row r="408" customFormat="false" ht="12.75" hidden="false" customHeight="false" outlineLevel="0" collapsed="false">
      <c r="A408" s="516" t="s">
        <v>484</v>
      </c>
      <c r="Y408" s="508"/>
      <c r="AD408" s="509" t="n">
        <f aca="false">IF($AD$3=$Z$3,Z408,IF($AD$3=$V$3,V408,IF($AD$3=$R$3,R408,IF($AD$3=$N$3,N408,IF($AD$3=$J$3,J408,IF($AD$3=$F$3,F408,IF($AD$3=$B$3,B408,"oops")))))))</f>
        <v>0</v>
      </c>
      <c r="AE408" s="509" t="n">
        <f aca="false">IF($AD$3=$Z$3,AA408,IF($AD$3=$V$3,W408,IF($AD$3=$R$3,S408,IF($AD$3=$N$3,O408,IF($AD$3=$J$3,K408,IF($AD$3=$F$3,G408,IF($AD$3=$B$3,C408,"oops")))))))</f>
        <v>0</v>
      </c>
      <c r="AF408" s="509" t="n">
        <f aca="false">IF($AD$3=$Z$3,AB408,IF($AD$3=$V$3,X408,IF($AD$3=$R$3,T408,IF($AD$3=$N$3,P408,IF($AD$3=$J$3,L408,IF($AD$3=$F$3,H408,IF($AD$3=$B$3,D408,"oops")))))))</f>
        <v>0</v>
      </c>
      <c r="AG408" s="509" t="n">
        <f aca="false">IF($AD$3=$Z$3,AC408,IF($AD$3=$V$3,Y408,IF($AD$3=$R$3,U408,IF($AD$3=$N$3,Q408,IF($AD$3=$J$3,M408,IF($AD$3=$F$3,I408,IF($AD$3=$B$3,E408,"oops")))))))</f>
        <v>0</v>
      </c>
      <c r="AH408" s="511" t="n">
        <f aca="false">IF(avgrade=$AD$4,AD408,IF(avgrade=$AE$4,AE408,IF(avgrade=$AF$4,AF408,IF(avgrade=$AG$4,AG408,"oops"))))</f>
        <v>0</v>
      </c>
    </row>
    <row r="409" customFormat="false" ht="12.75" hidden="false" customHeight="false" outlineLevel="0" collapsed="false">
      <c r="A409" s="516" t="s">
        <v>486</v>
      </c>
      <c r="Y409" s="508"/>
      <c r="AD409" s="509" t="n">
        <f aca="false">IF($AD$3=$Z$3,Z409,IF($AD$3=$V$3,V409,IF($AD$3=$R$3,R409,IF($AD$3=$N$3,N409,IF($AD$3=$J$3,J409,IF($AD$3=$F$3,F409,IF($AD$3=$B$3,B409,"oops")))))))</f>
        <v>0</v>
      </c>
      <c r="AE409" s="509" t="n">
        <f aca="false">IF($AD$3=$Z$3,AA409,IF($AD$3=$V$3,W409,IF($AD$3=$R$3,S409,IF($AD$3=$N$3,O409,IF($AD$3=$J$3,K409,IF($AD$3=$F$3,G409,IF($AD$3=$B$3,C409,"oops")))))))</f>
        <v>0</v>
      </c>
      <c r="AF409" s="509" t="n">
        <f aca="false">IF($AD$3=$Z$3,AB409,IF($AD$3=$V$3,X409,IF($AD$3=$R$3,T409,IF($AD$3=$N$3,P409,IF($AD$3=$J$3,L409,IF($AD$3=$F$3,H409,IF($AD$3=$B$3,D409,"oops")))))))</f>
        <v>0</v>
      </c>
      <c r="AG409" s="509" t="n">
        <f aca="false">IF($AD$3=$Z$3,AC409,IF($AD$3=$V$3,Y409,IF($AD$3=$R$3,U409,IF($AD$3=$N$3,Q409,IF($AD$3=$J$3,M409,IF($AD$3=$F$3,I409,IF($AD$3=$B$3,E409,"oops")))))))</f>
        <v>0</v>
      </c>
      <c r="AH409" s="511" t="n">
        <f aca="false">IF(avgrade=$AD$4,AD409,IF(avgrade=$AE$4,AE409,IF(avgrade=$AF$4,AF409,IF(avgrade=$AG$4,AG409,"oops"))))</f>
        <v>0</v>
      </c>
    </row>
    <row r="410" customFormat="false" ht="12.75" hidden="false" customHeight="false" outlineLevel="0" collapsed="false">
      <c r="A410" s="516" t="s">
        <v>488</v>
      </c>
      <c r="Y410" s="508"/>
      <c r="AD410" s="509" t="n">
        <f aca="false">IF($AD$3=$Z$3,Z410,IF($AD$3=$V$3,V410,IF($AD$3=$R$3,R410,IF($AD$3=$N$3,N410,IF($AD$3=$J$3,J410,IF($AD$3=$F$3,F410,IF($AD$3=$B$3,B410,"oops")))))))</f>
        <v>0</v>
      </c>
      <c r="AE410" s="509" t="n">
        <f aca="false">IF($AD$3=$Z$3,AA410,IF($AD$3=$V$3,W410,IF($AD$3=$R$3,S410,IF($AD$3=$N$3,O410,IF($AD$3=$J$3,K410,IF($AD$3=$F$3,G410,IF($AD$3=$B$3,C410,"oops")))))))</f>
        <v>0</v>
      </c>
      <c r="AF410" s="509" t="n">
        <f aca="false">IF($AD$3=$Z$3,AB410,IF($AD$3=$V$3,X410,IF($AD$3=$R$3,T410,IF($AD$3=$N$3,P410,IF($AD$3=$J$3,L410,IF($AD$3=$F$3,H410,IF($AD$3=$B$3,D410,"oops")))))))</f>
        <v>0</v>
      </c>
      <c r="AG410" s="509" t="n">
        <f aca="false">IF($AD$3=$Z$3,AC410,IF($AD$3=$V$3,Y410,IF($AD$3=$R$3,U410,IF($AD$3=$N$3,Q410,IF($AD$3=$J$3,M410,IF($AD$3=$F$3,I410,IF($AD$3=$B$3,E410,"oops")))))))</f>
        <v>0</v>
      </c>
      <c r="AH410" s="511" t="n">
        <f aca="false">IF(avgrade=$AD$4,AD410,IF(avgrade=$AE$4,AE410,IF(avgrade=$AF$4,AF410,IF(avgrade=$AG$4,AG410,"oops"))))</f>
        <v>0</v>
      </c>
    </row>
    <row r="411" customFormat="false" ht="12.75" hidden="false" customHeight="false" outlineLevel="0" collapsed="false">
      <c r="A411" s="516" t="s">
        <v>490</v>
      </c>
      <c r="Y411" s="508"/>
      <c r="AD411" s="509" t="n">
        <f aca="false">IF($AD$3=$Z$3,Z411,IF($AD$3=$V$3,V411,IF($AD$3=$R$3,R411,IF($AD$3=$N$3,N411,IF($AD$3=$J$3,J411,IF($AD$3=$F$3,F411,IF($AD$3=$B$3,B411,"oops")))))))</f>
        <v>0</v>
      </c>
      <c r="AE411" s="509" t="n">
        <f aca="false">IF($AD$3=$Z$3,AA411,IF($AD$3=$V$3,W411,IF($AD$3=$R$3,S411,IF($AD$3=$N$3,O411,IF($AD$3=$J$3,K411,IF($AD$3=$F$3,G411,IF($AD$3=$B$3,C411,"oops")))))))</f>
        <v>0</v>
      </c>
      <c r="AF411" s="509" t="n">
        <f aca="false">IF($AD$3=$Z$3,AB411,IF($AD$3=$V$3,X411,IF($AD$3=$R$3,T411,IF($AD$3=$N$3,P411,IF($AD$3=$J$3,L411,IF($AD$3=$F$3,H411,IF($AD$3=$B$3,D411,"oops")))))))</f>
        <v>0</v>
      </c>
      <c r="AG411" s="509" t="n">
        <f aca="false">IF($AD$3=$Z$3,AC411,IF($AD$3=$V$3,Y411,IF($AD$3=$R$3,U411,IF($AD$3=$N$3,Q411,IF($AD$3=$J$3,M411,IF($AD$3=$F$3,I411,IF($AD$3=$B$3,E411,"oops")))))))</f>
        <v>0</v>
      </c>
      <c r="AH411" s="511" t="n">
        <f aca="false">IF(avgrade=$AD$4,AD411,IF(avgrade=$AE$4,AE411,IF(avgrade=$AF$4,AF411,IF(avgrade=$AG$4,AG411,"oops"))))</f>
        <v>0</v>
      </c>
    </row>
    <row r="412" customFormat="false" ht="12.75" hidden="false" customHeight="false" outlineLevel="0" collapsed="false">
      <c r="A412" s="516" t="s">
        <v>492</v>
      </c>
      <c r="Y412" s="508"/>
      <c r="AD412" s="509" t="n">
        <f aca="false">IF($AD$3=$Z$3,Z412,IF($AD$3=$V$3,V412,IF($AD$3=$R$3,R412,IF($AD$3=$N$3,N412,IF($AD$3=$J$3,J412,IF($AD$3=$F$3,F412,IF($AD$3=$B$3,B412,"oops")))))))</f>
        <v>0</v>
      </c>
      <c r="AE412" s="509" t="n">
        <f aca="false">IF($AD$3=$Z$3,AA412,IF($AD$3=$V$3,W412,IF($AD$3=$R$3,S412,IF($AD$3=$N$3,O412,IF($AD$3=$J$3,K412,IF($AD$3=$F$3,G412,IF($AD$3=$B$3,C412,"oops")))))))</f>
        <v>0</v>
      </c>
      <c r="AF412" s="509" t="n">
        <f aca="false">IF($AD$3=$Z$3,AB412,IF($AD$3=$V$3,X412,IF($AD$3=$R$3,T412,IF($AD$3=$N$3,P412,IF($AD$3=$J$3,L412,IF($AD$3=$F$3,H412,IF($AD$3=$B$3,D412,"oops")))))))</f>
        <v>0</v>
      </c>
      <c r="AG412" s="509" t="n">
        <f aca="false">IF($AD$3=$Z$3,AC412,IF($AD$3=$V$3,Y412,IF($AD$3=$R$3,U412,IF($AD$3=$N$3,Q412,IF($AD$3=$J$3,M412,IF($AD$3=$F$3,I412,IF($AD$3=$B$3,E412,"oops")))))))</f>
        <v>0</v>
      </c>
      <c r="AH412" s="511" t="n">
        <f aca="false">IF(avgrade=$AD$4,AD412,IF(avgrade=$AE$4,AE412,IF(avgrade=$AF$4,AF412,IF(avgrade=$AG$4,AG412,"oops"))))</f>
        <v>0</v>
      </c>
    </row>
    <row r="413" customFormat="false" ht="12.75" hidden="false" customHeight="false" outlineLevel="0" collapsed="false">
      <c r="A413" s="516" t="s">
        <v>494</v>
      </c>
      <c r="Y413" s="508"/>
      <c r="AD413" s="509" t="n">
        <f aca="false">IF($AD$3=$Z$3,Z413,IF($AD$3=$V$3,V413,IF($AD$3=$R$3,R413,IF($AD$3=$N$3,N413,IF($AD$3=$J$3,J413,IF($AD$3=$F$3,F413,IF($AD$3=$B$3,B413,"oops")))))))</f>
        <v>0</v>
      </c>
      <c r="AE413" s="509" t="n">
        <f aca="false">IF($AD$3=$Z$3,AA413,IF($AD$3=$V$3,W413,IF($AD$3=$R$3,S413,IF($AD$3=$N$3,O413,IF($AD$3=$J$3,K413,IF($AD$3=$F$3,G413,IF($AD$3=$B$3,C413,"oops")))))))</f>
        <v>0</v>
      </c>
      <c r="AF413" s="509" t="n">
        <f aca="false">IF($AD$3=$Z$3,AB413,IF($AD$3=$V$3,X413,IF($AD$3=$R$3,T413,IF($AD$3=$N$3,P413,IF($AD$3=$J$3,L413,IF($AD$3=$F$3,H413,IF($AD$3=$B$3,D413,"oops")))))))</f>
        <v>0</v>
      </c>
      <c r="AG413" s="509" t="n">
        <f aca="false">IF($AD$3=$Z$3,AC413,IF($AD$3=$V$3,Y413,IF($AD$3=$R$3,U413,IF($AD$3=$N$3,Q413,IF($AD$3=$J$3,M413,IF($AD$3=$F$3,I413,IF($AD$3=$B$3,E413,"oops")))))))</f>
        <v>0</v>
      </c>
      <c r="AH413" s="511" t="n">
        <f aca="false">IF(avgrade=$AD$4,AD413,IF(avgrade=$AE$4,AE413,IF(avgrade=$AF$4,AF413,IF(avgrade=$AG$4,AG413,"oops"))))</f>
        <v>0</v>
      </c>
    </row>
    <row r="414" customFormat="false" ht="12.75" hidden="false" customHeight="false" outlineLevel="0" collapsed="false">
      <c r="A414" s="516" t="s">
        <v>496</v>
      </c>
      <c r="Y414" s="508"/>
      <c r="AD414" s="509" t="n">
        <f aca="false">IF($AD$3=$Z$3,Z414,IF($AD$3=$V$3,V414,IF($AD$3=$R$3,R414,IF($AD$3=$N$3,N414,IF($AD$3=$J$3,J414,IF($AD$3=$F$3,F414,IF($AD$3=$B$3,B414,"oops")))))))</f>
        <v>0</v>
      </c>
      <c r="AE414" s="509" t="n">
        <f aca="false">IF($AD$3=$Z$3,AA414,IF($AD$3=$V$3,W414,IF($AD$3=$R$3,S414,IF($AD$3=$N$3,O414,IF($AD$3=$J$3,K414,IF($AD$3=$F$3,G414,IF($AD$3=$B$3,C414,"oops")))))))</f>
        <v>0</v>
      </c>
      <c r="AF414" s="509" t="n">
        <f aca="false">IF($AD$3=$Z$3,AB414,IF($AD$3=$V$3,X414,IF($AD$3=$R$3,T414,IF($AD$3=$N$3,P414,IF($AD$3=$J$3,L414,IF($AD$3=$F$3,H414,IF($AD$3=$B$3,D414,"oops")))))))</f>
        <v>0</v>
      </c>
      <c r="AG414" s="509" t="n">
        <f aca="false">IF($AD$3=$Z$3,AC414,IF($AD$3=$V$3,Y414,IF($AD$3=$R$3,U414,IF($AD$3=$N$3,Q414,IF($AD$3=$J$3,M414,IF($AD$3=$F$3,I414,IF($AD$3=$B$3,E414,"oops")))))))</f>
        <v>0</v>
      </c>
      <c r="AH414" s="511" t="n">
        <f aca="false">IF(avgrade=$AD$4,AD414,IF(avgrade=$AE$4,AE414,IF(avgrade=$AF$4,AF414,IF(avgrade=$AG$4,AG414,"oops"))))</f>
        <v>0</v>
      </c>
    </row>
    <row r="415" customFormat="false" ht="12.75" hidden="false" customHeight="false" outlineLevel="0" collapsed="false">
      <c r="A415" s="516" t="s">
        <v>498</v>
      </c>
      <c r="Y415" s="508"/>
      <c r="AD415" s="509" t="n">
        <f aca="false">IF($AD$3=$Z$3,Z415,IF($AD$3=$V$3,V415,IF($AD$3=$R$3,R415,IF($AD$3=$N$3,N415,IF($AD$3=$J$3,J415,IF($AD$3=$F$3,F415,IF($AD$3=$B$3,B415,"oops")))))))</f>
        <v>0</v>
      </c>
      <c r="AE415" s="509" t="n">
        <f aca="false">IF($AD$3=$Z$3,AA415,IF($AD$3=$V$3,W415,IF($AD$3=$R$3,S415,IF($AD$3=$N$3,O415,IF($AD$3=$J$3,K415,IF($AD$3=$F$3,G415,IF($AD$3=$B$3,C415,"oops")))))))</f>
        <v>0</v>
      </c>
      <c r="AF415" s="509" t="n">
        <f aca="false">IF($AD$3=$Z$3,AB415,IF($AD$3=$V$3,X415,IF($AD$3=$R$3,T415,IF($AD$3=$N$3,P415,IF($AD$3=$J$3,L415,IF($AD$3=$F$3,H415,IF($AD$3=$B$3,D415,"oops")))))))</f>
        <v>0</v>
      </c>
      <c r="AG415" s="509" t="n">
        <f aca="false">IF($AD$3=$Z$3,AC415,IF($AD$3=$V$3,Y415,IF($AD$3=$R$3,U415,IF($AD$3=$N$3,Q415,IF($AD$3=$J$3,M415,IF($AD$3=$F$3,I415,IF($AD$3=$B$3,E415,"oops")))))))</f>
        <v>0</v>
      </c>
      <c r="AH415" s="511" t="n">
        <f aca="false">IF(avgrade=$AD$4,AD415,IF(avgrade=$AE$4,AE415,IF(avgrade=$AF$4,AF415,IF(avgrade=$AG$4,AG415,"oops"))))</f>
        <v>0</v>
      </c>
    </row>
    <row r="416" customFormat="false" ht="12.75" hidden="false" customHeight="false" outlineLevel="0" collapsed="false">
      <c r="A416" s="516" t="s">
        <v>500</v>
      </c>
      <c r="Y416" s="508"/>
      <c r="AD416" s="509" t="n">
        <f aca="false">IF($AD$3=$Z$3,Z416,IF($AD$3=$V$3,V416,IF($AD$3=$R$3,R416,IF($AD$3=$N$3,N416,IF($AD$3=$J$3,J416,IF($AD$3=$F$3,F416,IF($AD$3=$B$3,B416,"oops")))))))</f>
        <v>0</v>
      </c>
      <c r="AE416" s="509" t="n">
        <f aca="false">IF($AD$3=$Z$3,AA416,IF($AD$3=$V$3,W416,IF($AD$3=$R$3,S416,IF($AD$3=$N$3,O416,IF($AD$3=$J$3,K416,IF($AD$3=$F$3,G416,IF($AD$3=$B$3,C416,"oops")))))))</f>
        <v>0</v>
      </c>
      <c r="AF416" s="509" t="n">
        <f aca="false">IF($AD$3=$Z$3,AB416,IF($AD$3=$V$3,X416,IF($AD$3=$R$3,T416,IF($AD$3=$N$3,P416,IF($AD$3=$J$3,L416,IF($AD$3=$F$3,H416,IF($AD$3=$B$3,D416,"oops")))))))</f>
        <v>0</v>
      </c>
      <c r="AG416" s="509" t="n">
        <f aca="false">IF($AD$3=$Z$3,AC416,IF($AD$3=$V$3,Y416,IF($AD$3=$R$3,U416,IF($AD$3=$N$3,Q416,IF($AD$3=$J$3,M416,IF($AD$3=$F$3,I416,IF($AD$3=$B$3,E416,"oops")))))))</f>
        <v>0</v>
      </c>
      <c r="AH416" s="511" t="n">
        <f aca="false">IF(avgrade=$AD$4,AD416,IF(avgrade=$AE$4,AE416,IF(avgrade=$AF$4,AF416,IF(avgrade=$AG$4,AG416,"oops"))))</f>
        <v>0</v>
      </c>
    </row>
    <row r="417" customFormat="false" ht="12.75" hidden="false" customHeight="false" outlineLevel="0" collapsed="false">
      <c r="A417" s="520" t="s">
        <v>502</v>
      </c>
      <c r="Y417" s="508"/>
      <c r="AD417" s="509" t="n">
        <f aca="false">IF($AD$3=$Z$3,Z417,IF($AD$3=$V$3,V417,IF($AD$3=$R$3,R417,IF($AD$3=$N$3,N417,IF($AD$3=$J$3,J417,IF($AD$3=$F$3,F417,IF($AD$3=$B$3,B417,"oops")))))))</f>
        <v>0</v>
      </c>
      <c r="AE417" s="509" t="n">
        <f aca="false">IF($AD$3=$Z$3,AA417,IF($AD$3=$V$3,W417,IF($AD$3=$R$3,S417,IF($AD$3=$N$3,O417,IF($AD$3=$J$3,K417,IF($AD$3=$F$3,G417,IF($AD$3=$B$3,C417,"oops")))))))</f>
        <v>0</v>
      </c>
      <c r="AF417" s="509" t="n">
        <f aca="false">IF($AD$3=$Z$3,AB417,IF($AD$3=$V$3,X417,IF($AD$3=$R$3,T417,IF($AD$3=$N$3,P417,IF($AD$3=$J$3,L417,IF($AD$3=$F$3,H417,IF($AD$3=$B$3,D417,"oops")))))))</f>
        <v>0</v>
      </c>
      <c r="AG417" s="509" t="n">
        <f aca="false">IF($AD$3=$Z$3,AC417,IF($AD$3=$V$3,Y417,IF($AD$3=$R$3,U417,IF($AD$3=$N$3,Q417,IF($AD$3=$J$3,M417,IF($AD$3=$F$3,I417,IF($AD$3=$B$3,E417,"oops")))))))</f>
        <v>0</v>
      </c>
      <c r="AH417" s="511" t="n">
        <f aca="false">IF(avgrade=$AD$4,AD417,IF(avgrade=$AE$4,AE417,IF(avgrade=$AF$4,AF417,IF(avgrade=$AG$4,AG417,"oops"))))</f>
        <v>0</v>
      </c>
    </row>
    <row r="418" customFormat="false" ht="12.75" hidden="false" customHeight="false" outlineLevel="0" collapsed="false">
      <c r="A418" s="520" t="s">
        <v>504</v>
      </c>
      <c r="Y418" s="508"/>
      <c r="AD418" s="509" t="n">
        <f aca="false">IF($AD$3=$Z$3,Z418,IF($AD$3=$V$3,V418,IF($AD$3=$R$3,R418,IF($AD$3=$N$3,N418,IF($AD$3=$J$3,J418,IF($AD$3=$F$3,F418,IF($AD$3=$B$3,B418,"oops")))))))</f>
        <v>0</v>
      </c>
      <c r="AE418" s="509" t="n">
        <f aca="false">IF($AD$3=$Z$3,AA418,IF($AD$3=$V$3,W418,IF($AD$3=$R$3,S418,IF($AD$3=$N$3,O418,IF($AD$3=$J$3,K418,IF($AD$3=$F$3,G418,IF($AD$3=$B$3,C418,"oops")))))))</f>
        <v>0</v>
      </c>
      <c r="AF418" s="509" t="n">
        <f aca="false">IF($AD$3=$Z$3,AB418,IF($AD$3=$V$3,X418,IF($AD$3=$R$3,T418,IF($AD$3=$N$3,P418,IF($AD$3=$J$3,L418,IF($AD$3=$F$3,H418,IF($AD$3=$B$3,D418,"oops")))))))</f>
        <v>0</v>
      </c>
      <c r="AG418" s="509" t="n">
        <f aca="false">IF($AD$3=$Z$3,AC418,IF($AD$3=$V$3,Y418,IF($AD$3=$R$3,U418,IF($AD$3=$N$3,Q418,IF($AD$3=$J$3,M418,IF($AD$3=$F$3,I418,IF($AD$3=$B$3,E418,"oops")))))))</f>
        <v>0</v>
      </c>
      <c r="AH418" s="511" t="n">
        <f aca="false">IF(avgrade=$AD$4,AD418,IF(avgrade=$AE$4,AE418,IF(avgrade=$AF$4,AF418,IF(avgrade=$AG$4,AG418,"oops"))))</f>
        <v>0</v>
      </c>
    </row>
    <row r="419" customFormat="false" ht="12.75" hidden="false" customHeight="false" outlineLevel="0" collapsed="false">
      <c r="A419" s="520" t="s">
        <v>506</v>
      </c>
      <c r="Y419" s="508"/>
      <c r="AD419" s="509" t="n">
        <f aca="false">IF($AD$3=$Z$3,Z419,IF($AD$3=$V$3,V419,IF($AD$3=$R$3,R419,IF($AD$3=$N$3,N419,IF($AD$3=$J$3,J419,IF($AD$3=$F$3,F419,IF($AD$3=$B$3,B419,"oops")))))))</f>
        <v>0</v>
      </c>
      <c r="AE419" s="509" t="n">
        <f aca="false">IF($AD$3=$Z$3,AA419,IF($AD$3=$V$3,W419,IF($AD$3=$R$3,S419,IF($AD$3=$N$3,O419,IF($AD$3=$J$3,K419,IF($AD$3=$F$3,G419,IF($AD$3=$B$3,C419,"oops")))))))</f>
        <v>0</v>
      </c>
      <c r="AF419" s="509" t="n">
        <f aca="false">IF($AD$3=$Z$3,AB419,IF($AD$3=$V$3,X419,IF($AD$3=$R$3,T419,IF($AD$3=$N$3,P419,IF($AD$3=$J$3,L419,IF($AD$3=$F$3,H419,IF($AD$3=$B$3,D419,"oops")))))))</f>
        <v>0</v>
      </c>
      <c r="AG419" s="509" t="n">
        <f aca="false">IF($AD$3=$Z$3,AC419,IF($AD$3=$V$3,Y419,IF($AD$3=$R$3,U419,IF($AD$3=$N$3,Q419,IF($AD$3=$J$3,M419,IF($AD$3=$F$3,I419,IF($AD$3=$B$3,E419,"oops")))))))</f>
        <v>0</v>
      </c>
      <c r="AH419" s="511" t="n">
        <f aca="false">IF(avgrade=$AD$4,AD419,IF(avgrade=$AE$4,AE419,IF(avgrade=$AF$4,AF419,IF(avgrade=$AG$4,AG419,"oops"))))</f>
        <v>0</v>
      </c>
    </row>
    <row r="420" customFormat="false" ht="12.75" hidden="false" customHeight="false" outlineLevel="0" collapsed="false">
      <c r="A420" s="520" t="s">
        <v>508</v>
      </c>
      <c r="Y420" s="508"/>
      <c r="AD420" s="509" t="n">
        <f aca="false">IF($AD$3=$Z$3,Z420,IF($AD$3=$V$3,V420,IF($AD$3=$R$3,R420,IF($AD$3=$N$3,N420,IF($AD$3=$J$3,J420,IF($AD$3=$F$3,F420,IF($AD$3=$B$3,B420,"oops")))))))</f>
        <v>0</v>
      </c>
      <c r="AE420" s="509" t="n">
        <f aca="false">IF($AD$3=$Z$3,AA420,IF($AD$3=$V$3,W420,IF($AD$3=$R$3,S420,IF($AD$3=$N$3,O420,IF($AD$3=$J$3,K420,IF($AD$3=$F$3,G420,IF($AD$3=$B$3,C420,"oops")))))))</f>
        <v>0</v>
      </c>
      <c r="AF420" s="509" t="n">
        <f aca="false">IF($AD$3=$Z$3,AB420,IF($AD$3=$V$3,X420,IF($AD$3=$R$3,T420,IF($AD$3=$N$3,P420,IF($AD$3=$J$3,L420,IF($AD$3=$F$3,H420,IF($AD$3=$B$3,D420,"oops")))))))</f>
        <v>0</v>
      </c>
      <c r="AG420" s="509" t="n">
        <f aca="false">IF($AD$3=$Z$3,AC420,IF($AD$3=$V$3,Y420,IF($AD$3=$R$3,U420,IF($AD$3=$N$3,Q420,IF($AD$3=$J$3,M420,IF($AD$3=$F$3,I420,IF($AD$3=$B$3,E420,"oops")))))))</f>
        <v>0</v>
      </c>
      <c r="AH420" s="511" t="n">
        <f aca="false">IF(avgrade=$AD$4,AD420,IF(avgrade=$AE$4,AE420,IF(avgrade=$AF$4,AF420,IF(avgrade=$AG$4,AG420,"oops"))))</f>
        <v>0</v>
      </c>
    </row>
    <row r="421" customFormat="false" ht="12.75" hidden="false" customHeight="false" outlineLevel="0" collapsed="false">
      <c r="A421" s="520" t="s">
        <v>510</v>
      </c>
      <c r="Y421" s="508"/>
      <c r="AD421" s="509" t="n">
        <f aca="false">IF($AD$3=$Z$3,Z421,IF($AD$3=$V$3,V421,IF($AD$3=$R$3,R421,IF($AD$3=$N$3,N421,IF($AD$3=$J$3,J421,IF($AD$3=$F$3,F421,IF($AD$3=$B$3,B421,"oops")))))))</f>
        <v>0</v>
      </c>
      <c r="AE421" s="509" t="n">
        <f aca="false">IF($AD$3=$Z$3,AA421,IF($AD$3=$V$3,W421,IF($AD$3=$R$3,S421,IF($AD$3=$N$3,O421,IF($AD$3=$J$3,K421,IF($AD$3=$F$3,G421,IF($AD$3=$B$3,C421,"oops")))))))</f>
        <v>0</v>
      </c>
      <c r="AF421" s="509" t="n">
        <f aca="false">IF($AD$3=$Z$3,AB421,IF($AD$3=$V$3,X421,IF($AD$3=$R$3,T421,IF($AD$3=$N$3,P421,IF($AD$3=$J$3,L421,IF($AD$3=$F$3,H421,IF($AD$3=$B$3,D421,"oops")))))))</f>
        <v>0</v>
      </c>
      <c r="AG421" s="509" t="n">
        <f aca="false">IF($AD$3=$Z$3,AC421,IF($AD$3=$V$3,Y421,IF($AD$3=$R$3,U421,IF($AD$3=$N$3,Q421,IF($AD$3=$J$3,M421,IF($AD$3=$F$3,I421,IF($AD$3=$B$3,E421,"oops")))))))</f>
        <v>0</v>
      </c>
      <c r="AH421" s="511" t="n">
        <f aca="false">IF(avgrade=$AD$4,AD421,IF(avgrade=$AE$4,AE421,IF(avgrade=$AF$4,AF421,IF(avgrade=$AG$4,AG421,"oops"))))</f>
        <v>0</v>
      </c>
    </row>
    <row r="422" customFormat="false" ht="12.75" hidden="false" customHeight="false" outlineLevel="0" collapsed="false">
      <c r="A422" s="520" t="s">
        <v>512</v>
      </c>
      <c r="Y422" s="508"/>
      <c r="AD422" s="509" t="n">
        <f aca="false">IF($AD$3=$Z$3,Z422,IF($AD$3=$V$3,V422,IF($AD$3=$R$3,R422,IF($AD$3=$N$3,N422,IF($AD$3=$J$3,J422,IF($AD$3=$F$3,F422,IF($AD$3=$B$3,B422,"oops")))))))</f>
        <v>0</v>
      </c>
      <c r="AE422" s="509" t="n">
        <f aca="false">IF($AD$3=$Z$3,AA422,IF($AD$3=$V$3,W422,IF($AD$3=$R$3,S422,IF($AD$3=$N$3,O422,IF($AD$3=$J$3,K422,IF($AD$3=$F$3,G422,IF($AD$3=$B$3,C422,"oops")))))))</f>
        <v>0</v>
      </c>
      <c r="AF422" s="509" t="n">
        <f aca="false">IF($AD$3=$Z$3,AB422,IF($AD$3=$V$3,X422,IF($AD$3=$R$3,T422,IF($AD$3=$N$3,P422,IF($AD$3=$J$3,L422,IF($AD$3=$F$3,H422,IF($AD$3=$B$3,D422,"oops")))))))</f>
        <v>0</v>
      </c>
      <c r="AG422" s="509" t="n">
        <f aca="false">IF($AD$3=$Z$3,AC422,IF($AD$3=$V$3,Y422,IF($AD$3=$R$3,U422,IF($AD$3=$N$3,Q422,IF($AD$3=$J$3,M422,IF($AD$3=$F$3,I422,IF($AD$3=$B$3,E422,"oops")))))))</f>
        <v>0</v>
      </c>
      <c r="AH422" s="511" t="n">
        <f aca="false">IF(avgrade=$AD$4,AD422,IF(avgrade=$AE$4,AE422,IF(avgrade=$AF$4,AF422,IF(avgrade=$AG$4,AG422,"oops"))))</f>
        <v>0</v>
      </c>
    </row>
    <row r="423" customFormat="false" ht="12.75" hidden="false" customHeight="false" outlineLevel="0" collapsed="false">
      <c r="A423" s="520" t="s">
        <v>514</v>
      </c>
      <c r="Y423" s="508"/>
      <c r="AD423" s="509" t="n">
        <f aca="false">IF($AD$3=$Z$3,Z423,IF($AD$3=$V$3,V423,IF($AD$3=$R$3,R423,IF($AD$3=$N$3,N423,IF($AD$3=$J$3,J423,IF($AD$3=$F$3,F423,IF($AD$3=$B$3,B423,"oops")))))))</f>
        <v>0</v>
      </c>
      <c r="AE423" s="509" t="n">
        <f aca="false">IF($AD$3=$Z$3,AA423,IF($AD$3=$V$3,W423,IF($AD$3=$R$3,S423,IF($AD$3=$N$3,O423,IF($AD$3=$J$3,K423,IF($AD$3=$F$3,G423,IF($AD$3=$B$3,C423,"oops")))))))</f>
        <v>0</v>
      </c>
      <c r="AF423" s="509" t="n">
        <f aca="false">IF($AD$3=$Z$3,AB423,IF($AD$3=$V$3,X423,IF($AD$3=$R$3,T423,IF($AD$3=$N$3,P423,IF($AD$3=$J$3,L423,IF($AD$3=$F$3,H423,IF($AD$3=$B$3,D423,"oops")))))))</f>
        <v>0</v>
      </c>
      <c r="AG423" s="509" t="n">
        <f aca="false">IF($AD$3=$Z$3,AC423,IF($AD$3=$V$3,Y423,IF($AD$3=$R$3,U423,IF($AD$3=$N$3,Q423,IF($AD$3=$J$3,M423,IF($AD$3=$F$3,I423,IF($AD$3=$B$3,E423,"oops")))))))</f>
        <v>0</v>
      </c>
      <c r="AH423" s="511" t="n">
        <f aca="false">IF(avgrade=$AD$4,AD423,IF(avgrade=$AE$4,AE423,IF(avgrade=$AF$4,AF423,IF(avgrade=$AG$4,AG423,"oops"))))</f>
        <v>0</v>
      </c>
    </row>
    <row r="424" customFormat="false" ht="12.75" hidden="false" customHeight="false" outlineLevel="0" collapsed="false">
      <c r="A424" s="520" t="s">
        <v>516</v>
      </c>
      <c r="Y424" s="508"/>
      <c r="AD424" s="509" t="n">
        <f aca="false">IF($AD$3=$Z$3,Z424,IF($AD$3=$V$3,V424,IF($AD$3=$R$3,R424,IF($AD$3=$N$3,N424,IF($AD$3=$J$3,J424,IF($AD$3=$F$3,F424,IF($AD$3=$B$3,B424,"oops")))))))</f>
        <v>0</v>
      </c>
      <c r="AE424" s="509" t="n">
        <f aca="false">IF($AD$3=$Z$3,AA424,IF($AD$3=$V$3,W424,IF($AD$3=$R$3,S424,IF($AD$3=$N$3,O424,IF($AD$3=$J$3,K424,IF($AD$3=$F$3,G424,IF($AD$3=$B$3,C424,"oops")))))))</f>
        <v>0</v>
      </c>
      <c r="AF424" s="509" t="n">
        <f aca="false">IF($AD$3=$Z$3,AB424,IF($AD$3=$V$3,X424,IF($AD$3=$R$3,T424,IF($AD$3=$N$3,P424,IF($AD$3=$J$3,L424,IF($AD$3=$F$3,H424,IF($AD$3=$B$3,D424,"oops")))))))</f>
        <v>0</v>
      </c>
      <c r="AG424" s="509" t="n">
        <f aca="false">IF($AD$3=$Z$3,AC424,IF($AD$3=$V$3,Y424,IF($AD$3=$R$3,U424,IF($AD$3=$N$3,Q424,IF($AD$3=$J$3,M424,IF($AD$3=$F$3,I424,IF($AD$3=$B$3,E424,"oops")))))))</f>
        <v>0</v>
      </c>
      <c r="AH424" s="511" t="n">
        <f aca="false">IF(avgrade=$AD$4,AD424,IF(avgrade=$AE$4,AE424,IF(avgrade=$AF$4,AF424,IF(avgrade=$AG$4,AG424,"oops"))))</f>
        <v>0</v>
      </c>
    </row>
    <row r="425" customFormat="false" ht="12.75" hidden="false" customHeight="false" outlineLevel="0" collapsed="false">
      <c r="Y425" s="508"/>
    </row>
    <row r="426" customFormat="false" ht="12.75" hidden="false" customHeight="false" outlineLevel="0" collapsed="false">
      <c r="Y426" s="508"/>
    </row>
    <row r="427" customFormat="false" ht="12.75" hidden="false" customHeight="false" outlineLevel="0" collapsed="false">
      <c r="Y427" s="508"/>
    </row>
    <row r="428" customFormat="false" ht="12.75" hidden="false" customHeight="false" outlineLevel="0" collapsed="false">
      <c r="Y428" s="508"/>
    </row>
    <row r="429" customFormat="false" ht="12.75" hidden="false" customHeight="false" outlineLevel="0" collapsed="false">
      <c r="Y429" s="508"/>
    </row>
    <row r="430" customFormat="false" ht="12.75" hidden="false" customHeight="false" outlineLevel="0" collapsed="false">
      <c r="Y430" s="508"/>
    </row>
    <row r="431" customFormat="false" ht="12.75" hidden="false" customHeight="false" outlineLevel="0" collapsed="false">
      <c r="Y431" s="508"/>
    </row>
    <row r="432" customFormat="false" ht="12.75" hidden="false" customHeight="false" outlineLevel="0" collapsed="false">
      <c r="Y432" s="508"/>
    </row>
    <row r="433" customFormat="false" ht="12.75" hidden="false" customHeight="false" outlineLevel="0" collapsed="false">
      <c r="Y433" s="508"/>
    </row>
    <row r="434" customFormat="false" ht="12.75" hidden="false" customHeight="false" outlineLevel="0" collapsed="false">
      <c r="Y434" s="508"/>
    </row>
    <row r="435" customFormat="false" ht="12.75" hidden="false" customHeight="false" outlineLevel="0" collapsed="false">
      <c r="Y435" s="508"/>
    </row>
    <row r="436" customFormat="false" ht="12.75" hidden="false" customHeight="false" outlineLevel="0" collapsed="false">
      <c r="Y436" s="508"/>
    </row>
    <row r="437" customFormat="false" ht="12.75" hidden="false" customHeight="false" outlineLevel="0" collapsed="false">
      <c r="Y437" s="508"/>
    </row>
    <row r="438" customFormat="false" ht="12.75" hidden="false" customHeight="false" outlineLevel="0" collapsed="false">
      <c r="Y438" s="508"/>
    </row>
    <row r="439" customFormat="false" ht="12.75" hidden="false" customHeight="false" outlineLevel="0" collapsed="false">
      <c r="Y439" s="508"/>
    </row>
    <row r="440" customFormat="false" ht="12.75" hidden="false" customHeight="false" outlineLevel="0" collapsed="false">
      <c r="Y440" s="5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3.Availability_matrix_2">
                <anchor moveWithCells="true" sizeWithCells="false">
                  <from>
                    <xdr:col>34</xdr:col>
                    <xdr:colOff>462960</xdr:colOff>
                    <xdr:row>1</xdr:row>
                    <xdr:rowOff>0</xdr:rowOff>
                  </from>
                  <to>
                    <xdr:col>36</xdr:col>
                    <xdr:colOff>171720</xdr:colOff>
                    <xdr:row>3</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false" hidden="false" outlineLevel="0" max="257" min="1" style="235" width="9.14"/>
  </cols>
  <sheetData>
    <row r="1" customFormat="false" ht="12.75" hidden="false" customHeight="false" outlineLevel="0" collapsed="false">
      <c r="G1" s="243"/>
      <c r="H1" s="243"/>
      <c r="I1" s="237"/>
      <c r="J1" s="237"/>
      <c r="K1" s="237"/>
      <c r="L1" s="237"/>
      <c r="M1" s="237"/>
      <c r="N1" s="237"/>
      <c r="O1" s="237"/>
      <c r="P1" s="237"/>
      <c r="Q1" s="237"/>
      <c r="R1" s="237"/>
      <c r="S1" s="237"/>
      <c r="T1" s="237"/>
      <c r="U1" s="237"/>
    </row>
    <row r="2" customFormat="false" ht="12.75" hidden="false" customHeight="false" outlineLevel="0" collapsed="false">
      <c r="G2" s="243"/>
      <c r="H2" s="243"/>
      <c r="I2" s="237"/>
      <c r="J2" s="237"/>
      <c r="K2" s="237"/>
      <c r="L2" s="237"/>
      <c r="M2" s="237"/>
      <c r="N2" s="237"/>
      <c r="O2" s="237"/>
      <c r="P2" s="237"/>
      <c r="Q2" s="237"/>
      <c r="R2" s="237"/>
      <c r="S2" s="237"/>
      <c r="T2" s="237"/>
      <c r="U2" s="237"/>
    </row>
    <row r="3" customFormat="false" ht="12.75" hidden="false" customHeight="false" outlineLevel="0" collapsed="false">
      <c r="B3" s="258" t="str">
        <f aca="false">HLOOKUP(country,compression,3)</f>
        <v>Tipo de sección</v>
      </c>
      <c r="G3" s="243"/>
      <c r="H3" s="243"/>
      <c r="I3" s="266"/>
      <c r="J3" s="237"/>
      <c r="K3" s="237"/>
      <c r="L3" s="250"/>
      <c r="M3" s="250"/>
      <c r="N3" s="250"/>
      <c r="O3" s="250"/>
      <c r="P3" s="250"/>
      <c r="Q3" s="237"/>
      <c r="R3" s="237"/>
      <c r="S3" s="237"/>
      <c r="T3" s="237"/>
      <c r="U3" s="237"/>
    </row>
    <row r="4" customFormat="false" ht="12.75" hidden="false" customHeight="false" outlineLevel="0" collapsed="false">
      <c r="G4" s="243"/>
      <c r="H4" s="243"/>
      <c r="I4" s="237"/>
      <c r="J4" s="237"/>
      <c r="K4" s="237"/>
      <c r="L4" s="250"/>
      <c r="M4" s="250" t="n">
        <v>1</v>
      </c>
      <c r="N4" s="250" t="str">
        <f aca="false">VLOOKUP(NMtypeindex,L5:M9,2)</f>
        <v>IPE</v>
      </c>
      <c r="O4" s="250"/>
      <c r="P4" s="250"/>
      <c r="Q4" s="237"/>
      <c r="R4" s="237"/>
      <c r="S4" s="237"/>
      <c r="T4" s="237"/>
      <c r="U4" s="237"/>
    </row>
    <row r="5" customFormat="false" ht="12.75" hidden="false" customHeight="false" outlineLevel="0" collapsed="false">
      <c r="G5" s="243"/>
      <c r="H5" s="243"/>
      <c r="I5" s="237"/>
      <c r="J5" s="237"/>
      <c r="K5" s="237"/>
      <c r="L5" s="250" t="n">
        <v>1</v>
      </c>
      <c r="M5" s="250" t="s">
        <v>550</v>
      </c>
      <c r="N5" s="250"/>
      <c r="O5" s="250"/>
      <c r="P5" s="250"/>
      <c r="Q5" s="237"/>
      <c r="R5" s="237"/>
      <c r="S5" s="237"/>
      <c r="T5" s="237"/>
      <c r="U5" s="237"/>
    </row>
    <row r="6" customFormat="false" ht="12.75" hidden="false" customHeight="false" outlineLevel="0" collapsed="false">
      <c r="B6" s="258" t="str">
        <f aca="false">HLOOKUP(country,compression,4)</f>
        <v>Sección</v>
      </c>
      <c r="G6" s="243"/>
      <c r="H6" s="243"/>
      <c r="I6" s="237"/>
      <c r="J6" s="237"/>
      <c r="K6" s="237"/>
      <c r="L6" s="250" t="n">
        <v>2</v>
      </c>
      <c r="M6" s="250" t="s">
        <v>551</v>
      </c>
      <c r="N6" s="250"/>
      <c r="O6" s="250"/>
      <c r="P6" s="250"/>
      <c r="Q6" s="237"/>
      <c r="R6" s="237"/>
      <c r="S6" s="237"/>
      <c r="T6" s="237"/>
      <c r="U6" s="237"/>
    </row>
    <row r="7" customFormat="false" ht="12.75" hidden="false" customHeight="false" outlineLevel="0" collapsed="false">
      <c r="G7" s="243"/>
      <c r="H7" s="243"/>
      <c r="I7" s="237"/>
      <c r="J7" s="237"/>
      <c r="K7" s="237"/>
      <c r="L7" s="250" t="n">
        <v>3</v>
      </c>
      <c r="M7" s="237" t="s">
        <v>552</v>
      </c>
      <c r="N7" s="250" t="n">
        <v>1</v>
      </c>
      <c r="O7" s="250" t="str">
        <f aca="false">INDEX(M5:M9,N7)</f>
        <v>IPE</v>
      </c>
      <c r="P7" s="250"/>
      <c r="Q7" s="237"/>
      <c r="R7" s="237"/>
      <c r="S7" s="237"/>
      <c r="T7" s="237"/>
      <c r="U7" s="237"/>
    </row>
    <row r="8" customFormat="false" ht="12.75" hidden="false" customHeight="false" outlineLevel="0" collapsed="false">
      <c r="G8" s="243"/>
      <c r="H8" s="243"/>
      <c r="I8" s="237"/>
      <c r="J8" s="237"/>
      <c r="K8" s="237"/>
      <c r="L8" s="250" t="n">
        <v>4</v>
      </c>
      <c r="M8" s="250" t="s">
        <v>553</v>
      </c>
      <c r="N8" s="250"/>
      <c r="O8" s="250"/>
      <c r="P8" s="250"/>
      <c r="Q8" s="237"/>
      <c r="R8" s="237"/>
      <c r="S8" s="237"/>
      <c r="T8" s="237"/>
      <c r="U8" s="237"/>
    </row>
    <row r="9" customFormat="false" ht="12.75" hidden="false" customHeight="false" outlineLevel="0" collapsed="false">
      <c r="B9" s="258" t="str">
        <f aca="false">HLOOKUP(country,compression,2)</f>
        <v>Calidad del acero</v>
      </c>
      <c r="G9" s="243"/>
      <c r="H9" s="243"/>
      <c r="I9" s="237"/>
      <c r="J9" s="237"/>
      <c r="K9" s="237"/>
      <c r="L9" s="250" t="n">
        <v>5</v>
      </c>
      <c r="M9" s="250" t="s">
        <v>549</v>
      </c>
      <c r="N9" s="250"/>
      <c r="O9" s="250"/>
      <c r="P9" s="250"/>
      <c r="Q9" s="237"/>
      <c r="R9" s="237"/>
      <c r="S9" s="237"/>
      <c r="T9" s="237"/>
      <c r="U9" s="237"/>
    </row>
    <row r="10" customFormat="false" ht="12.75" hidden="false" customHeight="false" outlineLevel="0" collapsed="false">
      <c r="B10" s="259"/>
      <c r="F10" s="254"/>
      <c r="G10" s="243"/>
      <c r="H10" s="243"/>
      <c r="I10" s="237"/>
      <c r="J10" s="237"/>
      <c r="K10" s="237"/>
      <c r="L10" s="250"/>
      <c r="M10" s="250"/>
      <c r="N10" s="250"/>
      <c r="O10" s="250"/>
      <c r="P10" s="250"/>
      <c r="Q10" s="237"/>
      <c r="R10" s="237"/>
      <c r="S10" s="237"/>
      <c r="T10" s="237"/>
      <c r="U10" s="237"/>
    </row>
    <row r="11" customFormat="false" ht="12.75" hidden="false" customHeight="false" outlineLevel="0" collapsed="false">
      <c r="B11" s="254"/>
      <c r="C11" s="260"/>
      <c r="D11" s="260"/>
      <c r="G11" s="243"/>
      <c r="H11" s="243"/>
      <c r="I11" s="237"/>
      <c r="J11" s="237"/>
      <c r="K11" s="237"/>
      <c r="L11" s="250"/>
      <c r="M11" s="250" t="n">
        <v>22</v>
      </c>
      <c r="N11" s="250" t="str">
        <f aca="false">INDEX(NMdata!A7:B150,NMsection,2)</f>
        <v>IPE 360</v>
      </c>
      <c r="O11" s="250"/>
      <c r="P11" s="250"/>
      <c r="Q11" s="237"/>
      <c r="R11" s="237"/>
      <c r="S11" s="237"/>
      <c r="T11" s="237"/>
      <c r="U11" s="237"/>
    </row>
    <row r="12" customFormat="false" ht="12.75" hidden="false" customHeight="false" outlineLevel="0" collapsed="false">
      <c r="B12" s="254"/>
      <c r="D12" s="260"/>
      <c r="G12" s="243"/>
      <c r="H12" s="521"/>
      <c r="I12" s="237"/>
      <c r="J12" s="237"/>
      <c r="K12" s="237"/>
      <c r="L12" s="250"/>
      <c r="M12" s="250"/>
      <c r="N12" s="250"/>
      <c r="O12" s="250"/>
      <c r="P12" s="250"/>
      <c r="Q12" s="237"/>
      <c r="R12" s="237"/>
      <c r="S12" s="237"/>
      <c r="T12" s="237"/>
      <c r="U12" s="237"/>
    </row>
    <row r="13" customFormat="false" ht="15.75" hidden="false" customHeight="false" outlineLevel="0" collapsed="false">
      <c r="C13" s="262" t="s">
        <v>950</v>
      </c>
      <c r="D13" s="522" t="n">
        <v>5</v>
      </c>
      <c r="E13" s="260" t="s">
        <v>561</v>
      </c>
      <c r="G13" s="243"/>
      <c r="H13" s="243"/>
      <c r="I13" s="237"/>
      <c r="J13" s="237"/>
      <c r="K13" s="237"/>
      <c r="L13" s="250"/>
      <c r="M13" s="523" t="s">
        <v>208</v>
      </c>
      <c r="N13" s="523" t="n">
        <v>4</v>
      </c>
      <c r="O13" s="523" t="str">
        <f aca="false">INDEX(M13:M16,N13)</f>
        <v>S460</v>
      </c>
      <c r="P13" s="250"/>
      <c r="Q13" s="237"/>
      <c r="R13" s="237"/>
      <c r="S13" s="237"/>
      <c r="T13" s="237"/>
      <c r="U13" s="237"/>
    </row>
    <row r="14" customFormat="false" ht="12.75" hidden="false" customHeight="false" outlineLevel="0" collapsed="false">
      <c r="C14" s="261"/>
      <c r="D14" s="254"/>
      <c r="E14" s="260"/>
      <c r="G14" s="243"/>
      <c r="H14" s="521"/>
      <c r="I14" s="237"/>
      <c r="J14" s="237"/>
      <c r="K14" s="237"/>
      <c r="L14" s="250"/>
      <c r="M14" s="523" t="s">
        <v>555</v>
      </c>
      <c r="N14" s="523"/>
      <c r="O14" s="523"/>
      <c r="P14" s="250"/>
      <c r="Q14" s="237"/>
      <c r="R14" s="237"/>
      <c r="S14" s="237"/>
      <c r="T14" s="237"/>
      <c r="U14" s="237"/>
    </row>
    <row r="15" customFormat="false" ht="15.75" hidden="false" customHeight="false" outlineLevel="0" collapsed="false">
      <c r="C15" s="262" t="s">
        <v>951</v>
      </c>
      <c r="D15" s="522" t="n">
        <v>5</v>
      </c>
      <c r="E15" s="260" t="s">
        <v>561</v>
      </c>
      <c r="G15" s="243"/>
      <c r="H15" s="524"/>
      <c r="I15" s="237"/>
      <c r="J15" s="237"/>
      <c r="K15" s="237"/>
      <c r="L15" s="250"/>
      <c r="M15" s="523" t="s">
        <v>209</v>
      </c>
      <c r="N15" s="523"/>
      <c r="O15" s="523"/>
      <c r="P15" s="250"/>
      <c r="Q15" s="237"/>
      <c r="R15" s="237"/>
      <c r="S15" s="237"/>
      <c r="T15" s="237"/>
      <c r="U15" s="237"/>
    </row>
    <row r="16" customFormat="false" ht="18" hidden="false" customHeight="false" outlineLevel="0" collapsed="false">
      <c r="C16" s="261"/>
      <c r="D16" s="254"/>
      <c r="E16" s="260"/>
      <c r="G16" s="243"/>
      <c r="H16" s="521"/>
      <c r="I16" s="237"/>
      <c r="J16" s="237"/>
      <c r="K16" s="237"/>
      <c r="L16" s="250"/>
      <c r="M16" s="523" t="s">
        <v>210</v>
      </c>
      <c r="N16" s="523"/>
      <c r="O16" s="523"/>
      <c r="P16" s="250"/>
      <c r="Q16" s="237"/>
      <c r="R16" s="237"/>
      <c r="S16" s="237"/>
      <c r="T16" s="525"/>
      <c r="U16" s="237"/>
    </row>
    <row r="17" customFormat="false" ht="15.75" hidden="false" customHeight="false" outlineLevel="0" collapsed="false">
      <c r="C17" s="262" t="s">
        <v>952</v>
      </c>
      <c r="D17" s="522" t="n">
        <v>5</v>
      </c>
      <c r="E17" s="260" t="s">
        <v>561</v>
      </c>
      <c r="G17" s="243"/>
      <c r="H17" s="524"/>
      <c r="I17" s="237"/>
      <c r="J17" s="237"/>
      <c r="K17" s="237"/>
      <c r="L17" s="250"/>
      <c r="M17" s="250"/>
      <c r="N17" s="250"/>
      <c r="O17" s="250"/>
      <c r="P17" s="250"/>
      <c r="Q17" s="237"/>
      <c r="R17" s="237"/>
      <c r="S17" s="237"/>
      <c r="T17" s="237"/>
      <c r="U17" s="237"/>
    </row>
    <row r="18" customFormat="false" ht="12.75" hidden="false" customHeight="false" outlineLevel="0" collapsed="false">
      <c r="C18" s="261"/>
      <c r="D18" s="526"/>
      <c r="E18" s="260"/>
      <c r="G18" s="243"/>
      <c r="H18" s="524"/>
      <c r="I18" s="237"/>
      <c r="J18" s="237"/>
      <c r="K18" s="237"/>
      <c r="L18" s="250"/>
      <c r="M18" s="250"/>
      <c r="N18" s="250"/>
      <c r="O18" s="250"/>
      <c r="P18" s="250"/>
      <c r="Q18" s="237"/>
      <c r="R18" s="237"/>
      <c r="S18" s="237"/>
      <c r="T18" s="237"/>
      <c r="U18" s="237"/>
    </row>
    <row r="19" customFormat="false" ht="15.75" hidden="false" customHeight="false" outlineLevel="0" collapsed="false">
      <c r="C19" s="262" t="s">
        <v>560</v>
      </c>
      <c r="D19" s="527" t="n">
        <v>5</v>
      </c>
      <c r="E19" s="260" t="s">
        <v>561</v>
      </c>
      <c r="G19" s="243"/>
      <c r="H19" s="524"/>
      <c r="I19" s="237"/>
      <c r="J19" s="237"/>
      <c r="K19" s="237"/>
      <c r="L19" s="250"/>
      <c r="M19" s="250"/>
      <c r="N19" s="250"/>
      <c r="O19" s="250"/>
      <c r="P19" s="250"/>
      <c r="Q19" s="237"/>
      <c r="R19" s="237"/>
      <c r="S19" s="237"/>
      <c r="T19" s="237"/>
      <c r="U19" s="237"/>
    </row>
    <row r="20" customFormat="false" ht="12.75" hidden="false" customHeight="false" outlineLevel="0" collapsed="false">
      <c r="C20" s="254"/>
      <c r="D20" s="254"/>
      <c r="E20" s="260"/>
      <c r="G20" s="254"/>
      <c r="H20" s="269"/>
      <c r="I20" s="237"/>
      <c r="J20" s="237"/>
      <c r="K20" s="237"/>
      <c r="L20" s="250"/>
      <c r="M20" s="250"/>
      <c r="N20" s="250"/>
      <c r="O20" s="250"/>
      <c r="P20" s="250"/>
      <c r="Q20" s="237"/>
      <c r="R20" s="237"/>
      <c r="S20" s="237"/>
      <c r="T20" s="237"/>
      <c r="U20" s="237"/>
    </row>
    <row r="21" customFormat="false" ht="12.75" hidden="false" customHeight="false" outlineLevel="0" collapsed="false">
      <c r="G21" s="254"/>
      <c r="I21" s="237"/>
      <c r="J21" s="528"/>
      <c r="K21" s="237"/>
      <c r="L21" s="250"/>
      <c r="M21" s="250"/>
      <c r="N21" s="250"/>
      <c r="O21" s="250"/>
      <c r="P21" s="250"/>
      <c r="Q21" s="237"/>
      <c r="R21" s="237"/>
      <c r="S21" s="237"/>
      <c r="T21" s="237"/>
      <c r="U21" s="237"/>
    </row>
    <row r="22" customFormat="false" ht="15.75" hidden="false" customHeight="false" outlineLevel="0" collapsed="false">
      <c r="C22" s="265" t="s">
        <v>953</v>
      </c>
      <c r="D22" s="522" t="n">
        <v>30</v>
      </c>
      <c r="E22" s="260" t="s">
        <v>557</v>
      </c>
      <c r="G22" s="254"/>
      <c r="I22" s="237"/>
      <c r="J22" s="237"/>
      <c r="K22" s="237"/>
      <c r="L22" s="250"/>
      <c r="M22" s="250"/>
      <c r="N22" s="250"/>
      <c r="O22" s="250"/>
      <c r="P22" s="250"/>
      <c r="Q22" s="237"/>
      <c r="R22" s="237"/>
      <c r="S22" s="237"/>
      <c r="T22" s="237"/>
      <c r="U22" s="237"/>
    </row>
    <row r="23" customFormat="false" ht="16.5" hidden="false" customHeight="false" outlineLevel="0" collapsed="false">
      <c r="C23" s="265" t="s">
        <v>954</v>
      </c>
      <c r="D23" s="522" t="n">
        <v>10</v>
      </c>
      <c r="E23" s="260" t="s">
        <v>557</v>
      </c>
      <c r="G23" s="254" t="n">
        <v>30</v>
      </c>
      <c r="I23" s="237"/>
      <c r="J23" s="237"/>
      <c r="K23" s="237"/>
      <c r="L23" s="250"/>
      <c r="M23" s="250"/>
      <c r="N23" s="250"/>
      <c r="O23" s="250"/>
      <c r="P23" s="250"/>
      <c r="Q23" s="237"/>
      <c r="R23" s="529"/>
      <c r="S23" s="237"/>
      <c r="T23" s="237"/>
      <c r="U23" s="237"/>
    </row>
    <row r="24" customFormat="false" ht="15.75" hidden="false" customHeight="false" outlineLevel="0" collapsed="false">
      <c r="C24" s="265" t="s">
        <v>955</v>
      </c>
      <c r="D24" s="522" t="n">
        <v>0</v>
      </c>
      <c r="E24" s="235" t="s">
        <v>557</v>
      </c>
      <c r="G24" s="259"/>
      <c r="I24" s="237"/>
      <c r="J24" s="237"/>
      <c r="K24" s="237"/>
      <c r="L24" s="250"/>
      <c r="M24" s="250"/>
      <c r="N24" s="250"/>
      <c r="O24" s="250"/>
      <c r="P24" s="250"/>
      <c r="Q24" s="237"/>
      <c r="R24" s="237"/>
      <c r="S24" s="237"/>
      <c r="T24" s="237"/>
      <c r="U24" s="237"/>
    </row>
    <row r="25" customFormat="false" ht="15.75" hidden="false" customHeight="false" outlineLevel="0" collapsed="false">
      <c r="C25" s="265" t="s">
        <v>956</v>
      </c>
      <c r="D25" s="522" t="n">
        <v>0</v>
      </c>
      <c r="E25" s="235" t="s">
        <v>557</v>
      </c>
      <c r="I25" s="237"/>
      <c r="J25" s="237"/>
      <c r="K25" s="237"/>
      <c r="L25" s="250"/>
      <c r="M25" s="250"/>
      <c r="N25" s="250"/>
      <c r="O25" s="250"/>
      <c r="P25" s="250"/>
      <c r="Q25" s="237"/>
      <c r="R25" s="237"/>
      <c r="S25" s="237"/>
      <c r="T25" s="237"/>
      <c r="U25" s="237"/>
    </row>
    <row r="26" customFormat="false" ht="15.75" hidden="false" customHeight="false" outlineLevel="0" collapsed="false">
      <c r="C26" s="265" t="s">
        <v>957</v>
      </c>
      <c r="D26" s="522" t="n">
        <v>100</v>
      </c>
      <c r="E26" s="235" t="s">
        <v>958</v>
      </c>
      <c r="I26" s="237"/>
      <c r="J26" s="237"/>
      <c r="K26" s="237"/>
      <c r="L26" s="250"/>
      <c r="M26" s="250"/>
      <c r="N26" s="250"/>
      <c r="O26" s="250"/>
      <c r="P26" s="250"/>
      <c r="Q26" s="237"/>
      <c r="R26" s="237"/>
      <c r="S26" s="237"/>
      <c r="T26" s="237"/>
      <c r="U26" s="237"/>
    </row>
    <row r="27" customFormat="false" ht="12.75" hidden="false" customHeight="false" outlineLevel="0" collapsed="false">
      <c r="A27" s="244"/>
      <c r="B27" s="244"/>
      <c r="C27" s="244"/>
      <c r="D27" s="244"/>
      <c r="E27" s="244"/>
      <c r="F27" s="244"/>
      <c r="G27" s="249"/>
      <c r="H27" s="244"/>
      <c r="I27" s="250"/>
      <c r="J27" s="250"/>
      <c r="K27" s="237"/>
      <c r="L27" s="250"/>
      <c r="M27" s="250"/>
      <c r="N27" s="250"/>
      <c r="O27" s="250"/>
      <c r="P27" s="250"/>
      <c r="Q27" s="237"/>
      <c r="R27" s="237"/>
      <c r="S27" s="237"/>
      <c r="T27" s="237"/>
      <c r="U27" s="237"/>
    </row>
    <row r="28" customFormat="false" ht="12.75" hidden="false" customHeight="false" outlineLevel="0" collapsed="false">
      <c r="A28" s="244"/>
      <c r="B28" s="244"/>
      <c r="C28" s="244"/>
      <c r="D28" s="244"/>
      <c r="E28" s="244"/>
      <c r="F28" s="244"/>
      <c r="G28" s="244"/>
      <c r="H28" s="244"/>
      <c r="I28" s="250"/>
      <c r="J28" s="250"/>
      <c r="K28" s="237"/>
      <c r="L28" s="250"/>
      <c r="M28" s="250"/>
      <c r="N28" s="250"/>
      <c r="O28" s="250"/>
      <c r="P28" s="250"/>
      <c r="Q28" s="237"/>
      <c r="R28" s="237"/>
      <c r="S28" s="237"/>
      <c r="T28" s="237"/>
      <c r="U28" s="237"/>
    </row>
    <row r="29" customFormat="false" ht="12.75" hidden="false" customHeight="false" outlineLevel="0" collapsed="false">
      <c r="A29" s="250"/>
      <c r="B29" s="250"/>
      <c r="C29" s="530"/>
      <c r="D29" s="250"/>
      <c r="E29" s="526"/>
      <c r="F29" s="531"/>
      <c r="G29" s="244"/>
      <c r="H29" s="244"/>
      <c r="I29" s="237"/>
      <c r="J29" s="250"/>
      <c r="K29" s="237"/>
      <c r="L29" s="250"/>
      <c r="M29" s="250"/>
      <c r="N29" s="250"/>
      <c r="O29" s="250"/>
      <c r="P29" s="250"/>
      <c r="Q29" s="237"/>
      <c r="R29" s="237"/>
      <c r="S29" s="237"/>
      <c r="T29" s="237"/>
      <c r="U29" s="237"/>
    </row>
    <row r="30" customFormat="false" ht="12.75" hidden="false" customHeight="false" outlineLevel="0" collapsed="false">
      <c r="A30" s="250"/>
      <c r="B30" s="250"/>
      <c r="C30" s="530"/>
      <c r="D30" s="250"/>
      <c r="E30" s="526"/>
      <c r="F30" s="244"/>
      <c r="G30" s="244"/>
      <c r="H30" s="244"/>
      <c r="I30" s="250"/>
      <c r="J30" s="250"/>
      <c r="K30" s="237"/>
      <c r="L30" s="237"/>
      <c r="M30" s="237"/>
      <c r="N30" s="237"/>
      <c r="O30" s="237"/>
      <c r="P30" s="237"/>
      <c r="Q30" s="237"/>
      <c r="R30" s="237"/>
      <c r="S30" s="237"/>
      <c r="T30" s="237"/>
      <c r="U30" s="237"/>
    </row>
    <row r="31" customFormat="false" ht="12.75" hidden="false" customHeight="false" outlineLevel="0" collapsed="false">
      <c r="A31" s="250"/>
      <c r="B31" s="250" t="s">
        <v>959</v>
      </c>
      <c r="C31" s="530" t="n">
        <v>3051410.80378099</v>
      </c>
      <c r="D31" s="250"/>
      <c r="E31" s="526"/>
      <c r="F31" s="244"/>
      <c r="G31" s="244"/>
      <c r="H31" s="244"/>
      <c r="I31" s="250"/>
      <c r="J31" s="250"/>
      <c r="K31" s="237"/>
      <c r="L31" s="237"/>
      <c r="M31" s="237"/>
      <c r="N31" s="237"/>
      <c r="O31" s="237"/>
      <c r="P31" s="237"/>
      <c r="Q31" s="237"/>
      <c r="R31" s="237"/>
      <c r="S31" s="237"/>
      <c r="T31" s="237"/>
      <c r="U31" s="237"/>
    </row>
    <row r="32" customFormat="false" ht="12.75" hidden="false" customHeight="false" outlineLevel="0" collapsed="false">
      <c r="A32" s="250"/>
      <c r="B32" s="250" t="s">
        <v>960</v>
      </c>
      <c r="C32" s="250" t="n">
        <v>800790.430814622</v>
      </c>
      <c r="D32" s="250"/>
      <c r="E32" s="526"/>
      <c r="F32" s="244"/>
      <c r="G32" s="244"/>
      <c r="H32" s="244"/>
      <c r="I32" s="249"/>
      <c r="J32" s="249"/>
      <c r="K32" s="243"/>
      <c r="L32" s="243"/>
      <c r="M32" s="243"/>
      <c r="N32" s="243"/>
      <c r="O32" s="243"/>
      <c r="P32" s="243"/>
      <c r="Q32" s="243"/>
      <c r="R32" s="243"/>
      <c r="S32" s="243"/>
      <c r="T32" s="243"/>
      <c r="U32" s="243"/>
    </row>
    <row r="33" customFormat="false" ht="12.75" hidden="false" customHeight="false" outlineLevel="0" collapsed="false">
      <c r="A33" s="250"/>
      <c r="B33" s="250" t="s">
        <v>961</v>
      </c>
      <c r="C33" s="530" t="n">
        <v>253101143.059092</v>
      </c>
      <c r="D33" s="250"/>
      <c r="E33" s="244"/>
      <c r="F33" s="244"/>
      <c r="G33" s="244"/>
      <c r="H33" s="244"/>
      <c r="I33" s="249"/>
      <c r="J33" s="249"/>
      <c r="K33" s="243"/>
      <c r="L33" s="243"/>
      <c r="M33" s="243"/>
      <c r="N33" s="243"/>
      <c r="O33" s="243"/>
      <c r="P33" s="243"/>
      <c r="Q33" s="243"/>
      <c r="R33" s="243"/>
      <c r="S33" s="243"/>
      <c r="T33" s="243"/>
      <c r="U33" s="243"/>
    </row>
    <row r="34" customFormat="false" ht="12.75" hidden="false" customHeight="false" outlineLevel="0" collapsed="false">
      <c r="A34" s="250"/>
      <c r="B34" s="250" t="s">
        <v>962</v>
      </c>
      <c r="C34" s="532" t="n">
        <v>84084000</v>
      </c>
      <c r="D34" s="250"/>
      <c r="E34" s="244"/>
      <c r="F34" s="244"/>
      <c r="G34" s="244"/>
      <c r="H34" s="244"/>
      <c r="I34" s="249"/>
      <c r="J34" s="249"/>
      <c r="K34" s="243"/>
      <c r="L34" s="243"/>
      <c r="M34" s="243"/>
      <c r="N34" s="243"/>
      <c r="O34" s="243"/>
      <c r="P34" s="243"/>
      <c r="Q34" s="243"/>
      <c r="R34" s="243"/>
      <c r="S34" s="243"/>
      <c r="T34" s="243"/>
      <c r="U34" s="243"/>
    </row>
    <row r="35" customFormat="false" ht="12.75" hidden="false" customHeight="false" outlineLevel="0" collapsed="false">
      <c r="A35" s="250"/>
      <c r="B35" s="250" t="s">
        <v>963</v>
      </c>
      <c r="C35" s="250" t="n">
        <v>0.971697112600993</v>
      </c>
      <c r="D35" s="250"/>
      <c r="E35" s="244"/>
      <c r="F35" s="244"/>
      <c r="G35" s="244"/>
      <c r="H35" s="244"/>
      <c r="I35" s="244"/>
      <c r="J35" s="244"/>
    </row>
    <row r="36" customFormat="false" ht="12.75" hidden="false" customHeight="false" outlineLevel="0" collapsed="false">
      <c r="A36" s="250"/>
      <c r="B36" s="250" t="s">
        <v>964</v>
      </c>
      <c r="C36" s="250" t="n">
        <v>0.629197195739425</v>
      </c>
      <c r="D36" s="250"/>
      <c r="E36" s="244"/>
      <c r="F36" s="244"/>
      <c r="G36" s="244"/>
      <c r="H36" s="244"/>
      <c r="I36" s="244"/>
      <c r="J36" s="244"/>
    </row>
    <row r="37" customFormat="false" ht="12.75" hidden="false" customHeight="false" outlineLevel="0" collapsed="false">
      <c r="A37" s="237"/>
      <c r="B37" s="237" t="s">
        <v>965</v>
      </c>
      <c r="C37" s="237" t="n">
        <v>0.497486209281005</v>
      </c>
      <c r="D37" s="237"/>
    </row>
    <row r="38" customFormat="false" ht="12.75" hidden="false" customHeight="false" outlineLevel="0" collapsed="false">
      <c r="A38" s="237"/>
      <c r="B38" s="237" t="s">
        <v>966</v>
      </c>
      <c r="C38" s="237" t="n">
        <v>0.82166525565881</v>
      </c>
      <c r="D38" s="237"/>
      <c r="I38" s="533"/>
    </row>
    <row r="39" customFormat="false" ht="12.75" hidden="false" customHeight="false" outlineLevel="0" collapsed="false">
      <c r="A39" s="237"/>
      <c r="B39" s="237" t="s">
        <v>967</v>
      </c>
      <c r="C39" s="237" t="n">
        <v>0.147946683834293</v>
      </c>
      <c r="D39" s="237"/>
      <c r="I39" s="533"/>
    </row>
    <row r="40" customFormat="false" ht="12.75" hidden="false" customHeight="false" outlineLevel="0" collapsed="false">
      <c r="A40" s="237"/>
      <c r="B40" s="237" t="s">
        <v>968</v>
      </c>
      <c r="C40" s="237" t="n">
        <v>0.18384350320763</v>
      </c>
      <c r="D40" s="237"/>
      <c r="I40" s="533"/>
    </row>
    <row r="41" customFormat="false" ht="12.75" hidden="false" customHeight="false" outlineLevel="0" collapsed="false">
      <c r="A41" s="237"/>
      <c r="B41" s="237"/>
      <c r="C41" s="237"/>
      <c r="D41" s="237"/>
      <c r="I41" s="533"/>
    </row>
    <row r="42" customFormat="false" ht="12.75" hidden="false" customHeight="false" outlineLevel="0" collapsed="false">
      <c r="A42" s="237"/>
      <c r="B42" s="237"/>
      <c r="C42" s="237"/>
      <c r="D42" s="237"/>
      <c r="I42" s="533"/>
    </row>
    <row r="43" customFormat="false" ht="12.75" hidden="false" customHeight="false" outlineLevel="0" collapsed="false">
      <c r="A43" s="243"/>
      <c r="B43" s="243"/>
      <c r="C43" s="243"/>
      <c r="D43" s="243"/>
      <c r="I43" s="533"/>
    </row>
    <row r="44" customFormat="false" ht="12.75" hidden="false" customHeight="false" outlineLevel="0" collapsed="false">
      <c r="I44" s="533"/>
    </row>
    <row r="45" customFormat="false" ht="12.75" hidden="false" customHeight="false" outlineLevel="0" collapsed="false">
      <c r="I45" s="533"/>
    </row>
    <row r="46" customFormat="false" ht="12.75" hidden="false" customHeight="false" outlineLevel="0" collapsed="false">
      <c r="I46" s="533"/>
    </row>
    <row r="47" customFormat="false" ht="12.75" hidden="false" customHeight="false" outlineLevel="0" collapsed="false">
      <c r="I47" s="533"/>
    </row>
    <row r="54" customFormat="false" ht="12.75" hidden="false" customHeight="false" outlineLevel="0" collapsed="false">
      <c r="B54" s="254"/>
    </row>
  </sheetData>
  <dataValidations count="2">
    <dataValidation allowBlank="true" error="Length must be greater than  0 and maximum 15 m" errorStyle="stop" errorTitle="Length error" operator="between" showDropDown="false" showErrorMessage="true" showInputMessage="false" sqref="D13 D15 D19" type="decimal">
      <formula1>0.001</formula1>
      <formula2>20</formula2>
    </dataValidation>
    <dataValidation allowBlank="true" error="Length must be greater than  0 and maximum 15 m" errorStyle="stop" errorTitle="Length error" operator="between" prompt="This length is only needed when using Annex A" showDropDown="false" showErrorMessage="true" showInputMessage="true" sqref="D17" type="decimal">
      <formula1>0.001</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953">
              <controlPr defaultSize="0" print="false" autoFill="0" autoPict="0" macro="Module34.PrintNM">
                <anchor moveWithCells="true" sizeWithCells="false">
                  <from>
                    <xdr:col>14</xdr:col>
                    <xdr:colOff>10080</xdr:colOff>
                    <xdr:row>2</xdr:row>
                    <xdr:rowOff>86040</xdr:rowOff>
                  </from>
                  <to>
                    <xdr:col>16</xdr:col>
                    <xdr:colOff>101520</xdr:colOff>
                    <xdr:row>5</xdr:row>
                    <xdr:rowOff>66240</xdr:rowOff>
                  </to>
                </anchor>
              </controlPr>
            </control>
          </mc:Choice>
        </mc:AlternateContent>
        <mc:AlternateContent xmlns:mc="http://schemas.openxmlformats.org/markup-compatibility/2006">
          <mc:Choice Requires="x14">
            <control shapeId="1002" r:id="rId4" name="Button 7954">
              <controlPr defaultSize="0" print="false" autoFill="0" autoPict="0">
                <anchor moveWithCells="true" sizeWithCells="false">
                  <from>
                    <xdr:col>14</xdr:col>
                    <xdr:colOff>10080</xdr:colOff>
                    <xdr:row>5</xdr:row>
                    <xdr:rowOff>66240</xdr:rowOff>
                  </from>
                  <to>
                    <xdr:col>16</xdr:col>
                    <xdr:colOff>101520</xdr:colOff>
                    <xdr:row>8</xdr:row>
                    <xdr:rowOff>47520</xdr:rowOff>
                  </to>
                </anchor>
              </controlPr>
            </control>
          </mc:Choice>
        </mc:AlternateContent>
        <mc:AlternateContent xmlns:mc="http://schemas.openxmlformats.org/markup-compatibility/2006">
          <mc:Choice Requires="x14">
            <control shapeId="1003" r:id="rId5" name="Button 7955">
              <controlPr defaultSize="0" print="false" autoFill="0" autoPict="0" macro="Module14.AddNM">
                <anchor moveWithCells="true" sizeWithCells="false">
                  <from>
                    <xdr:col>14</xdr:col>
                    <xdr:colOff>10080</xdr:colOff>
                    <xdr:row>8</xdr:row>
                    <xdr:rowOff>47520</xdr:rowOff>
                  </from>
                  <to>
                    <xdr:col>16</xdr:col>
                    <xdr:colOff>101520</xdr:colOff>
                    <xdr:row>11</xdr:row>
                    <xdr:rowOff>28440</xdr:rowOff>
                  </to>
                </anchor>
              </controlPr>
            </control>
          </mc:Choice>
        </mc:AlternateContent>
        <mc:AlternateContent xmlns:mc="http://schemas.openxmlformats.org/markup-compatibility/2006">
          <mc:Choice Requires="x14">
            <control shapeId="1004" r:id="rId6" name="Button 9579">
              <controlPr defaultSize="0" print="false" autoFill="0" autoPict="0" macro="Module40.Show_Symbols">
                <anchor moveWithCells="true" sizeWithCells="false">
                  <from>
                    <xdr:col>14</xdr:col>
                    <xdr:colOff>20160</xdr:colOff>
                    <xdr:row>11</xdr:row>
                    <xdr:rowOff>75960</xdr:rowOff>
                  </from>
                  <to>
                    <xdr:col>16</xdr:col>
                    <xdr:colOff>91440</xdr:colOff>
                    <xdr:row>13</xdr:row>
                    <xdr:rowOff>190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46"/>
    </sheetView>
  </sheetViews>
  <sheetFormatPr defaultColWidth="10.70703125" defaultRowHeight="14.1" zeroHeight="false" outlineLevelRow="0" outlineLevelCol="0"/>
  <cols>
    <col collapsed="false" customWidth="false" hidden="false" outlineLevel="0" max="1" min="1" style="273" width="10.71"/>
    <col collapsed="false" customWidth="true" hidden="false" outlineLevel="0" max="2" min="2" style="424" width="12.7"/>
    <col collapsed="false" customWidth="true" hidden="false" outlineLevel="0" max="3" min="3" style="273" width="4.14"/>
    <col collapsed="false" customWidth="true" hidden="false" outlineLevel="0" max="7" min="4" style="273" width="4.99"/>
    <col collapsed="false" customWidth="true" hidden="false" outlineLevel="0" max="8" min="8" style="290" width="4.99"/>
    <col collapsed="false" customWidth="true" hidden="false" outlineLevel="0" max="9" min="9" style="273" width="6.41"/>
    <col collapsed="false" customWidth="true" hidden="false" outlineLevel="0" max="12" min="10" style="273" width="4.41"/>
    <col collapsed="false" customWidth="true" hidden="false" outlineLevel="0" max="14" min="13" style="273" width="5.99"/>
    <col collapsed="false" customWidth="true" hidden="false" outlineLevel="0" max="17" min="15" style="273" width="5.56"/>
    <col collapsed="false" customWidth="true" hidden="false" outlineLevel="0" max="18" min="18" style="424" width="12.7"/>
    <col collapsed="false" customWidth="true" hidden="false" outlineLevel="0" max="19" min="19" style="273" width="4.7"/>
    <col collapsed="false" customWidth="true" hidden="false" outlineLevel="0" max="20" min="20" style="273" width="7.14"/>
    <col collapsed="false" customWidth="true" hidden="false" outlineLevel="0" max="22" min="21" style="273" width="6.41"/>
    <col collapsed="false" customWidth="true" hidden="false" outlineLevel="0" max="23" min="23" style="273" width="4.14"/>
    <col collapsed="false" customWidth="true" hidden="false" outlineLevel="0" max="24" min="24" style="273" width="4.85"/>
    <col collapsed="false" customWidth="true" hidden="false" outlineLevel="0" max="25" min="25" style="273" width="8.14"/>
    <col collapsed="false" customWidth="true" hidden="false" outlineLevel="0" max="27" min="26" style="273" width="6.99"/>
    <col collapsed="false" customWidth="true" hidden="false" outlineLevel="0" max="28" min="28" style="273" width="4.14"/>
    <col collapsed="false" customWidth="true" hidden="false" outlineLevel="0" max="29" min="29" style="273" width="4.85"/>
    <col collapsed="false" customWidth="true" hidden="false" outlineLevel="0" max="30" min="30" style="273" width="7.14"/>
    <col collapsed="false" customWidth="true" hidden="false" outlineLevel="0" max="31" min="31" style="273" width="7.85"/>
    <col collapsed="false" customWidth="true" hidden="false" outlineLevel="0" max="37" min="32" style="273" width="3.28"/>
    <col collapsed="false" customWidth="true" hidden="false" outlineLevel="0" max="40" min="38" style="273" width="2.7"/>
    <col collapsed="false" customWidth="true" hidden="false" outlineLevel="0" max="41" min="41" style="273" width="2.84"/>
    <col collapsed="false" customWidth="false" hidden="false" outlineLevel="0" max="257" min="42" style="273" width="10.71"/>
  </cols>
  <sheetData>
    <row r="1" s="296" customFormat="true" ht="13.5" hidden="false" customHeight="true" outlineLevel="0" collapsed="false">
      <c r="B1" s="445"/>
      <c r="C1" s="446"/>
      <c r="D1" s="447"/>
      <c r="E1" s="447"/>
      <c r="F1" s="447"/>
      <c r="G1" s="447"/>
      <c r="H1" s="448"/>
      <c r="I1" s="448"/>
      <c r="J1" s="447"/>
      <c r="K1" s="447"/>
      <c r="L1" s="447"/>
      <c r="M1" s="447"/>
      <c r="N1" s="448"/>
      <c r="O1" s="447"/>
      <c r="P1" s="447"/>
      <c r="Q1" s="380"/>
      <c r="R1" s="449"/>
      <c r="S1" s="448"/>
      <c r="T1" s="447"/>
      <c r="U1" s="447"/>
      <c r="V1" s="447"/>
      <c r="W1" s="447"/>
      <c r="X1" s="448"/>
      <c r="Y1" s="447"/>
      <c r="Z1" s="447"/>
      <c r="AA1" s="447"/>
      <c r="AB1" s="448"/>
      <c r="AC1" s="447"/>
      <c r="AD1" s="447"/>
      <c r="AE1" s="450"/>
      <c r="AF1" s="534" t="s">
        <v>155</v>
      </c>
      <c r="AG1" s="534"/>
      <c r="AH1" s="534"/>
      <c r="AI1" s="534"/>
      <c r="AJ1" s="534"/>
      <c r="AK1" s="534"/>
      <c r="AL1" s="142" t="s">
        <v>156</v>
      </c>
      <c r="AM1" s="143" t="s">
        <v>157</v>
      </c>
      <c r="AN1" s="143" t="s">
        <v>158</v>
      </c>
      <c r="AO1" s="290"/>
    </row>
    <row r="2" s="296" customFormat="true" ht="13.5" hidden="false" customHeight="true" outlineLevel="0" collapsed="false">
      <c r="B2" s="379"/>
      <c r="C2" s="380"/>
      <c r="D2" s="162"/>
      <c r="E2" s="162"/>
      <c r="F2" s="162"/>
      <c r="G2" s="162"/>
      <c r="H2" s="381"/>
      <c r="I2" s="381"/>
      <c r="J2" s="162"/>
      <c r="K2" s="162"/>
      <c r="L2" s="162"/>
      <c r="M2" s="162"/>
      <c r="N2" s="381"/>
      <c r="O2" s="162"/>
      <c r="P2" s="162"/>
      <c r="Q2" s="380"/>
      <c r="R2" s="382"/>
      <c r="S2" s="381"/>
      <c r="T2" s="162"/>
      <c r="U2" s="162"/>
      <c r="V2" s="162"/>
      <c r="W2" s="162"/>
      <c r="X2" s="381"/>
      <c r="Y2" s="162"/>
      <c r="Z2" s="162"/>
      <c r="AA2" s="162"/>
      <c r="AB2" s="381"/>
      <c r="AC2" s="162"/>
      <c r="AD2" s="162"/>
      <c r="AE2" s="383"/>
      <c r="AF2" s="534"/>
      <c r="AG2" s="534"/>
      <c r="AH2" s="534"/>
      <c r="AI2" s="534"/>
      <c r="AJ2" s="534"/>
      <c r="AK2" s="534"/>
      <c r="AL2" s="142"/>
      <c r="AM2" s="143"/>
      <c r="AN2" s="143"/>
      <c r="AO2" s="295"/>
    </row>
    <row r="3" s="296" customFormat="true" ht="13.5" hidden="false" customHeight="true" outlineLevel="0" collapsed="false">
      <c r="B3" s="379"/>
      <c r="C3" s="380" t="s">
        <v>161</v>
      </c>
      <c r="D3" s="162" t="s">
        <v>45</v>
      </c>
      <c r="E3" s="162" t="s">
        <v>46</v>
      </c>
      <c r="F3" s="162" t="s">
        <v>623</v>
      </c>
      <c r="G3" s="162" t="s">
        <v>624</v>
      </c>
      <c r="H3" s="381" t="s">
        <v>49</v>
      </c>
      <c r="I3" s="381" t="s">
        <v>64</v>
      </c>
      <c r="J3" s="162" t="s">
        <v>625</v>
      </c>
      <c r="K3" s="162" t="s">
        <v>50</v>
      </c>
      <c r="L3" s="162" t="s">
        <v>297</v>
      </c>
      <c r="M3" s="385" t="s">
        <v>626</v>
      </c>
      <c r="N3" s="381" t="s">
        <v>627</v>
      </c>
      <c r="O3" s="162" t="s">
        <v>628</v>
      </c>
      <c r="P3" s="162" t="s">
        <v>629</v>
      </c>
      <c r="Q3" s="380"/>
      <c r="R3" s="382"/>
      <c r="S3" s="381" t="s">
        <v>161</v>
      </c>
      <c r="T3" s="162" t="s">
        <v>630</v>
      </c>
      <c r="U3" s="162" t="s">
        <v>631</v>
      </c>
      <c r="V3" s="162" t="s">
        <v>632</v>
      </c>
      <c r="W3" s="162" t="s">
        <v>633</v>
      </c>
      <c r="X3" s="381" t="s">
        <v>634</v>
      </c>
      <c r="Y3" s="162" t="s">
        <v>635</v>
      </c>
      <c r="Z3" s="162" t="s">
        <v>636</v>
      </c>
      <c r="AA3" s="162" t="s">
        <v>637</v>
      </c>
      <c r="AB3" s="381" t="s">
        <v>638</v>
      </c>
      <c r="AC3" s="162" t="s">
        <v>639</v>
      </c>
      <c r="AD3" s="162" t="s">
        <v>640</v>
      </c>
      <c r="AE3" s="383" t="s">
        <v>641</v>
      </c>
      <c r="AF3" s="386"/>
      <c r="AG3" s="132" t="s">
        <v>591</v>
      </c>
      <c r="AH3" s="166"/>
      <c r="AI3" s="132"/>
      <c r="AJ3" s="132" t="s">
        <v>591</v>
      </c>
      <c r="AK3" s="150"/>
      <c r="AL3" s="142"/>
      <c r="AM3" s="143"/>
      <c r="AN3" s="143"/>
      <c r="AO3" s="290"/>
    </row>
    <row r="4" s="296" customFormat="true" ht="13.5" hidden="false" customHeight="true" outlineLevel="0" collapsed="false">
      <c r="B4" s="379"/>
      <c r="C4" s="380" t="s">
        <v>68</v>
      </c>
      <c r="D4" s="162" t="s">
        <v>195</v>
      </c>
      <c r="E4" s="162" t="s">
        <v>69</v>
      </c>
      <c r="F4" s="162" t="s">
        <v>69</v>
      </c>
      <c r="G4" s="162" t="s">
        <v>69</v>
      </c>
      <c r="H4" s="381" t="s">
        <v>69</v>
      </c>
      <c r="I4" s="381" t="s">
        <v>642</v>
      </c>
      <c r="J4" s="162" t="s">
        <v>69</v>
      </c>
      <c r="K4" s="162" t="s">
        <v>69</v>
      </c>
      <c r="L4" s="162"/>
      <c r="M4" s="162" t="s">
        <v>69</v>
      </c>
      <c r="N4" s="381" t="s">
        <v>69</v>
      </c>
      <c r="O4" s="162" t="s">
        <v>197</v>
      </c>
      <c r="P4" s="162" t="s">
        <v>198</v>
      </c>
      <c r="Q4" s="380"/>
      <c r="R4" s="382"/>
      <c r="S4" s="381" t="s">
        <v>68</v>
      </c>
      <c r="T4" s="162" t="s">
        <v>199</v>
      </c>
      <c r="U4" s="162" t="s">
        <v>200</v>
      </c>
      <c r="V4" s="162" t="s">
        <v>200</v>
      </c>
      <c r="W4" s="162" t="s">
        <v>69</v>
      </c>
      <c r="X4" s="381" t="s">
        <v>196</v>
      </c>
      <c r="Y4" s="162" t="s">
        <v>201</v>
      </c>
      <c r="Z4" s="162" t="s">
        <v>200</v>
      </c>
      <c r="AA4" s="162" t="s">
        <v>200</v>
      </c>
      <c r="AB4" s="381" t="s">
        <v>69</v>
      </c>
      <c r="AC4" s="162" t="s">
        <v>69</v>
      </c>
      <c r="AD4" s="162" t="s">
        <v>201</v>
      </c>
      <c r="AE4" s="383" t="s">
        <v>643</v>
      </c>
      <c r="AF4" s="387"/>
      <c r="AG4" s="388" t="s">
        <v>644</v>
      </c>
      <c r="AH4" s="389"/>
      <c r="AI4" s="388"/>
      <c r="AJ4" s="388" t="s">
        <v>600</v>
      </c>
      <c r="AK4" s="390"/>
      <c r="AL4" s="142"/>
      <c r="AM4" s="143"/>
      <c r="AN4" s="143"/>
      <c r="AO4" s="290"/>
    </row>
    <row r="5" s="296" customFormat="true" ht="13.5" hidden="false" customHeight="true" outlineLevel="0" collapsed="false">
      <c r="B5" s="391"/>
      <c r="C5" s="392"/>
      <c r="D5" s="88"/>
      <c r="E5" s="88"/>
      <c r="F5" s="88"/>
      <c r="G5" s="88"/>
      <c r="H5" s="85"/>
      <c r="I5" s="85" t="s">
        <v>204</v>
      </c>
      <c r="J5" s="88"/>
      <c r="K5" s="88"/>
      <c r="L5" s="88"/>
      <c r="M5" s="88"/>
      <c r="N5" s="85"/>
      <c r="O5" s="88"/>
      <c r="P5" s="88"/>
      <c r="Q5" s="380"/>
      <c r="R5" s="392"/>
      <c r="S5" s="85"/>
      <c r="T5" s="88" t="s">
        <v>206</v>
      </c>
      <c r="U5" s="88" t="s">
        <v>207</v>
      </c>
      <c r="V5" s="88" t="s">
        <v>207</v>
      </c>
      <c r="W5" s="393" t="s">
        <v>205</v>
      </c>
      <c r="X5" s="85" t="s">
        <v>204</v>
      </c>
      <c r="Y5" s="88" t="s">
        <v>206</v>
      </c>
      <c r="Z5" s="88" t="s">
        <v>207</v>
      </c>
      <c r="AA5" s="88" t="s">
        <v>207</v>
      </c>
      <c r="AB5" s="394" t="s">
        <v>205</v>
      </c>
      <c r="AC5" s="88"/>
      <c r="AD5" s="88" t="s">
        <v>206</v>
      </c>
      <c r="AE5" s="89" t="s">
        <v>601</v>
      </c>
      <c r="AF5" s="395" t="s">
        <v>208</v>
      </c>
      <c r="AG5" s="396" t="s">
        <v>209</v>
      </c>
      <c r="AH5" s="396" t="s">
        <v>210</v>
      </c>
      <c r="AI5" s="396" t="s">
        <v>208</v>
      </c>
      <c r="AJ5" s="396" t="s">
        <v>209</v>
      </c>
      <c r="AK5" s="397" t="s">
        <v>210</v>
      </c>
      <c r="AL5" s="142"/>
      <c r="AM5" s="143"/>
      <c r="AN5" s="143"/>
      <c r="AO5" s="328"/>
    </row>
    <row r="6" s="296" customFormat="true" ht="13.5" hidden="false" customHeight="true" outlineLevel="0" collapsed="false">
      <c r="B6" s="379"/>
      <c r="C6" s="162"/>
      <c r="D6" s="162"/>
      <c r="E6" s="162"/>
      <c r="F6" s="162"/>
      <c r="G6" s="162"/>
      <c r="H6" s="162"/>
      <c r="I6" s="162"/>
      <c r="J6" s="162"/>
      <c r="K6" s="162"/>
      <c r="L6" s="162"/>
      <c r="M6" s="162"/>
      <c r="N6" s="162"/>
      <c r="O6" s="162"/>
      <c r="P6" s="162"/>
      <c r="Q6" s="162"/>
      <c r="R6" s="162"/>
      <c r="S6" s="162"/>
      <c r="T6" s="162"/>
      <c r="U6" s="162"/>
      <c r="V6" s="162"/>
      <c r="W6" s="535"/>
      <c r="X6" s="162"/>
      <c r="Y6" s="162"/>
      <c r="Z6" s="162"/>
      <c r="AA6" s="162"/>
      <c r="AB6" s="535"/>
      <c r="AC6" s="162"/>
      <c r="AD6" s="162"/>
      <c r="AE6" s="65"/>
      <c r="AF6" s="132"/>
      <c r="AG6" s="132"/>
      <c r="AH6" s="132"/>
      <c r="AI6" s="132"/>
      <c r="AJ6" s="132"/>
      <c r="AK6" s="132"/>
      <c r="AL6" s="163"/>
      <c r="AM6" s="163"/>
      <c r="AN6" s="163"/>
      <c r="AO6" s="328"/>
    </row>
    <row r="7" s="290" customFormat="true" ht="13.5" hidden="false" customHeight="true" outlineLevel="0" collapsed="false">
      <c r="A7" s="290" t="n">
        <v>1</v>
      </c>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399"/>
    </row>
    <row r="8" customFormat="false" ht="14.1" hidden="false" customHeight="true" outlineLevel="0" collapsed="false">
      <c r="A8" s="273" t="n">
        <v>2</v>
      </c>
      <c r="B8" s="536" t="s">
        <v>911</v>
      </c>
      <c r="C8" s="435" t="n">
        <v>342.36078144</v>
      </c>
      <c r="D8" s="103" t="n">
        <v>912</v>
      </c>
      <c r="E8" s="103" t="n">
        <v>418</v>
      </c>
      <c r="F8" s="103" t="n">
        <v>19.3</v>
      </c>
      <c r="G8" s="110" t="n">
        <v>32</v>
      </c>
      <c r="H8" s="221" t="n">
        <v>24</v>
      </c>
      <c r="I8" s="104" t="n">
        <v>436.128384</v>
      </c>
      <c r="J8" s="110" t="n">
        <v>848</v>
      </c>
      <c r="K8" s="110" t="n">
        <v>800</v>
      </c>
      <c r="L8" s="427" t="s">
        <v>215</v>
      </c>
      <c r="M8" s="103" t="n">
        <v>126</v>
      </c>
      <c r="N8" s="221" t="n">
        <v>312</v>
      </c>
      <c r="O8" s="107" t="n">
        <v>3.416196447392</v>
      </c>
      <c r="P8" s="429" t="n">
        <v>9.97835217288374</v>
      </c>
      <c r="Q8" s="430"/>
      <c r="R8" s="536" t="s">
        <v>911</v>
      </c>
      <c r="S8" s="112" t="n">
        <v>230</v>
      </c>
      <c r="T8" s="109" t="n">
        <v>624900</v>
      </c>
      <c r="U8" s="109" t="n">
        <v>13700</v>
      </c>
      <c r="V8" s="109" t="n">
        <v>15450</v>
      </c>
      <c r="W8" s="105" t="n">
        <v>37.8524925712965</v>
      </c>
      <c r="X8" s="104" t="n">
        <v>190.144384</v>
      </c>
      <c r="Y8" s="109" t="n">
        <v>39010</v>
      </c>
      <c r="Z8" s="109" t="n">
        <v>1866.73415348849</v>
      </c>
      <c r="AA8" s="109" t="n">
        <v>2881.97382432</v>
      </c>
      <c r="AB8" s="106" t="n">
        <v>9.4581719142533</v>
      </c>
      <c r="AC8" s="110" t="n">
        <v>111.417749006091</v>
      </c>
      <c r="AD8" s="109" t="n">
        <v>1192.72540350708</v>
      </c>
      <c r="AE8" s="437" t="n">
        <v>75410</v>
      </c>
      <c r="AF8" s="103" t="s">
        <v>226</v>
      </c>
      <c r="AG8" s="103" t="s">
        <v>226</v>
      </c>
      <c r="AH8" s="221" t="s">
        <v>226</v>
      </c>
      <c r="AI8" s="103" t="s">
        <v>213</v>
      </c>
      <c r="AJ8" s="103" t="s">
        <v>219</v>
      </c>
      <c r="AK8" s="113" t="s">
        <v>219</v>
      </c>
      <c r="AL8" s="432" t="s">
        <v>214</v>
      </c>
      <c r="AM8" s="334" t="s">
        <v>646</v>
      </c>
      <c r="AN8" s="334" t="s">
        <v>646</v>
      </c>
      <c r="AO8" s="328"/>
    </row>
    <row r="9" customFormat="false" ht="14.1" hidden="false" customHeight="true" outlineLevel="0" collapsed="false">
      <c r="A9" s="290" t="n">
        <v>3</v>
      </c>
      <c r="B9" s="536" t="s">
        <v>912</v>
      </c>
      <c r="C9" s="435" t="n">
        <v>364.55445844</v>
      </c>
      <c r="D9" s="103" t="n">
        <v>916</v>
      </c>
      <c r="E9" s="103" t="n">
        <v>419</v>
      </c>
      <c r="F9" s="103" t="n">
        <v>20.3</v>
      </c>
      <c r="G9" s="103" t="n">
        <v>34.3</v>
      </c>
      <c r="H9" s="221" t="n">
        <v>24</v>
      </c>
      <c r="I9" s="104" t="n">
        <v>464.400584</v>
      </c>
      <c r="J9" s="110" t="n">
        <v>847.4</v>
      </c>
      <c r="K9" s="110" t="n">
        <v>799.4</v>
      </c>
      <c r="L9" s="427" t="s">
        <v>215</v>
      </c>
      <c r="M9" s="103" t="n">
        <v>128</v>
      </c>
      <c r="N9" s="221" t="n">
        <v>314</v>
      </c>
      <c r="O9" s="107" t="n">
        <v>3.426196447392</v>
      </c>
      <c r="P9" s="429" t="n">
        <v>9.39831174210121</v>
      </c>
      <c r="Q9" s="430"/>
      <c r="R9" s="536" t="s">
        <v>912</v>
      </c>
      <c r="S9" s="112" t="n">
        <v>245</v>
      </c>
      <c r="T9" s="109" t="n">
        <v>670500</v>
      </c>
      <c r="U9" s="109" t="n">
        <v>14639.7200333871</v>
      </c>
      <c r="V9" s="109" t="n">
        <v>16520</v>
      </c>
      <c r="W9" s="105" t="n">
        <v>37.9973007323906</v>
      </c>
      <c r="X9" s="104" t="n">
        <v>200.393484</v>
      </c>
      <c r="Y9" s="109" t="n">
        <v>42120</v>
      </c>
      <c r="Z9" s="109" t="n">
        <v>2010.6825576396</v>
      </c>
      <c r="AA9" s="109" t="n">
        <v>3105.84158002</v>
      </c>
      <c r="AB9" s="106" t="n">
        <v>9.52395621866864</v>
      </c>
      <c r="AC9" s="110" t="n">
        <v>117.017749006091</v>
      </c>
      <c r="AD9" s="109" t="n">
        <v>1445.82133205564</v>
      </c>
      <c r="AE9" s="437" t="n">
        <v>81730</v>
      </c>
      <c r="AF9" s="103" t="s">
        <v>226</v>
      </c>
      <c r="AG9" s="103" t="s">
        <v>226</v>
      </c>
      <c r="AH9" s="221" t="s">
        <v>226</v>
      </c>
      <c r="AI9" s="103" t="s">
        <v>213</v>
      </c>
      <c r="AJ9" s="103" t="s">
        <v>219</v>
      </c>
      <c r="AK9" s="113" t="s">
        <v>219</v>
      </c>
      <c r="AL9" s="432" t="s">
        <v>214</v>
      </c>
      <c r="AM9" s="334" t="s">
        <v>646</v>
      </c>
      <c r="AN9" s="334" t="s">
        <v>646</v>
      </c>
      <c r="AO9" s="328"/>
    </row>
    <row r="10" customFormat="false" ht="14.1" hidden="false" customHeight="true" outlineLevel="0" collapsed="false">
      <c r="A10" s="273" t="n">
        <v>4</v>
      </c>
      <c r="B10" s="536" t="s">
        <v>913</v>
      </c>
      <c r="C10" s="435" t="n">
        <v>386.97814044</v>
      </c>
      <c r="D10" s="103" t="n">
        <v>921</v>
      </c>
      <c r="E10" s="103" t="n">
        <v>420</v>
      </c>
      <c r="F10" s="103" t="n">
        <v>21.3</v>
      </c>
      <c r="G10" s="103" t="n">
        <v>36.6</v>
      </c>
      <c r="H10" s="221" t="n">
        <v>24</v>
      </c>
      <c r="I10" s="104" t="n">
        <v>492.965784</v>
      </c>
      <c r="J10" s="110" t="n">
        <v>847.8</v>
      </c>
      <c r="K10" s="110" t="n">
        <v>799.8</v>
      </c>
      <c r="L10" s="427" t="s">
        <v>215</v>
      </c>
      <c r="M10" s="103" t="n">
        <v>128</v>
      </c>
      <c r="N10" s="221" t="n">
        <v>314</v>
      </c>
      <c r="O10" s="107" t="n">
        <v>3.438196447392</v>
      </c>
      <c r="P10" s="429" t="n">
        <v>8.88473039712972</v>
      </c>
      <c r="Q10" s="430"/>
      <c r="R10" s="536" t="s">
        <v>913</v>
      </c>
      <c r="S10" s="112" t="n">
        <v>260</v>
      </c>
      <c r="T10" s="109" t="n">
        <v>718300</v>
      </c>
      <c r="U10" s="109" t="n">
        <v>15600</v>
      </c>
      <c r="V10" s="109" t="n">
        <v>17630</v>
      </c>
      <c r="W10" s="105" t="n">
        <v>38.1730093285151</v>
      </c>
      <c r="X10" s="104" t="n">
        <v>210.889584</v>
      </c>
      <c r="Y10" s="109" t="n">
        <v>45280</v>
      </c>
      <c r="Z10" s="109" t="n">
        <v>2155.98212495484</v>
      </c>
      <c r="AA10" s="109" t="n">
        <v>3332.19597822</v>
      </c>
      <c r="AB10" s="106" t="n">
        <v>9.58349315470436</v>
      </c>
      <c r="AC10" s="110" t="n">
        <v>122.617749006091</v>
      </c>
      <c r="AD10" s="109" t="n">
        <v>1733.62807991405</v>
      </c>
      <c r="AE10" s="437" t="n">
        <v>88370</v>
      </c>
      <c r="AF10" s="103" t="s">
        <v>226</v>
      </c>
      <c r="AG10" s="103" t="s">
        <v>226</v>
      </c>
      <c r="AH10" s="221" t="s">
        <v>226</v>
      </c>
      <c r="AI10" s="103" t="s">
        <v>253</v>
      </c>
      <c r="AJ10" s="103" t="s">
        <v>219</v>
      </c>
      <c r="AK10" s="113" t="s">
        <v>219</v>
      </c>
      <c r="AL10" s="432" t="s">
        <v>214</v>
      </c>
      <c r="AM10" s="334" t="s">
        <v>646</v>
      </c>
      <c r="AN10" s="334" t="s">
        <v>646</v>
      </c>
      <c r="AO10" s="328"/>
    </row>
    <row r="11" customFormat="false" ht="14.1" hidden="false" customHeight="true" outlineLevel="0" collapsed="false">
      <c r="A11" s="290" t="n">
        <v>5</v>
      </c>
      <c r="B11" s="536" t="s">
        <v>914</v>
      </c>
      <c r="C11" s="435" t="n">
        <v>417</v>
      </c>
      <c r="D11" s="103" t="n">
        <v>928</v>
      </c>
      <c r="E11" s="103" t="n">
        <v>422</v>
      </c>
      <c r="F11" s="103" t="n">
        <v>22.5</v>
      </c>
      <c r="G11" s="103" t="n">
        <v>39.9</v>
      </c>
      <c r="H11" s="221" t="n">
        <v>24</v>
      </c>
      <c r="I11" s="104" t="n">
        <v>532.545384</v>
      </c>
      <c r="J11" s="110" t="n">
        <v>848.2</v>
      </c>
      <c r="K11" s="110" t="n">
        <v>800.2</v>
      </c>
      <c r="L11" s="427" t="s">
        <v>215</v>
      </c>
      <c r="M11" s="103" t="n">
        <v>130</v>
      </c>
      <c r="N11" s="221" t="n">
        <v>316</v>
      </c>
      <c r="O11" s="107" t="n">
        <v>3.457796447392</v>
      </c>
      <c r="P11" s="429" t="n">
        <v>8.27128798982496</v>
      </c>
      <c r="Q11" s="430"/>
      <c r="R11" s="536" t="s">
        <v>914</v>
      </c>
      <c r="S11" s="112" t="n">
        <v>280</v>
      </c>
      <c r="T11" s="109" t="n">
        <v>787600</v>
      </c>
      <c r="U11" s="109" t="n">
        <v>16970</v>
      </c>
      <c r="V11" s="109" t="n">
        <v>19210</v>
      </c>
      <c r="W11" s="105" t="n">
        <v>38.4557671622624</v>
      </c>
      <c r="X11" s="104" t="n">
        <v>223.918884</v>
      </c>
      <c r="Y11" s="109" t="n">
        <v>50070</v>
      </c>
      <c r="Z11" s="109" t="n">
        <v>2373.02676660617</v>
      </c>
      <c r="AA11" s="109" t="n">
        <v>3668.33915826</v>
      </c>
      <c r="AB11" s="106" t="n">
        <v>9.6964828521117</v>
      </c>
      <c r="AC11" s="110" t="n">
        <v>130.417749006091</v>
      </c>
      <c r="AD11" s="109" t="n">
        <v>2199.92910225891</v>
      </c>
      <c r="AE11" s="437" t="n">
        <v>98540</v>
      </c>
      <c r="AF11" s="103" t="s">
        <v>226</v>
      </c>
      <c r="AG11" s="103" t="s">
        <v>226</v>
      </c>
      <c r="AH11" s="221" t="s">
        <v>226</v>
      </c>
      <c r="AI11" s="103" t="s">
        <v>253</v>
      </c>
      <c r="AJ11" s="103" t="s">
        <v>219</v>
      </c>
      <c r="AK11" s="113" t="s">
        <v>219</v>
      </c>
      <c r="AL11" s="432" t="s">
        <v>214</v>
      </c>
      <c r="AM11" s="334" t="s">
        <v>646</v>
      </c>
      <c r="AN11" s="334" t="s">
        <v>646</v>
      </c>
      <c r="AO11" s="328"/>
    </row>
    <row r="12" customFormat="false" ht="14.1" hidden="false" customHeight="true" outlineLevel="0" collapsed="false">
      <c r="A12" s="273" t="n">
        <v>6</v>
      </c>
      <c r="B12" s="536" t="s">
        <v>915</v>
      </c>
      <c r="C12" s="435" t="n">
        <v>446</v>
      </c>
      <c r="D12" s="103" t="n">
        <v>933</v>
      </c>
      <c r="E12" s="103" t="n">
        <v>423</v>
      </c>
      <c r="F12" s="110" t="n">
        <v>24</v>
      </c>
      <c r="G12" s="110" t="n">
        <v>42.7</v>
      </c>
      <c r="H12" s="221" t="n">
        <v>24</v>
      </c>
      <c r="I12" s="104" t="n">
        <v>569.610384</v>
      </c>
      <c r="J12" s="110" t="n">
        <v>847.6</v>
      </c>
      <c r="K12" s="110" t="n">
        <v>799.6</v>
      </c>
      <c r="L12" s="427" t="s">
        <v>215</v>
      </c>
      <c r="M12" s="103" t="n">
        <v>130</v>
      </c>
      <c r="N12" s="221" t="n">
        <v>318</v>
      </c>
      <c r="O12" s="107" t="n">
        <v>3.468796447392</v>
      </c>
      <c r="P12" s="429" t="n">
        <v>7.75766928007658</v>
      </c>
      <c r="Q12" s="430"/>
      <c r="R12" s="536" t="s">
        <v>915</v>
      </c>
      <c r="S12" s="112" t="n">
        <v>300</v>
      </c>
      <c r="T12" s="109" t="n">
        <v>846800</v>
      </c>
      <c r="U12" s="109" t="n">
        <v>18150</v>
      </c>
      <c r="V12" s="109" t="n">
        <v>20600</v>
      </c>
      <c r="W12" s="105" t="n">
        <v>38.5574441206547</v>
      </c>
      <c r="X12" s="104" t="n">
        <v>239.112384</v>
      </c>
      <c r="Y12" s="109" t="n">
        <v>53980</v>
      </c>
      <c r="Z12" s="109" t="n">
        <v>2552.12453806686</v>
      </c>
      <c r="AA12" s="109" t="n">
        <v>3950.77242456</v>
      </c>
      <c r="AB12" s="106" t="n">
        <v>9.73457887803313</v>
      </c>
      <c r="AC12" s="110" t="n">
        <v>137.517749006091</v>
      </c>
      <c r="AD12" s="109" t="n">
        <v>2685.01553625574</v>
      </c>
      <c r="AE12" s="437" t="n">
        <v>106700</v>
      </c>
      <c r="AF12" s="103" t="s">
        <v>226</v>
      </c>
      <c r="AG12" s="103" t="s">
        <v>226</v>
      </c>
      <c r="AH12" s="221" t="s">
        <v>226</v>
      </c>
      <c r="AI12" s="103" t="s">
        <v>253</v>
      </c>
      <c r="AJ12" s="103" t="s">
        <v>213</v>
      </c>
      <c r="AK12" s="113" t="s">
        <v>219</v>
      </c>
      <c r="AL12" s="432" t="s">
        <v>214</v>
      </c>
      <c r="AM12" s="334" t="s">
        <v>646</v>
      </c>
      <c r="AN12" s="334"/>
      <c r="AO12" s="328"/>
    </row>
    <row r="13" customFormat="false" ht="14.1" hidden="false" customHeight="true" outlineLevel="0" collapsed="false">
      <c r="A13" s="290" t="n">
        <v>7</v>
      </c>
      <c r="B13" s="536" t="s">
        <v>916</v>
      </c>
      <c r="C13" s="435" t="n">
        <v>487.68626144</v>
      </c>
      <c r="D13" s="103" t="n">
        <v>942</v>
      </c>
      <c r="E13" s="103" t="n">
        <v>422</v>
      </c>
      <c r="F13" s="110" t="n">
        <v>25.9</v>
      </c>
      <c r="G13" s="110" t="n">
        <v>47</v>
      </c>
      <c r="H13" s="221" t="n">
        <v>24</v>
      </c>
      <c r="I13" s="104" t="n">
        <v>621.256384</v>
      </c>
      <c r="J13" s="110" t="n">
        <v>848</v>
      </c>
      <c r="K13" s="110" t="n">
        <v>800</v>
      </c>
      <c r="L13" s="427" t="s">
        <v>215</v>
      </c>
      <c r="M13" s="103" t="n">
        <v>132</v>
      </c>
      <c r="N13" s="221" t="n">
        <v>316</v>
      </c>
      <c r="O13" s="107" t="n">
        <v>3.478996447392</v>
      </c>
      <c r="P13" s="429" t="n">
        <v>7.13367737102026</v>
      </c>
      <c r="Q13" s="430"/>
      <c r="R13" s="536" t="s">
        <v>916</v>
      </c>
      <c r="S13" s="112" t="n">
        <v>328</v>
      </c>
      <c r="T13" s="109" t="n">
        <v>935400</v>
      </c>
      <c r="U13" s="109" t="n">
        <v>19859.6253003955</v>
      </c>
      <c r="V13" s="109" t="n">
        <v>22610</v>
      </c>
      <c r="W13" s="105" t="n">
        <v>38.802574945029</v>
      </c>
      <c r="X13" s="104" t="n">
        <v>259.309384</v>
      </c>
      <c r="Y13" s="109" t="n">
        <v>59010</v>
      </c>
      <c r="Z13" s="109" t="n">
        <v>2796.63435824838</v>
      </c>
      <c r="AA13" s="109" t="n">
        <v>4336.23931104</v>
      </c>
      <c r="AB13" s="106" t="n">
        <v>9.7459379010135</v>
      </c>
      <c r="AC13" s="110" t="n">
        <v>148.017749006091</v>
      </c>
      <c r="AD13" s="109" t="n">
        <v>3513.59352256193</v>
      </c>
      <c r="AE13" s="437" t="n">
        <v>117900</v>
      </c>
      <c r="AF13" s="103" t="s">
        <v>226</v>
      </c>
      <c r="AG13" s="103" t="s">
        <v>226</v>
      </c>
      <c r="AH13" s="221" t="s">
        <v>226</v>
      </c>
      <c r="AI13" s="103" t="s">
        <v>226</v>
      </c>
      <c r="AJ13" s="103" t="s">
        <v>253</v>
      </c>
      <c r="AK13" s="113" t="s">
        <v>219</v>
      </c>
      <c r="AL13" s="432" t="s">
        <v>214</v>
      </c>
      <c r="AM13" s="334" t="s">
        <v>646</v>
      </c>
      <c r="AN13" s="334"/>
      <c r="AO13" s="328"/>
    </row>
    <row r="14" customFormat="false" ht="14.1" hidden="false" customHeight="true" outlineLevel="0" collapsed="false">
      <c r="A14" s="273" t="n">
        <v>8</v>
      </c>
      <c r="B14" s="536" t="s">
        <v>917</v>
      </c>
      <c r="C14" s="435" t="n">
        <v>533.85462344</v>
      </c>
      <c r="D14" s="103" t="n">
        <v>950</v>
      </c>
      <c r="E14" s="103" t="n">
        <v>425</v>
      </c>
      <c r="F14" s="110" t="n">
        <v>28.4</v>
      </c>
      <c r="G14" s="110" t="n">
        <v>51.1</v>
      </c>
      <c r="H14" s="221" t="n">
        <v>24</v>
      </c>
      <c r="I14" s="104" t="n">
        <v>680.069584</v>
      </c>
      <c r="J14" s="110" t="n">
        <v>847.8</v>
      </c>
      <c r="K14" s="110" t="n">
        <v>799.8</v>
      </c>
      <c r="L14" s="427" t="s">
        <v>215</v>
      </c>
      <c r="M14" s="103" t="n">
        <v>136</v>
      </c>
      <c r="N14" s="221" t="n">
        <v>320</v>
      </c>
      <c r="O14" s="107" t="n">
        <v>3.501996447392</v>
      </c>
      <c r="P14" s="429" t="n">
        <v>6.55983163511103</v>
      </c>
      <c r="Q14" s="430"/>
      <c r="R14" s="536" t="s">
        <v>917</v>
      </c>
      <c r="S14" s="112" t="n">
        <v>359</v>
      </c>
      <c r="T14" s="109" t="n">
        <v>1031000</v>
      </c>
      <c r="U14" s="109" t="n">
        <v>21710.2054877199</v>
      </c>
      <c r="V14" s="109" t="n">
        <v>24830</v>
      </c>
      <c r="W14" s="105" t="n">
        <v>38.9405513310602</v>
      </c>
      <c r="X14" s="104" t="n">
        <v>284.759984</v>
      </c>
      <c r="Y14" s="109" t="n">
        <v>65560.4723157522</v>
      </c>
      <c r="Z14" s="109" t="n">
        <v>3085.19869721187</v>
      </c>
      <c r="AA14" s="109" t="n">
        <v>4795.59078104</v>
      </c>
      <c r="AB14" s="106" t="n">
        <v>9.81848228939109</v>
      </c>
      <c r="AC14" s="110" t="n">
        <v>158.717749006091</v>
      </c>
      <c r="AD14" s="109" t="n">
        <v>4542.15911796561</v>
      </c>
      <c r="AE14" s="437" t="n">
        <v>132100</v>
      </c>
      <c r="AF14" s="103" t="s">
        <v>226</v>
      </c>
      <c r="AG14" s="103" t="s">
        <v>226</v>
      </c>
      <c r="AH14" s="221" t="s">
        <v>226</v>
      </c>
      <c r="AI14" s="103" t="s">
        <v>226</v>
      </c>
      <c r="AJ14" s="103" t="s">
        <v>253</v>
      </c>
      <c r="AK14" s="113" t="s">
        <v>213</v>
      </c>
      <c r="AL14" s="432" t="s">
        <v>214</v>
      </c>
      <c r="AM14" s="334" t="s">
        <v>646</v>
      </c>
      <c r="AN14" s="334"/>
      <c r="AO14" s="328"/>
    </row>
    <row r="15" customFormat="false" ht="14.1" hidden="false" customHeight="true" outlineLevel="0" collapsed="false">
      <c r="A15" s="290" t="n">
        <v>9</v>
      </c>
      <c r="B15" s="536" t="s">
        <v>918</v>
      </c>
      <c r="C15" s="435" t="n">
        <v>585.03882144</v>
      </c>
      <c r="D15" s="103" t="n">
        <v>960</v>
      </c>
      <c r="E15" s="103" t="n">
        <v>427</v>
      </c>
      <c r="F15" s="110" t="n">
        <v>31</v>
      </c>
      <c r="G15" s="110" t="n">
        <v>55.9</v>
      </c>
      <c r="H15" s="221" t="n">
        <v>24</v>
      </c>
      <c r="I15" s="104" t="n">
        <v>745.272384</v>
      </c>
      <c r="J15" s="110" t="n">
        <v>848.2</v>
      </c>
      <c r="K15" s="110" t="n">
        <v>800.2</v>
      </c>
      <c r="L15" s="427" t="s">
        <v>215</v>
      </c>
      <c r="M15" s="103" t="n">
        <v>138</v>
      </c>
      <c r="N15" s="221" t="n">
        <v>322</v>
      </c>
      <c r="O15" s="107" t="n">
        <v>3.524796447392</v>
      </c>
      <c r="P15" s="429" t="n">
        <v>6.02489325189763</v>
      </c>
      <c r="Q15" s="430"/>
      <c r="R15" s="536" t="s">
        <v>918</v>
      </c>
      <c r="S15" s="112" t="n">
        <v>393</v>
      </c>
      <c r="T15" s="109" t="n">
        <v>1143000</v>
      </c>
      <c r="U15" s="109" t="n">
        <v>23810</v>
      </c>
      <c r="V15" s="109" t="n">
        <v>27360</v>
      </c>
      <c r="W15" s="105" t="n">
        <v>39.1636318482594</v>
      </c>
      <c r="X15" s="104" t="n">
        <v>312.047384</v>
      </c>
      <c r="Y15" s="109" t="n">
        <v>72770</v>
      </c>
      <c r="Z15" s="109" t="n">
        <v>3408.31442535653</v>
      </c>
      <c r="AA15" s="109" t="n">
        <v>5310.19000896</v>
      </c>
      <c r="AB15" s="106" t="n">
        <v>9.88123553738093</v>
      </c>
      <c r="AC15" s="110" t="n">
        <v>170.917749006091</v>
      </c>
      <c r="AD15" s="109" t="n">
        <v>5931.8614561993</v>
      </c>
      <c r="AE15" s="437" t="n">
        <v>148200</v>
      </c>
      <c r="AF15" s="103" t="s">
        <v>226</v>
      </c>
      <c r="AG15" s="103" t="s">
        <v>226</v>
      </c>
      <c r="AH15" s="221" t="s">
        <v>226</v>
      </c>
      <c r="AI15" s="103" t="s">
        <v>226</v>
      </c>
      <c r="AJ15" s="103" t="s">
        <v>226</v>
      </c>
      <c r="AK15" s="113" t="s">
        <v>253</v>
      </c>
      <c r="AL15" s="432" t="s">
        <v>214</v>
      </c>
      <c r="AM15" s="334" t="s">
        <v>646</v>
      </c>
      <c r="AN15" s="334"/>
      <c r="AO15" s="328"/>
    </row>
    <row r="16" customFormat="false" ht="14.1" hidden="false" customHeight="true" outlineLevel="0" collapsed="false">
      <c r="A16" s="273" t="n">
        <v>10</v>
      </c>
      <c r="B16" s="536" t="s">
        <v>919</v>
      </c>
      <c r="C16" s="435" t="n">
        <v>653.07634144</v>
      </c>
      <c r="D16" s="103" t="n">
        <v>972</v>
      </c>
      <c r="E16" s="103" t="n">
        <v>431</v>
      </c>
      <c r="F16" s="110" t="n">
        <v>34.5</v>
      </c>
      <c r="G16" s="110" t="n">
        <v>62</v>
      </c>
      <c r="H16" s="221" t="n">
        <v>24</v>
      </c>
      <c r="I16" s="104" t="n">
        <v>831.944384</v>
      </c>
      <c r="J16" s="110" t="n">
        <v>848</v>
      </c>
      <c r="K16" s="110" t="n">
        <v>800</v>
      </c>
      <c r="L16" s="427" t="s">
        <v>215</v>
      </c>
      <c r="M16" s="103" t="n">
        <v>144</v>
      </c>
      <c r="N16" s="221" t="n">
        <v>320</v>
      </c>
      <c r="O16" s="107" t="n">
        <v>3.557796447392</v>
      </c>
      <c r="P16" s="429" t="n">
        <v>5.44774970648491</v>
      </c>
      <c r="Q16" s="430"/>
      <c r="R16" s="536" t="s">
        <v>919</v>
      </c>
      <c r="S16" s="112" t="n">
        <v>439</v>
      </c>
      <c r="T16" s="109" t="n">
        <v>1292000</v>
      </c>
      <c r="U16" s="109" t="n">
        <v>26590</v>
      </c>
      <c r="V16" s="109" t="n">
        <v>30730</v>
      </c>
      <c r="W16" s="105" t="n">
        <v>39.409810055348</v>
      </c>
      <c r="X16" s="104" t="n">
        <v>348.654384</v>
      </c>
      <c r="Y16" s="109" t="n">
        <v>83050</v>
      </c>
      <c r="Z16" s="109" t="n">
        <v>3853.74549937041</v>
      </c>
      <c r="AA16" s="109" t="n">
        <v>6022.10367616</v>
      </c>
      <c r="AB16" s="106" t="n">
        <v>9.99120811448489</v>
      </c>
      <c r="AC16" s="110" t="n">
        <v>186.617749006091</v>
      </c>
      <c r="AD16" s="109" t="n">
        <v>8124.45277936645</v>
      </c>
      <c r="AE16" s="437" t="n">
        <v>171300</v>
      </c>
      <c r="AF16" s="103" t="s">
        <v>226</v>
      </c>
      <c r="AG16" s="103" t="s">
        <v>226</v>
      </c>
      <c r="AH16" s="221" t="s">
        <v>226</v>
      </c>
      <c r="AI16" s="103" t="s">
        <v>226</v>
      </c>
      <c r="AJ16" s="103" t="s">
        <v>226</v>
      </c>
      <c r="AK16" s="113" t="s">
        <v>226</v>
      </c>
      <c r="AL16" s="432" t="s">
        <v>214</v>
      </c>
      <c r="AM16" s="334" t="s">
        <v>646</v>
      </c>
      <c r="AN16" s="334"/>
      <c r="AO16" s="328"/>
    </row>
    <row r="17" customFormat="false" ht="14.1" hidden="false" customHeight="true" outlineLevel="0" collapsed="false">
      <c r="A17" s="290" t="n">
        <v>11</v>
      </c>
      <c r="B17" s="536" t="s">
        <v>920</v>
      </c>
      <c r="C17" s="435" t="n">
        <v>784</v>
      </c>
      <c r="D17" s="103" t="n">
        <v>996</v>
      </c>
      <c r="E17" s="103" t="n">
        <v>437</v>
      </c>
      <c r="F17" s="110" t="n">
        <v>40.9</v>
      </c>
      <c r="G17" s="110" t="n">
        <v>73.9</v>
      </c>
      <c r="H17" s="221" t="n">
        <v>24</v>
      </c>
      <c r="I17" s="104" t="n">
        <v>997.744184</v>
      </c>
      <c r="J17" s="110" t="n">
        <v>848.2</v>
      </c>
      <c r="K17" s="110" t="n">
        <v>800.2</v>
      </c>
      <c r="L17" s="427" t="s">
        <v>215</v>
      </c>
      <c r="M17" s="103" t="n">
        <v>152</v>
      </c>
      <c r="N17" s="221" t="n">
        <v>326</v>
      </c>
      <c r="O17" s="107" t="n">
        <v>3.616996447392</v>
      </c>
      <c r="P17" s="429" t="n">
        <v>4.61805627171326</v>
      </c>
      <c r="Q17" s="430"/>
      <c r="R17" s="536" t="s">
        <v>920</v>
      </c>
      <c r="S17" s="112" t="n">
        <v>527</v>
      </c>
      <c r="T17" s="109" t="n">
        <v>1593000</v>
      </c>
      <c r="U17" s="109" t="n">
        <v>31980</v>
      </c>
      <c r="V17" s="109" t="n">
        <v>37340</v>
      </c>
      <c r="W17" s="105" t="n">
        <v>39.9517093181129</v>
      </c>
      <c r="X17" s="104" t="n">
        <v>417.555284</v>
      </c>
      <c r="Y17" s="109" t="n">
        <v>103300</v>
      </c>
      <c r="Z17" s="109" t="n">
        <v>4727.8889580731</v>
      </c>
      <c r="AA17" s="109" t="n">
        <v>7423.78578954</v>
      </c>
      <c r="AB17" s="106" t="n">
        <v>10.1753592696836</v>
      </c>
      <c r="AC17" s="110" t="n">
        <v>216.817749006091</v>
      </c>
      <c r="AD17" s="109" t="n">
        <v>13730</v>
      </c>
      <c r="AE17" s="437" t="n">
        <v>218500</v>
      </c>
      <c r="AF17" s="103" t="s">
        <v>226</v>
      </c>
      <c r="AG17" s="103" t="s">
        <v>226</v>
      </c>
      <c r="AH17" s="221" t="s">
        <v>241</v>
      </c>
      <c r="AI17" s="103" t="s">
        <v>226</v>
      </c>
      <c r="AJ17" s="103" t="s">
        <v>226</v>
      </c>
      <c r="AK17" s="113" t="s">
        <v>241</v>
      </c>
      <c r="AL17" s="432" t="s">
        <v>969</v>
      </c>
      <c r="AM17" s="121"/>
      <c r="AN17" s="334"/>
      <c r="AO17" s="328"/>
    </row>
    <row r="18" customFormat="false" ht="14.1" hidden="false" customHeight="true" outlineLevel="0" collapsed="false">
      <c r="A18" s="273" t="n">
        <v>12</v>
      </c>
      <c r="B18" s="536" t="s">
        <v>921</v>
      </c>
      <c r="C18" s="435" t="n">
        <v>967</v>
      </c>
      <c r="D18" s="103" t="n">
        <v>1028</v>
      </c>
      <c r="E18" s="103" t="n">
        <v>446</v>
      </c>
      <c r="F18" s="110" t="n">
        <v>50</v>
      </c>
      <c r="G18" s="110" t="n">
        <v>89.9</v>
      </c>
      <c r="H18" s="221" t="n">
        <v>24</v>
      </c>
      <c r="I18" s="436" t="n">
        <v>1230.952384</v>
      </c>
      <c r="J18" s="110" t="n">
        <v>848.2</v>
      </c>
      <c r="K18" s="110" t="n">
        <v>800.2</v>
      </c>
      <c r="L18" s="427" t="s">
        <v>215</v>
      </c>
      <c r="M18" s="103" t="n">
        <v>160</v>
      </c>
      <c r="N18" s="221" t="n">
        <v>334</v>
      </c>
      <c r="O18" s="107" t="n">
        <v>3.698796447392</v>
      </c>
      <c r="P18" s="429" t="n">
        <v>3.82780249617086</v>
      </c>
      <c r="Q18" s="430"/>
      <c r="R18" s="536" t="s">
        <v>921</v>
      </c>
      <c r="S18" s="112" t="n">
        <v>650</v>
      </c>
      <c r="T18" s="109" t="n">
        <v>2033000</v>
      </c>
      <c r="U18" s="109" t="n">
        <v>39540</v>
      </c>
      <c r="V18" s="109" t="n">
        <v>46810</v>
      </c>
      <c r="W18" s="105" t="n">
        <v>40.6354306564511</v>
      </c>
      <c r="X18" s="104" t="n">
        <v>517.146384</v>
      </c>
      <c r="Y18" s="109" t="n">
        <v>133900</v>
      </c>
      <c r="Z18" s="109" t="n">
        <v>6002.55868860509</v>
      </c>
      <c r="AA18" s="109" t="n">
        <v>9486.41077376</v>
      </c>
      <c r="AB18" s="106" t="n">
        <v>10.4279757395077</v>
      </c>
      <c r="AC18" s="110" t="n">
        <v>257.917749006091</v>
      </c>
      <c r="AD18" s="109" t="n">
        <v>24930</v>
      </c>
      <c r="AE18" s="437" t="n">
        <v>292400</v>
      </c>
      <c r="AF18" s="103" t="s">
        <v>226</v>
      </c>
      <c r="AG18" s="103" t="s">
        <v>226</v>
      </c>
      <c r="AH18" s="221" t="s">
        <v>241</v>
      </c>
      <c r="AI18" s="103" t="s">
        <v>226</v>
      </c>
      <c r="AJ18" s="103" t="s">
        <v>226</v>
      </c>
      <c r="AK18" s="113" t="s">
        <v>241</v>
      </c>
      <c r="AL18" s="432" t="s">
        <v>969</v>
      </c>
      <c r="AM18" s="121"/>
      <c r="AN18" s="334"/>
      <c r="AO18" s="328"/>
    </row>
    <row r="19" customFormat="false" ht="14.1" hidden="false" customHeight="true" outlineLevel="0" collapsed="false">
      <c r="A19" s="290" t="n">
        <v>13</v>
      </c>
      <c r="B19" s="426" t="s">
        <v>922</v>
      </c>
      <c r="C19" s="327" t="n">
        <v>344</v>
      </c>
      <c r="D19" s="427" t="n">
        <v>927</v>
      </c>
      <c r="E19" s="427" t="n">
        <v>418</v>
      </c>
      <c r="F19" s="110" t="n">
        <v>19.3</v>
      </c>
      <c r="G19" s="110" t="n">
        <v>32</v>
      </c>
      <c r="H19" s="428" t="n">
        <v>19</v>
      </c>
      <c r="I19" s="104" t="n">
        <v>437.2</v>
      </c>
      <c r="J19" s="110" t="n">
        <v>863</v>
      </c>
      <c r="K19" s="110" t="n">
        <v>825</v>
      </c>
      <c r="L19" s="427" t="s">
        <v>215</v>
      </c>
      <c r="M19" s="427" t="n">
        <v>126</v>
      </c>
      <c r="N19" s="428" t="n">
        <v>312</v>
      </c>
      <c r="O19" s="107" t="n">
        <v>3.454780520852</v>
      </c>
      <c r="P19" s="106" t="n">
        <v>10.0668287650358</v>
      </c>
      <c r="Q19" s="430"/>
      <c r="R19" s="426" t="s">
        <v>922</v>
      </c>
      <c r="S19" s="327" t="n">
        <v>344</v>
      </c>
      <c r="T19" s="427" t="n">
        <v>645000</v>
      </c>
      <c r="U19" s="427" t="n">
        <v>13920</v>
      </c>
      <c r="V19" s="427" t="n">
        <v>15700</v>
      </c>
      <c r="W19" s="105" t="n">
        <v>38.41</v>
      </c>
      <c r="X19" s="104" t="n">
        <v>188</v>
      </c>
      <c r="Y19" s="427" t="n">
        <v>39010</v>
      </c>
      <c r="Z19" s="427" t="n">
        <v>1867</v>
      </c>
      <c r="AA19" s="427" t="n">
        <v>2880</v>
      </c>
      <c r="AB19" s="106" t="n">
        <v>9.45</v>
      </c>
      <c r="AC19" s="427" t="n">
        <v>105.6</v>
      </c>
      <c r="AD19" s="427" t="n">
        <v>1159</v>
      </c>
      <c r="AE19" s="431" t="n">
        <v>78120</v>
      </c>
      <c r="AF19" s="427" t="n">
        <v>1</v>
      </c>
      <c r="AG19" s="427" t="n">
        <v>1</v>
      </c>
      <c r="AH19" s="428" t="n">
        <v>1</v>
      </c>
      <c r="AI19" s="427" t="n">
        <v>4</v>
      </c>
      <c r="AJ19" s="427" t="n">
        <v>4</v>
      </c>
      <c r="AK19" s="431" t="n">
        <v>4</v>
      </c>
      <c r="AL19" s="432" t="s">
        <v>214</v>
      </c>
      <c r="AM19" s="334" t="s">
        <v>646</v>
      </c>
      <c r="AN19" s="334" t="s">
        <v>646</v>
      </c>
      <c r="AO19" s="328"/>
    </row>
    <row r="20" customFormat="false" ht="14.1" hidden="false" customHeight="true" outlineLevel="0" collapsed="false">
      <c r="A20" s="273" t="n">
        <v>14</v>
      </c>
      <c r="B20" s="426" t="s">
        <v>923</v>
      </c>
      <c r="C20" s="327" t="n">
        <v>368</v>
      </c>
      <c r="D20" s="427" t="n">
        <v>931</v>
      </c>
      <c r="E20" s="427" t="n">
        <v>419</v>
      </c>
      <c r="F20" s="110" t="n">
        <v>20.3</v>
      </c>
      <c r="G20" s="110" t="n">
        <v>34.3</v>
      </c>
      <c r="H20" s="428" t="n">
        <v>19</v>
      </c>
      <c r="I20" s="104" t="n">
        <v>465.6</v>
      </c>
      <c r="J20" s="110" t="n">
        <v>862.4</v>
      </c>
      <c r="K20" s="110" t="n">
        <v>824.4</v>
      </c>
      <c r="L20" s="427" t="s">
        <v>215</v>
      </c>
      <c r="M20" s="427" t="n">
        <v>128</v>
      </c>
      <c r="N20" s="428" t="n">
        <v>314</v>
      </c>
      <c r="O20" s="107" t="n">
        <v>3.464780520852</v>
      </c>
      <c r="P20" s="429" t="n">
        <v>9.47966692454931</v>
      </c>
      <c r="Q20" s="430"/>
      <c r="R20" s="426" t="s">
        <v>923</v>
      </c>
      <c r="S20" s="327" t="n">
        <v>368</v>
      </c>
      <c r="T20" s="427" t="n">
        <v>692200</v>
      </c>
      <c r="U20" s="427" t="n">
        <v>14870</v>
      </c>
      <c r="V20" s="427" t="n">
        <v>16790</v>
      </c>
      <c r="W20" s="105" t="n">
        <v>38.56</v>
      </c>
      <c r="X20" s="428" t="n">
        <v>198.2</v>
      </c>
      <c r="Y20" s="427" t="n">
        <v>42120</v>
      </c>
      <c r="Z20" s="427" t="n">
        <v>2010</v>
      </c>
      <c r="AA20" s="427" t="n">
        <v>3104</v>
      </c>
      <c r="AB20" s="106" t="n">
        <v>9.51</v>
      </c>
      <c r="AC20" s="110" t="n">
        <v>111.2</v>
      </c>
      <c r="AD20" s="427" t="n">
        <v>1408</v>
      </c>
      <c r="AE20" s="431" t="n">
        <v>84670</v>
      </c>
      <c r="AF20" s="427" t="n">
        <v>1</v>
      </c>
      <c r="AG20" s="427" t="n">
        <v>1</v>
      </c>
      <c r="AH20" s="428" t="n">
        <v>1</v>
      </c>
      <c r="AI20" s="427" t="n">
        <v>3</v>
      </c>
      <c r="AJ20" s="427" t="n">
        <v>4</v>
      </c>
      <c r="AK20" s="431" t="n">
        <v>4</v>
      </c>
      <c r="AL20" s="432" t="s">
        <v>214</v>
      </c>
      <c r="AM20" s="334" t="s">
        <v>646</v>
      </c>
      <c r="AN20" s="334" t="s">
        <v>646</v>
      </c>
      <c r="AO20" s="328"/>
    </row>
    <row r="21" customFormat="false" ht="14.1" hidden="false" customHeight="true" outlineLevel="0" collapsed="false">
      <c r="A21" s="290" t="n">
        <v>15</v>
      </c>
      <c r="B21" s="426" t="s">
        <v>924</v>
      </c>
      <c r="C21" s="327" t="n">
        <v>390</v>
      </c>
      <c r="D21" s="427" t="n">
        <v>936</v>
      </c>
      <c r="E21" s="427" t="n">
        <v>420</v>
      </c>
      <c r="F21" s="110" t="n">
        <v>21.3</v>
      </c>
      <c r="G21" s="110" t="n">
        <v>36.6</v>
      </c>
      <c r="H21" s="428" t="n">
        <v>19</v>
      </c>
      <c r="I21" s="104" t="n">
        <v>494.3</v>
      </c>
      <c r="J21" s="110" t="n">
        <v>862.8</v>
      </c>
      <c r="K21" s="110" t="n">
        <v>824.8</v>
      </c>
      <c r="L21" s="427" t="s">
        <v>215</v>
      </c>
      <c r="M21" s="427" t="n">
        <v>128</v>
      </c>
      <c r="N21" s="428" t="n">
        <v>314</v>
      </c>
      <c r="O21" s="107" t="n">
        <v>3.476780520852</v>
      </c>
      <c r="P21" s="429" t="n">
        <v>8.95990970285388</v>
      </c>
      <c r="Q21" s="430"/>
      <c r="R21" s="426" t="s">
        <v>924</v>
      </c>
      <c r="S21" s="327" t="n">
        <v>390</v>
      </c>
      <c r="T21" s="427" t="n">
        <v>741700</v>
      </c>
      <c r="U21" s="427" t="n">
        <v>15850</v>
      </c>
      <c r="V21" s="427" t="n">
        <v>17920</v>
      </c>
      <c r="W21" s="105" t="n">
        <v>38.74</v>
      </c>
      <c r="X21" s="428" t="n">
        <v>208.6</v>
      </c>
      <c r="Y21" s="427" t="n">
        <v>45270</v>
      </c>
      <c r="Z21" s="427" t="n">
        <v>2156</v>
      </c>
      <c r="AA21" s="427" t="n">
        <v>3331</v>
      </c>
      <c r="AB21" s="106" t="n">
        <v>9.57</v>
      </c>
      <c r="AC21" s="427" t="n">
        <v>116.8</v>
      </c>
      <c r="AD21" s="427" t="n">
        <v>1691</v>
      </c>
      <c r="AE21" s="431" t="n">
        <v>91550</v>
      </c>
      <c r="AF21" s="427" t="n">
        <v>1</v>
      </c>
      <c r="AG21" s="427" t="n">
        <v>1</v>
      </c>
      <c r="AH21" s="428" t="n">
        <v>1</v>
      </c>
      <c r="AI21" s="427" t="n">
        <v>3</v>
      </c>
      <c r="AJ21" s="427" t="n">
        <v>4</v>
      </c>
      <c r="AK21" s="431" t="n">
        <v>4</v>
      </c>
      <c r="AL21" s="432" t="s">
        <v>214</v>
      </c>
      <c r="AM21" s="334" t="s">
        <v>646</v>
      </c>
      <c r="AN21" s="334" t="s">
        <v>646</v>
      </c>
      <c r="AO21" s="328"/>
    </row>
    <row r="22" customFormat="false" ht="14.1" hidden="false" customHeight="true" outlineLevel="0" collapsed="false">
      <c r="A22" s="273" t="n">
        <v>16</v>
      </c>
      <c r="B22" s="426" t="s">
        <v>925</v>
      </c>
      <c r="C22" s="327" t="n">
        <v>420</v>
      </c>
      <c r="D22" s="427" t="n">
        <v>943</v>
      </c>
      <c r="E22" s="427" t="n">
        <v>422</v>
      </c>
      <c r="F22" s="110" t="n">
        <v>22.5</v>
      </c>
      <c r="G22" s="110" t="n">
        <v>39.9</v>
      </c>
      <c r="H22" s="428" t="n">
        <v>19</v>
      </c>
      <c r="I22" s="104" t="n">
        <v>534.1</v>
      </c>
      <c r="J22" s="110" t="n">
        <v>863.2</v>
      </c>
      <c r="K22" s="110" t="n">
        <v>825.2</v>
      </c>
      <c r="L22" s="427" t="s">
        <v>215</v>
      </c>
      <c r="M22" s="427" t="n">
        <v>130</v>
      </c>
      <c r="N22" s="428" t="n">
        <v>316</v>
      </c>
      <c r="O22" s="107" t="n">
        <v>3.496380520852</v>
      </c>
      <c r="P22" s="429" t="n">
        <v>8.33963280892684</v>
      </c>
      <c r="Q22" s="430"/>
      <c r="R22" s="426" t="s">
        <v>925</v>
      </c>
      <c r="S22" s="327" t="n">
        <v>420</v>
      </c>
      <c r="T22" s="427" t="n">
        <v>813300</v>
      </c>
      <c r="U22" s="427" t="n">
        <v>17250</v>
      </c>
      <c r="V22" s="427" t="n">
        <v>19530</v>
      </c>
      <c r="W22" s="105" t="n">
        <v>39.02</v>
      </c>
      <c r="X22" s="428" t="n">
        <v>221.5</v>
      </c>
      <c r="Y22" s="427" t="n">
        <v>50070</v>
      </c>
      <c r="Z22" s="427" t="n">
        <v>2373</v>
      </c>
      <c r="AA22" s="427" t="n">
        <v>3667</v>
      </c>
      <c r="AB22" s="106" t="n">
        <v>9.68</v>
      </c>
      <c r="AC22" s="427" t="n">
        <v>124.6</v>
      </c>
      <c r="AD22" s="427" t="n">
        <v>2151</v>
      </c>
      <c r="AE22" s="431" t="n">
        <v>102100</v>
      </c>
      <c r="AF22" s="427" t="n">
        <v>1</v>
      </c>
      <c r="AG22" s="427" t="n">
        <v>1</v>
      </c>
      <c r="AH22" s="428" t="n">
        <v>1</v>
      </c>
      <c r="AI22" s="427" t="n">
        <v>2</v>
      </c>
      <c r="AJ22" s="427" t="n">
        <v>4</v>
      </c>
      <c r="AK22" s="431" t="n">
        <v>4</v>
      </c>
      <c r="AL22" s="432" t="s">
        <v>214</v>
      </c>
      <c r="AM22" s="334" t="s">
        <v>646</v>
      </c>
      <c r="AN22" s="334" t="s">
        <v>646</v>
      </c>
      <c r="AO22" s="328"/>
    </row>
    <row r="23" customFormat="false" ht="14.1" hidden="false" customHeight="true" outlineLevel="0" collapsed="false">
      <c r="A23" s="290" t="n">
        <v>17</v>
      </c>
      <c r="B23" s="426" t="s">
        <v>926</v>
      </c>
      <c r="C23" s="327" t="n">
        <v>449</v>
      </c>
      <c r="D23" s="427" t="n">
        <v>948</v>
      </c>
      <c r="E23" s="427" t="n">
        <v>423</v>
      </c>
      <c r="F23" s="110" t="n">
        <v>24</v>
      </c>
      <c r="G23" s="110" t="n">
        <v>42.7</v>
      </c>
      <c r="H23" s="428" t="n">
        <v>19</v>
      </c>
      <c r="I23" s="104" t="n">
        <v>571.4</v>
      </c>
      <c r="J23" s="110" t="n">
        <v>862.6</v>
      </c>
      <c r="K23" s="110" t="n">
        <v>824.6</v>
      </c>
      <c r="L23" s="427" t="s">
        <v>215</v>
      </c>
      <c r="M23" s="427" t="n">
        <v>130</v>
      </c>
      <c r="N23" s="428" t="n">
        <v>318</v>
      </c>
      <c r="O23" s="107" t="n">
        <v>3.507380520852</v>
      </c>
      <c r="P23" s="429" t="n">
        <v>7.81987353058635</v>
      </c>
      <c r="Q23" s="430"/>
      <c r="R23" s="426" t="s">
        <v>926</v>
      </c>
      <c r="S23" s="327" t="n">
        <v>449</v>
      </c>
      <c r="T23" s="427" t="n">
        <v>874700</v>
      </c>
      <c r="U23" s="427" t="n">
        <v>18450</v>
      </c>
      <c r="V23" s="427" t="n">
        <v>20950</v>
      </c>
      <c r="W23" s="105" t="n">
        <v>39.13</v>
      </c>
      <c r="X23" s="428" t="n">
        <v>236.6</v>
      </c>
      <c r="Y23" s="427" t="n">
        <v>53970</v>
      </c>
      <c r="Z23" s="427" t="n">
        <v>2552</v>
      </c>
      <c r="AA23" s="427" t="n">
        <v>3949</v>
      </c>
      <c r="AB23" s="106" t="n">
        <v>9.72</v>
      </c>
      <c r="AC23" s="427" t="n">
        <v>131.7</v>
      </c>
      <c r="AD23" s="427" t="n">
        <v>2627</v>
      </c>
      <c r="AE23" s="431" t="n">
        <v>110600</v>
      </c>
      <c r="AF23" s="427" t="n">
        <v>1</v>
      </c>
      <c r="AG23" s="427" t="n">
        <v>1</v>
      </c>
      <c r="AH23" s="428" t="n">
        <v>1</v>
      </c>
      <c r="AI23" s="427" t="n">
        <v>2</v>
      </c>
      <c r="AJ23" s="427" t="n">
        <v>4</v>
      </c>
      <c r="AK23" s="431" t="n">
        <v>4</v>
      </c>
      <c r="AL23" s="432" t="s">
        <v>214</v>
      </c>
      <c r="AM23" s="334" t="s">
        <v>646</v>
      </c>
      <c r="AN23" s="334"/>
      <c r="AO23" s="328"/>
    </row>
    <row r="24" customFormat="false" ht="14.1" hidden="false" customHeight="true" outlineLevel="0" collapsed="false">
      <c r="A24" s="273" t="n">
        <v>18</v>
      </c>
      <c r="B24" s="426" t="s">
        <v>927</v>
      </c>
      <c r="C24" s="327" t="n">
        <v>491</v>
      </c>
      <c r="D24" s="427" t="n">
        <v>957</v>
      </c>
      <c r="E24" s="427" t="n">
        <v>422</v>
      </c>
      <c r="F24" s="110" t="n">
        <v>25.9</v>
      </c>
      <c r="G24" s="110" t="n">
        <v>47</v>
      </c>
      <c r="H24" s="428" t="n">
        <v>19</v>
      </c>
      <c r="I24" s="104" t="n">
        <v>623.3</v>
      </c>
      <c r="J24" s="110" t="n">
        <v>863</v>
      </c>
      <c r="K24" s="110" t="n">
        <v>825</v>
      </c>
      <c r="L24" s="427" t="s">
        <v>215</v>
      </c>
      <c r="M24" s="427" t="n">
        <v>132</v>
      </c>
      <c r="N24" s="428" t="n">
        <v>316</v>
      </c>
      <c r="O24" s="107" t="n">
        <v>3.517580520852</v>
      </c>
      <c r="P24" s="429" t="n">
        <v>7.18919351219491</v>
      </c>
      <c r="Q24" s="430"/>
      <c r="R24" s="426" t="s">
        <v>927</v>
      </c>
      <c r="S24" s="327" t="n">
        <v>491</v>
      </c>
      <c r="T24" s="427" t="n">
        <v>966300</v>
      </c>
      <c r="U24" s="427" t="n">
        <v>20200</v>
      </c>
      <c r="V24" s="427" t="n">
        <v>23000</v>
      </c>
      <c r="W24" s="105" t="n">
        <v>39.37</v>
      </c>
      <c r="X24" s="428" t="n">
        <v>256.6</v>
      </c>
      <c r="Y24" s="427" t="n">
        <v>59000</v>
      </c>
      <c r="Z24" s="427" t="n">
        <v>2796</v>
      </c>
      <c r="AA24" s="427" t="n">
        <v>4335</v>
      </c>
      <c r="AB24" s="106" t="n">
        <v>9.73</v>
      </c>
      <c r="AC24" s="110" t="n">
        <v>142.2</v>
      </c>
      <c r="AD24" s="427" t="n">
        <v>3441</v>
      </c>
      <c r="AE24" s="431" t="n">
        <v>122200</v>
      </c>
      <c r="AF24" s="427" t="n">
        <v>1</v>
      </c>
      <c r="AG24" s="427" t="n">
        <v>1</v>
      </c>
      <c r="AH24" s="428" t="n">
        <v>1</v>
      </c>
      <c r="AI24" s="427" t="n">
        <v>1</v>
      </c>
      <c r="AJ24" s="427" t="n">
        <v>3</v>
      </c>
      <c r="AK24" s="431" t="n">
        <v>4</v>
      </c>
      <c r="AL24" s="432" t="s">
        <v>214</v>
      </c>
      <c r="AM24" s="334" t="s">
        <v>646</v>
      </c>
      <c r="AN24" s="334"/>
      <c r="AO24" s="328"/>
    </row>
    <row r="25" customFormat="false" ht="14.1" hidden="false" customHeight="true" outlineLevel="0" collapsed="false">
      <c r="A25" s="290" t="n">
        <v>19</v>
      </c>
      <c r="B25" s="426" t="s">
        <v>928</v>
      </c>
      <c r="C25" s="327" t="n">
        <v>537</v>
      </c>
      <c r="D25" s="427" t="n">
        <v>965</v>
      </c>
      <c r="E25" s="427" t="n">
        <v>425</v>
      </c>
      <c r="F25" s="110" t="n">
        <v>28.4</v>
      </c>
      <c r="G25" s="110" t="n">
        <v>51.1</v>
      </c>
      <c r="H25" s="428" t="n">
        <v>19</v>
      </c>
      <c r="I25" s="104" t="n">
        <v>682.5</v>
      </c>
      <c r="J25" s="110" t="n">
        <v>862.8</v>
      </c>
      <c r="K25" s="110" t="n">
        <v>824.8</v>
      </c>
      <c r="L25" s="427" t="s">
        <v>215</v>
      </c>
      <c r="M25" s="427" t="n">
        <v>136</v>
      </c>
      <c r="N25" s="428" t="n">
        <v>320</v>
      </c>
      <c r="O25" s="107" t="n">
        <v>3.540580520852</v>
      </c>
      <c r="P25" s="429" t="n">
        <v>6.60864357044101</v>
      </c>
      <c r="Q25" s="430"/>
      <c r="R25" s="426" t="s">
        <v>928</v>
      </c>
      <c r="S25" s="327" t="n">
        <v>537</v>
      </c>
      <c r="T25" s="427" t="n">
        <v>1066000</v>
      </c>
      <c r="U25" s="427" t="n">
        <v>22080</v>
      </c>
      <c r="V25" s="427" t="n">
        <v>25270</v>
      </c>
      <c r="W25" s="105" t="n">
        <v>39.51</v>
      </c>
      <c r="X25" s="428" t="n">
        <v>282.1</v>
      </c>
      <c r="Y25" s="427" t="n">
        <v>65550</v>
      </c>
      <c r="Z25" s="427" t="n">
        <v>3085</v>
      </c>
      <c r="AA25" s="427" t="n">
        <v>4795</v>
      </c>
      <c r="AB25" s="106" t="n">
        <v>9.8</v>
      </c>
      <c r="AC25" s="427" t="n">
        <v>152.9</v>
      </c>
      <c r="AD25" s="427" t="n">
        <v>4447</v>
      </c>
      <c r="AE25" s="431" t="n">
        <v>136900</v>
      </c>
      <c r="AF25" s="427" t="n">
        <v>1</v>
      </c>
      <c r="AG25" s="427" t="n">
        <v>1</v>
      </c>
      <c r="AH25" s="428" t="n">
        <v>1</v>
      </c>
      <c r="AI25" s="427" t="n">
        <v>1</v>
      </c>
      <c r="AJ25" s="427" t="n">
        <v>2</v>
      </c>
      <c r="AK25" s="431" t="n">
        <v>3</v>
      </c>
      <c r="AL25" s="432" t="s">
        <v>214</v>
      </c>
      <c r="AM25" s="334" t="s">
        <v>646</v>
      </c>
      <c r="AN25" s="334"/>
      <c r="AO25" s="328"/>
    </row>
    <row r="26" customFormat="false" ht="14.1" hidden="false" customHeight="true" outlineLevel="0" collapsed="false">
      <c r="A26" s="273" t="n">
        <v>20</v>
      </c>
      <c r="B26" s="426" t="s">
        <v>929</v>
      </c>
      <c r="C26" s="327" t="n">
        <v>588</v>
      </c>
      <c r="D26" s="427" t="n">
        <v>975</v>
      </c>
      <c r="E26" s="427" t="n">
        <v>427</v>
      </c>
      <c r="F26" s="110" t="n">
        <v>31</v>
      </c>
      <c r="G26" s="110" t="n">
        <v>55.9</v>
      </c>
      <c r="H26" s="428" t="n">
        <v>19</v>
      </c>
      <c r="I26" s="104" t="n">
        <v>748.076824</v>
      </c>
      <c r="J26" s="110" t="n">
        <v>863.2</v>
      </c>
      <c r="K26" s="110" t="n">
        <v>825.2</v>
      </c>
      <c r="L26" s="427" t="s">
        <v>215</v>
      </c>
      <c r="M26" s="427" t="n">
        <v>138</v>
      </c>
      <c r="N26" s="428" t="n">
        <v>322</v>
      </c>
      <c r="O26" s="107" t="n">
        <v>3.563380520852</v>
      </c>
      <c r="P26" s="429" t="n">
        <v>6.0680107944683</v>
      </c>
      <c r="Q26" s="430"/>
      <c r="R26" s="426" t="s">
        <v>929</v>
      </c>
      <c r="S26" s="327" t="n">
        <v>588</v>
      </c>
      <c r="T26" s="109" t="n">
        <v>1181000</v>
      </c>
      <c r="U26" s="109" t="n">
        <v>24230.3968176197</v>
      </c>
      <c r="V26" s="109" t="n">
        <v>27840</v>
      </c>
      <c r="W26" s="105" t="n">
        <v>39.7369448150456</v>
      </c>
      <c r="X26" s="104" t="n">
        <v>309.261824</v>
      </c>
      <c r="Y26" s="427" t="n">
        <v>72760</v>
      </c>
      <c r="Z26" s="427" t="n">
        <v>3408</v>
      </c>
      <c r="AA26" s="427" t="n">
        <v>5310</v>
      </c>
      <c r="AB26" s="106" t="n">
        <v>9.86</v>
      </c>
      <c r="AC26" s="427" t="n">
        <v>165.1</v>
      </c>
      <c r="AD26" s="109" t="n">
        <v>5860</v>
      </c>
      <c r="AE26" s="437" t="n">
        <v>153200</v>
      </c>
      <c r="AF26" s="427" t="n">
        <v>1</v>
      </c>
      <c r="AG26" s="427" t="n">
        <v>1</v>
      </c>
      <c r="AH26" s="428" t="n">
        <v>1</v>
      </c>
      <c r="AI26" s="427" t="n">
        <v>1</v>
      </c>
      <c r="AJ26" s="427" t="n">
        <v>1</v>
      </c>
      <c r="AK26" s="431" t="n">
        <v>2</v>
      </c>
      <c r="AL26" s="432" t="s">
        <v>214</v>
      </c>
      <c r="AM26" s="334" t="s">
        <v>646</v>
      </c>
      <c r="AN26" s="334"/>
      <c r="AO26" s="328"/>
    </row>
    <row r="27" customFormat="false" ht="14.1" hidden="false" customHeight="true" outlineLevel="0" collapsed="false">
      <c r="A27" s="290" t="n">
        <v>21</v>
      </c>
      <c r="B27" s="426" t="s">
        <v>930</v>
      </c>
      <c r="C27" s="327" t="n">
        <v>656</v>
      </c>
      <c r="D27" s="427" t="n">
        <v>987</v>
      </c>
      <c r="E27" s="427" t="n">
        <v>431</v>
      </c>
      <c r="F27" s="110" t="n">
        <v>34.5</v>
      </c>
      <c r="G27" s="110" t="n">
        <v>62</v>
      </c>
      <c r="H27" s="428" t="n">
        <v>19</v>
      </c>
      <c r="I27" s="104" t="n">
        <v>835.3</v>
      </c>
      <c r="J27" s="110" t="n">
        <v>863</v>
      </c>
      <c r="K27" s="110" t="n">
        <v>825</v>
      </c>
      <c r="L27" s="427" t="s">
        <v>215</v>
      </c>
      <c r="M27" s="427" t="n">
        <v>144</v>
      </c>
      <c r="N27" s="428" t="n">
        <v>320</v>
      </c>
      <c r="O27" s="107" t="n">
        <v>3.596380520852</v>
      </c>
      <c r="P27" s="429" t="n">
        <v>5.48487972213059</v>
      </c>
      <c r="Q27" s="430"/>
      <c r="R27" s="426" t="s">
        <v>930</v>
      </c>
      <c r="S27" s="327" t="n">
        <v>656</v>
      </c>
      <c r="T27" s="427" t="n">
        <v>1335000</v>
      </c>
      <c r="U27" s="427" t="n">
        <v>27060</v>
      </c>
      <c r="V27" s="427" t="n">
        <v>31270</v>
      </c>
      <c r="W27" s="105" t="n">
        <v>39.98</v>
      </c>
      <c r="X27" s="428" t="n">
        <v>345.8</v>
      </c>
      <c r="Y27" s="427" t="n">
        <v>83040</v>
      </c>
      <c r="Z27" s="427" t="n">
        <v>3853</v>
      </c>
      <c r="AA27" s="427" t="n">
        <v>6022</v>
      </c>
      <c r="AB27" s="106" t="n">
        <v>9.97</v>
      </c>
      <c r="AC27" s="427" t="n">
        <v>180.8</v>
      </c>
      <c r="AD27" s="427" t="n">
        <v>7950</v>
      </c>
      <c r="AE27" s="431" t="n">
        <v>177600</v>
      </c>
      <c r="AF27" s="427" t="n">
        <v>1</v>
      </c>
      <c r="AG27" s="427" t="n">
        <v>1</v>
      </c>
      <c r="AH27" s="428" t="n">
        <v>1</v>
      </c>
      <c r="AI27" s="427" t="n">
        <v>1</v>
      </c>
      <c r="AJ27" s="427" t="n">
        <v>1</v>
      </c>
      <c r="AK27" s="431" t="n">
        <v>2</v>
      </c>
      <c r="AL27" s="432" t="s">
        <v>214</v>
      </c>
      <c r="AM27" s="334" t="s">
        <v>646</v>
      </c>
      <c r="AN27" s="334"/>
      <c r="AO27" s="328"/>
    </row>
    <row r="28" customFormat="false" ht="14.1" hidden="false" customHeight="true" outlineLevel="0" collapsed="false">
      <c r="A28" s="273" t="n">
        <v>22</v>
      </c>
      <c r="B28" s="426" t="s">
        <v>931</v>
      </c>
      <c r="C28" s="327" t="n">
        <v>725</v>
      </c>
      <c r="D28" s="427" t="n">
        <v>999</v>
      </c>
      <c r="E28" s="427" t="n">
        <v>434</v>
      </c>
      <c r="F28" s="110" t="n">
        <v>38.1</v>
      </c>
      <c r="G28" s="110" t="n">
        <v>68.1</v>
      </c>
      <c r="H28" s="428" t="n">
        <v>19</v>
      </c>
      <c r="I28" s="104" t="n">
        <v>922.9</v>
      </c>
      <c r="J28" s="110" t="n">
        <v>862.8</v>
      </c>
      <c r="K28" s="110" t="n">
        <v>824.8</v>
      </c>
      <c r="L28" s="427" t="s">
        <v>215</v>
      </c>
      <c r="M28" s="427" t="n">
        <v>148</v>
      </c>
      <c r="N28" s="428" t="n">
        <v>323</v>
      </c>
      <c r="O28" s="107" t="n">
        <v>3.625180520852</v>
      </c>
      <c r="P28" s="429" t="n">
        <v>5.00367982884677</v>
      </c>
      <c r="Q28" s="430"/>
      <c r="R28" s="426" t="s">
        <v>931</v>
      </c>
      <c r="S28" s="327" t="n">
        <v>725</v>
      </c>
      <c r="T28" s="427" t="n">
        <v>1492000</v>
      </c>
      <c r="U28" s="427" t="n">
        <v>29880</v>
      </c>
      <c r="V28" s="427" t="n">
        <v>34740</v>
      </c>
      <c r="W28" s="105" t="n">
        <v>40.21</v>
      </c>
      <c r="X28" s="428" t="n">
        <v>383.6</v>
      </c>
      <c r="Y28" s="427" t="n">
        <v>93200</v>
      </c>
      <c r="Z28" s="427" t="n">
        <v>4295</v>
      </c>
      <c r="AA28" s="427" t="n">
        <v>6734</v>
      </c>
      <c r="AB28" s="106" t="n">
        <v>10.05</v>
      </c>
      <c r="AC28" s="427" t="n">
        <v>196.6</v>
      </c>
      <c r="AD28" s="427" t="n">
        <v>10570</v>
      </c>
      <c r="AE28" s="431" t="n">
        <v>201900</v>
      </c>
      <c r="AF28" s="427" t="n">
        <v>1</v>
      </c>
      <c r="AG28" s="427" t="n">
        <v>1</v>
      </c>
      <c r="AH28" s="428" t="n">
        <v>1</v>
      </c>
      <c r="AI28" s="427" t="n">
        <v>1</v>
      </c>
      <c r="AJ28" s="427" t="n">
        <v>1</v>
      </c>
      <c r="AK28" s="431" t="n">
        <v>1</v>
      </c>
      <c r="AL28" s="432" t="s">
        <v>214</v>
      </c>
      <c r="AM28" s="334" t="s">
        <v>646</v>
      </c>
      <c r="AN28" s="334"/>
      <c r="AO28" s="328"/>
    </row>
    <row r="29" customFormat="false" ht="14.1" hidden="false" customHeight="true" outlineLevel="0" collapsed="false">
      <c r="A29" s="290" t="n">
        <v>23</v>
      </c>
      <c r="B29" s="426" t="s">
        <v>932</v>
      </c>
      <c r="C29" s="327" t="n">
        <v>787</v>
      </c>
      <c r="D29" s="427" t="n">
        <v>1011</v>
      </c>
      <c r="E29" s="427" t="n">
        <v>437</v>
      </c>
      <c r="F29" s="110" t="n">
        <v>40.9</v>
      </c>
      <c r="G29" s="110" t="n">
        <v>73.9</v>
      </c>
      <c r="H29" s="428" t="n">
        <v>19</v>
      </c>
      <c r="I29" s="436" t="n">
        <v>1002</v>
      </c>
      <c r="J29" s="110" t="n">
        <v>863.2</v>
      </c>
      <c r="K29" s="110" t="n">
        <v>825.2</v>
      </c>
      <c r="L29" s="427" t="s">
        <v>215</v>
      </c>
      <c r="M29" s="427" t="n">
        <v>152</v>
      </c>
      <c r="N29" s="428" t="n">
        <v>326</v>
      </c>
      <c r="O29" s="107" t="n">
        <v>3.655580520852</v>
      </c>
      <c r="P29" s="429" t="n">
        <v>4.6473395312161</v>
      </c>
      <c r="Q29" s="430"/>
      <c r="R29" s="426" t="s">
        <v>932</v>
      </c>
      <c r="S29" s="327" t="n">
        <v>787</v>
      </c>
      <c r="T29" s="427" t="n">
        <v>1646000</v>
      </c>
      <c r="U29" s="427" t="n">
        <v>32560</v>
      </c>
      <c r="V29" s="427" t="n">
        <v>38010</v>
      </c>
      <c r="W29" s="105" t="n">
        <v>40.53</v>
      </c>
      <c r="X29" s="428" t="n">
        <v>414.5</v>
      </c>
      <c r="Y29" s="427" t="n">
        <v>103300</v>
      </c>
      <c r="Z29" s="427" t="n">
        <v>4728</v>
      </c>
      <c r="AA29" s="427" t="n">
        <v>7425</v>
      </c>
      <c r="AB29" s="106" t="n">
        <v>10.15</v>
      </c>
      <c r="AC29" s="110" t="n">
        <v>211</v>
      </c>
      <c r="AD29" s="427" t="n">
        <v>13430</v>
      </c>
      <c r="AE29" s="431" t="n">
        <v>226800</v>
      </c>
      <c r="AF29" s="427" t="n">
        <v>1</v>
      </c>
      <c r="AG29" s="427" t="n">
        <v>1</v>
      </c>
      <c r="AH29" s="428" t="n">
        <v>1</v>
      </c>
      <c r="AI29" s="427" t="n">
        <v>1</v>
      </c>
      <c r="AJ29" s="427" t="n">
        <v>1</v>
      </c>
      <c r="AK29" s="431" t="n">
        <v>1</v>
      </c>
      <c r="AL29" s="432" t="s">
        <v>214</v>
      </c>
      <c r="AM29" s="334" t="s">
        <v>646</v>
      </c>
      <c r="AN29" s="334"/>
      <c r="AO29" s="328"/>
    </row>
    <row r="30" customFormat="false" ht="14.1" hidden="false" customHeight="true" outlineLevel="0" collapsed="false">
      <c r="A30" s="273" t="n">
        <v>24</v>
      </c>
      <c r="B30" s="426" t="s">
        <v>933</v>
      </c>
      <c r="C30" s="327" t="n">
        <v>970</v>
      </c>
      <c r="D30" s="427" t="n">
        <v>1043</v>
      </c>
      <c r="E30" s="427" t="n">
        <v>446</v>
      </c>
      <c r="F30" s="110" t="n">
        <v>50</v>
      </c>
      <c r="G30" s="110" t="n">
        <v>89.9</v>
      </c>
      <c r="H30" s="428" t="n">
        <v>19</v>
      </c>
      <c r="I30" s="436" t="n">
        <v>1236.6</v>
      </c>
      <c r="J30" s="110" t="n">
        <v>863.2</v>
      </c>
      <c r="K30" s="110" t="n">
        <v>825.2</v>
      </c>
      <c r="L30" s="427" t="s">
        <v>215</v>
      </c>
      <c r="M30" s="427" t="n">
        <v>160</v>
      </c>
      <c r="N30" s="428" t="n">
        <v>334</v>
      </c>
      <c r="O30" s="107" t="n">
        <v>3.737380520852</v>
      </c>
      <c r="P30" s="429" t="n">
        <v>3.85004692007019</v>
      </c>
      <c r="Q30" s="433"/>
      <c r="R30" s="426" t="s">
        <v>933</v>
      </c>
      <c r="S30" s="327" t="n">
        <v>970</v>
      </c>
      <c r="T30" s="427" t="n">
        <v>2100000</v>
      </c>
      <c r="U30" s="427" t="n">
        <v>40270</v>
      </c>
      <c r="V30" s="427" t="n">
        <v>47660</v>
      </c>
      <c r="W30" s="105" t="n">
        <v>41.21</v>
      </c>
      <c r="X30" s="428" t="n">
        <v>513.8</v>
      </c>
      <c r="Y30" s="427" t="n">
        <v>133900</v>
      </c>
      <c r="Z30" s="427" t="n">
        <v>6002</v>
      </c>
      <c r="AA30" s="427" t="n">
        <v>9490</v>
      </c>
      <c r="AB30" s="106" t="n">
        <v>10.4</v>
      </c>
      <c r="AC30" s="427" t="n">
        <v>252.1</v>
      </c>
      <c r="AD30" s="427" t="n">
        <v>24320</v>
      </c>
      <c r="AE30" s="431" t="n">
        <v>304000</v>
      </c>
      <c r="AF30" s="427" t="n">
        <v>1</v>
      </c>
      <c r="AG30" s="427" t="n">
        <v>1</v>
      </c>
      <c r="AH30" s="428" t="n">
        <v>1</v>
      </c>
      <c r="AI30" s="427" t="n">
        <v>1</v>
      </c>
      <c r="AJ30" s="427" t="n">
        <v>1</v>
      </c>
      <c r="AK30" s="431" t="n">
        <v>1</v>
      </c>
      <c r="AL30" s="432" t="s">
        <v>214</v>
      </c>
      <c r="AM30" s="334" t="s">
        <v>646</v>
      </c>
      <c r="AN30" s="334"/>
      <c r="AO30" s="328"/>
    </row>
    <row r="31" customFormat="false" ht="14.1" hidden="false" customHeight="true" outlineLevel="0" collapsed="false">
      <c r="A31" s="290" t="n">
        <v>25</v>
      </c>
      <c r="B31" s="537" t="s">
        <v>934</v>
      </c>
      <c r="C31" s="327" t="n">
        <v>296</v>
      </c>
      <c r="D31" s="427" t="n">
        <v>982</v>
      </c>
      <c r="E31" s="427" t="n">
        <v>400</v>
      </c>
      <c r="F31" s="110" t="n">
        <v>16.5</v>
      </c>
      <c r="G31" s="110" t="n">
        <v>27.1</v>
      </c>
      <c r="H31" s="428" t="n">
        <v>30</v>
      </c>
      <c r="I31" s="104" t="n">
        <v>377.6126</v>
      </c>
      <c r="J31" s="110" t="n">
        <v>928</v>
      </c>
      <c r="K31" s="110" t="n">
        <v>868</v>
      </c>
      <c r="L31" s="427" t="s">
        <v>215</v>
      </c>
      <c r="M31" s="103" t="n">
        <v>134</v>
      </c>
      <c r="N31" s="221" t="n">
        <v>294</v>
      </c>
      <c r="O31" s="107" t="n">
        <v>3.47949555924</v>
      </c>
      <c r="P31" s="106" t="n">
        <v>11.7381634495618</v>
      </c>
      <c r="Q31" s="430"/>
      <c r="R31" s="537" t="s">
        <v>934</v>
      </c>
      <c r="S31" s="327" t="n">
        <v>296</v>
      </c>
      <c r="T31" s="109" t="n">
        <v>620300</v>
      </c>
      <c r="U31" s="109" t="n">
        <v>12630</v>
      </c>
      <c r="V31" s="109" t="n">
        <v>14260</v>
      </c>
      <c r="W31" s="105" t="n">
        <v>40.530555702998</v>
      </c>
      <c r="X31" s="104" t="n">
        <v>181.5441</v>
      </c>
      <c r="Y31" s="109" t="n">
        <v>28960</v>
      </c>
      <c r="Z31" s="109" t="n">
        <v>1448.05499045747</v>
      </c>
      <c r="AA31" s="109" t="n">
        <v>2242.6989875</v>
      </c>
      <c r="AB31" s="106" t="n">
        <v>8.75758349473634</v>
      </c>
      <c r="AC31" s="110" t="n">
        <v>105.847186257614</v>
      </c>
      <c r="AD31" s="110" t="n">
        <v>762.627987793617</v>
      </c>
      <c r="AE31" s="437" t="n">
        <v>65900</v>
      </c>
      <c r="AF31" s="103" t="s">
        <v>226</v>
      </c>
      <c r="AG31" s="103" t="s">
        <v>226</v>
      </c>
      <c r="AH31" s="221" t="s">
        <v>253</v>
      </c>
      <c r="AI31" s="103" t="s">
        <v>219</v>
      </c>
      <c r="AJ31" s="103" t="s">
        <v>219</v>
      </c>
      <c r="AK31" s="113" t="s">
        <v>219</v>
      </c>
      <c r="AL31" s="538" t="s">
        <v>214</v>
      </c>
      <c r="AM31" s="334" t="s">
        <v>646</v>
      </c>
      <c r="AN31" s="334" t="s">
        <v>646</v>
      </c>
      <c r="AO31" s="328"/>
    </row>
    <row r="32" customFormat="false" ht="14.1" hidden="false" customHeight="true" outlineLevel="0" collapsed="false">
      <c r="A32" s="273" t="n">
        <v>26</v>
      </c>
      <c r="B32" s="537" t="s">
        <v>935</v>
      </c>
      <c r="C32" s="327" t="n">
        <v>321</v>
      </c>
      <c r="D32" s="427" t="n">
        <v>990</v>
      </c>
      <c r="E32" s="427" t="n">
        <v>400</v>
      </c>
      <c r="F32" s="110" t="n">
        <v>16.5</v>
      </c>
      <c r="G32" s="110" t="n">
        <v>31</v>
      </c>
      <c r="H32" s="428" t="n">
        <v>30</v>
      </c>
      <c r="I32" s="104" t="n">
        <v>408.8456</v>
      </c>
      <c r="J32" s="110" t="n">
        <v>928</v>
      </c>
      <c r="K32" s="110" t="n">
        <v>868</v>
      </c>
      <c r="L32" s="427" t="s">
        <v>215</v>
      </c>
      <c r="M32" s="103" t="n">
        <v>134</v>
      </c>
      <c r="N32" s="221" t="n">
        <v>294</v>
      </c>
      <c r="O32" s="107" t="n">
        <v>3.49549555924</v>
      </c>
      <c r="P32" s="106" t="n">
        <v>10.8913012272093</v>
      </c>
      <c r="Q32" s="430"/>
      <c r="R32" s="537" t="s">
        <v>935</v>
      </c>
      <c r="S32" s="327" t="n">
        <v>321</v>
      </c>
      <c r="T32" s="109" t="n">
        <v>696400</v>
      </c>
      <c r="U32" s="109" t="n">
        <v>14069.6206594453</v>
      </c>
      <c r="V32" s="109" t="n">
        <v>15800</v>
      </c>
      <c r="W32" s="105" t="n">
        <v>41.2728186759788</v>
      </c>
      <c r="X32" s="104" t="n">
        <v>184.5606</v>
      </c>
      <c r="Y32" s="109" t="n">
        <v>33120</v>
      </c>
      <c r="Z32" s="109" t="n">
        <v>1656.05536480122</v>
      </c>
      <c r="AA32" s="109" t="n">
        <v>2554.7126</v>
      </c>
      <c r="AB32" s="106" t="n">
        <v>9.0006269054115</v>
      </c>
      <c r="AC32" s="110" t="n">
        <v>113.647186257614</v>
      </c>
      <c r="AD32" s="109" t="n">
        <v>1021.01635677309</v>
      </c>
      <c r="AE32" s="437" t="n">
        <v>76030</v>
      </c>
      <c r="AF32" s="103" t="s">
        <v>226</v>
      </c>
      <c r="AG32" s="103" t="s">
        <v>226</v>
      </c>
      <c r="AH32" s="221" t="s">
        <v>253</v>
      </c>
      <c r="AI32" s="103" t="s">
        <v>219</v>
      </c>
      <c r="AJ32" s="103" t="s">
        <v>219</v>
      </c>
      <c r="AK32" s="113" t="s">
        <v>219</v>
      </c>
      <c r="AL32" s="538" t="s">
        <v>214</v>
      </c>
      <c r="AM32" s="334" t="s">
        <v>646</v>
      </c>
      <c r="AN32" s="334" t="s">
        <v>646</v>
      </c>
      <c r="AO32" s="328"/>
    </row>
    <row r="33" customFormat="false" ht="14.1" hidden="false" customHeight="true" outlineLevel="0" collapsed="false">
      <c r="A33" s="290" t="n">
        <v>27</v>
      </c>
      <c r="B33" s="537" t="s">
        <v>936</v>
      </c>
      <c r="C33" s="327" t="n">
        <v>371</v>
      </c>
      <c r="D33" s="427" t="n">
        <v>1000</v>
      </c>
      <c r="E33" s="427" t="n">
        <v>400</v>
      </c>
      <c r="F33" s="110" t="n">
        <v>19</v>
      </c>
      <c r="G33" s="110" t="n">
        <v>36.1</v>
      </c>
      <c r="H33" s="428" t="n">
        <v>30</v>
      </c>
      <c r="I33" s="104" t="n">
        <v>472.8076</v>
      </c>
      <c r="J33" s="110" t="n">
        <v>928</v>
      </c>
      <c r="K33" s="110" t="n">
        <v>868</v>
      </c>
      <c r="L33" s="427" t="s">
        <v>215</v>
      </c>
      <c r="M33" s="103" t="n">
        <v>136</v>
      </c>
      <c r="N33" s="221" t="n">
        <v>294</v>
      </c>
      <c r="O33" s="107" t="n">
        <v>3.51049555924</v>
      </c>
      <c r="P33" s="429" t="n">
        <v>9.45832695006148</v>
      </c>
      <c r="Q33" s="430"/>
      <c r="R33" s="537" t="s">
        <v>936</v>
      </c>
      <c r="S33" s="327" t="n">
        <v>371</v>
      </c>
      <c r="T33" s="109" t="n">
        <v>813700</v>
      </c>
      <c r="U33" s="109" t="n">
        <v>16270</v>
      </c>
      <c r="V33" s="109" t="n">
        <v>18360</v>
      </c>
      <c r="W33" s="105" t="n">
        <v>41.4857112112611</v>
      </c>
      <c r="X33" s="104" t="n">
        <v>212.5266</v>
      </c>
      <c r="Y33" s="109" t="n">
        <v>38580</v>
      </c>
      <c r="Z33" s="109" t="n">
        <v>1929.12041197356</v>
      </c>
      <c r="AA33" s="109" t="n">
        <v>2984.25025</v>
      </c>
      <c r="AB33" s="106" t="n">
        <v>9.03342496626148</v>
      </c>
      <c r="AC33" s="110" t="n">
        <v>126.347186257614</v>
      </c>
      <c r="AD33" s="109" t="n">
        <v>1575.48695405009</v>
      </c>
      <c r="AE33" s="437" t="n">
        <v>89440</v>
      </c>
      <c r="AF33" s="103" t="s">
        <v>226</v>
      </c>
      <c r="AG33" s="103" t="s">
        <v>226</v>
      </c>
      <c r="AH33" s="221" t="s">
        <v>226</v>
      </c>
      <c r="AI33" s="103" t="s">
        <v>219</v>
      </c>
      <c r="AJ33" s="103" t="s">
        <v>219</v>
      </c>
      <c r="AK33" s="113" t="s">
        <v>219</v>
      </c>
      <c r="AL33" s="538" t="s">
        <v>214</v>
      </c>
      <c r="AM33" s="334" t="s">
        <v>646</v>
      </c>
      <c r="AN33" s="334" t="s">
        <v>646</v>
      </c>
      <c r="AO33" s="328"/>
    </row>
    <row r="34" customFormat="false" ht="14.1" hidden="false" customHeight="true" outlineLevel="0" collapsed="false">
      <c r="A34" s="273" t="n">
        <v>28</v>
      </c>
      <c r="B34" s="537" t="s">
        <v>937</v>
      </c>
      <c r="C34" s="327" t="n">
        <v>412</v>
      </c>
      <c r="D34" s="427" t="n">
        <v>1008</v>
      </c>
      <c r="E34" s="427" t="n">
        <v>402</v>
      </c>
      <c r="F34" s="110" t="n">
        <v>21.1</v>
      </c>
      <c r="G34" s="110" t="n">
        <v>40</v>
      </c>
      <c r="H34" s="428" t="n">
        <v>30</v>
      </c>
      <c r="I34" s="104" t="n">
        <v>525.1336</v>
      </c>
      <c r="J34" s="110" t="n">
        <v>928</v>
      </c>
      <c r="K34" s="110" t="n">
        <v>868</v>
      </c>
      <c r="L34" s="427" t="s">
        <v>215</v>
      </c>
      <c r="M34" s="103" t="n">
        <v>140</v>
      </c>
      <c r="N34" s="221" t="n">
        <v>296</v>
      </c>
      <c r="O34" s="107" t="n">
        <v>3.53029555924</v>
      </c>
      <c r="P34" s="429" t="n">
        <v>8.56390030119991</v>
      </c>
      <c r="Q34" s="430"/>
      <c r="R34" s="537" t="s">
        <v>937</v>
      </c>
      <c r="S34" s="327" t="n">
        <v>412</v>
      </c>
      <c r="T34" s="109" t="n">
        <v>910500</v>
      </c>
      <c r="U34" s="109" t="n">
        <v>18070</v>
      </c>
      <c r="V34" s="109" t="n">
        <v>20460</v>
      </c>
      <c r="W34" s="105" t="n">
        <v>41.6389250531067</v>
      </c>
      <c r="X34" s="104" t="n">
        <v>235.9736</v>
      </c>
      <c r="Y34" s="109" t="n">
        <v>43400</v>
      </c>
      <c r="Z34" s="109" t="n">
        <v>2159.5991153834</v>
      </c>
      <c r="AA34" s="109" t="n">
        <v>3348.696208</v>
      </c>
      <c r="AB34" s="106" t="n">
        <v>9.09179627510806</v>
      </c>
      <c r="AC34" s="110" t="n">
        <v>136.247186257614</v>
      </c>
      <c r="AD34" s="109" t="n">
        <v>2133.83358299764</v>
      </c>
      <c r="AE34" s="437" t="n">
        <v>101500</v>
      </c>
      <c r="AF34" s="103" t="s">
        <v>226</v>
      </c>
      <c r="AG34" s="103" t="s">
        <v>226</v>
      </c>
      <c r="AH34" s="221" t="s">
        <v>226</v>
      </c>
      <c r="AI34" s="103" t="s">
        <v>213</v>
      </c>
      <c r="AJ34" s="103" t="s">
        <v>219</v>
      </c>
      <c r="AK34" s="113" t="s">
        <v>219</v>
      </c>
      <c r="AL34" s="538" t="s">
        <v>214</v>
      </c>
      <c r="AM34" s="334" t="s">
        <v>646</v>
      </c>
      <c r="AN34" s="334" t="s">
        <v>646</v>
      </c>
      <c r="AO34" s="328"/>
    </row>
    <row r="35" customFormat="false" ht="14.1" hidden="false" customHeight="true" outlineLevel="0" collapsed="false">
      <c r="A35" s="290" t="n">
        <v>29</v>
      </c>
      <c r="B35" s="426" t="s">
        <v>938</v>
      </c>
      <c r="C35" s="327" t="n">
        <v>443</v>
      </c>
      <c r="D35" s="427" t="n">
        <v>1012</v>
      </c>
      <c r="E35" s="427" t="n">
        <v>402</v>
      </c>
      <c r="F35" s="110" t="n">
        <v>23.6</v>
      </c>
      <c r="G35" s="110" t="n">
        <v>41.9</v>
      </c>
      <c r="H35" s="428" t="n">
        <v>30</v>
      </c>
      <c r="I35" s="104" t="n">
        <v>563.7</v>
      </c>
      <c r="J35" s="110" t="n">
        <v>928.2</v>
      </c>
      <c r="K35" s="110" t="n">
        <v>868.2</v>
      </c>
      <c r="L35" s="427" t="s">
        <v>215</v>
      </c>
      <c r="M35" s="427" t="n">
        <v>142</v>
      </c>
      <c r="N35" s="428" t="n">
        <v>296</v>
      </c>
      <c r="O35" s="107" t="n">
        <v>3.53329555924</v>
      </c>
      <c r="P35" s="429" t="n">
        <v>7.98537949202626</v>
      </c>
      <c r="Q35" s="430"/>
      <c r="R35" s="426" t="s">
        <v>938</v>
      </c>
      <c r="S35" s="327" t="n">
        <v>443</v>
      </c>
      <c r="T35" s="109" t="n">
        <v>966500</v>
      </c>
      <c r="U35" s="109" t="n">
        <v>19100</v>
      </c>
      <c r="V35" s="109" t="n">
        <v>21780</v>
      </c>
      <c r="W35" s="105" t="n">
        <v>41.4091365017283</v>
      </c>
      <c r="X35" s="104" t="n">
        <v>261.8092</v>
      </c>
      <c r="Y35" s="109" t="n">
        <v>45500</v>
      </c>
      <c r="Z35" s="109" t="n">
        <v>2263.56409569219</v>
      </c>
      <c r="AA35" s="109" t="n">
        <v>3529.139556</v>
      </c>
      <c r="AB35" s="106" t="n">
        <v>8.98435805590978</v>
      </c>
      <c r="AC35" s="110" t="n">
        <v>142.547186257614</v>
      </c>
      <c r="AD35" s="109" t="n">
        <v>2545.23734196205</v>
      </c>
      <c r="AE35" s="437" t="n">
        <v>106700</v>
      </c>
      <c r="AF35" s="427" t="n">
        <v>1</v>
      </c>
      <c r="AG35" s="427" t="n">
        <v>1</v>
      </c>
      <c r="AH35" s="428" t="n">
        <v>1</v>
      </c>
      <c r="AI35" s="427" t="n">
        <v>2</v>
      </c>
      <c r="AJ35" s="427" t="n">
        <v>4</v>
      </c>
      <c r="AK35" s="431" t="n">
        <v>4</v>
      </c>
      <c r="AL35" s="432" t="s">
        <v>214</v>
      </c>
      <c r="AM35" s="334" t="s">
        <v>646</v>
      </c>
      <c r="AN35" s="334"/>
      <c r="AO35" s="328"/>
    </row>
    <row r="36" customFormat="false" ht="14.1" hidden="false" customHeight="true" outlineLevel="0" collapsed="false">
      <c r="A36" s="273" t="n">
        <v>30</v>
      </c>
      <c r="B36" s="426" t="s">
        <v>939</v>
      </c>
      <c r="C36" s="327" t="n">
        <v>483</v>
      </c>
      <c r="D36" s="427" t="n">
        <v>1020</v>
      </c>
      <c r="E36" s="427" t="n">
        <v>404</v>
      </c>
      <c r="F36" s="110" t="n">
        <v>25.4</v>
      </c>
      <c r="G36" s="110" t="n">
        <v>46</v>
      </c>
      <c r="H36" s="428" t="n">
        <v>30</v>
      </c>
      <c r="I36" s="104" t="n">
        <v>615.1</v>
      </c>
      <c r="J36" s="110" t="n">
        <v>928</v>
      </c>
      <c r="K36" s="110" t="n">
        <v>868</v>
      </c>
      <c r="L36" s="427" t="s">
        <v>215</v>
      </c>
      <c r="M36" s="427" t="n">
        <v>144</v>
      </c>
      <c r="N36" s="428" t="n">
        <v>298</v>
      </c>
      <c r="O36" s="107" t="n">
        <v>3.55369555924</v>
      </c>
      <c r="P36" s="429" t="n">
        <v>7.35956947485756</v>
      </c>
      <c r="Q36" s="430"/>
      <c r="R36" s="426" t="s">
        <v>939</v>
      </c>
      <c r="S36" s="327" t="n">
        <v>483</v>
      </c>
      <c r="T36" s="109" t="n">
        <v>1067000</v>
      </c>
      <c r="U36" s="109" t="n">
        <v>20930</v>
      </c>
      <c r="V36" s="109" t="n">
        <v>23920</v>
      </c>
      <c r="W36" s="105" t="n">
        <v>41.6582860606823</v>
      </c>
      <c r="X36" s="104" t="n">
        <v>282.7216</v>
      </c>
      <c r="Y36" s="109" t="n">
        <v>50710</v>
      </c>
      <c r="Z36" s="109" t="n">
        <v>2510.47893193736</v>
      </c>
      <c r="AA36" s="109" t="n">
        <v>3918.633612</v>
      </c>
      <c r="AB36" s="106" t="n">
        <v>9.07977106704353</v>
      </c>
      <c r="AC36" s="110" t="n">
        <v>152.547186257614</v>
      </c>
      <c r="AD36" s="109" t="n">
        <v>3310.8321971813</v>
      </c>
      <c r="AE36" s="437" t="n">
        <v>119900</v>
      </c>
      <c r="AF36" s="427" t="n">
        <v>1</v>
      </c>
      <c r="AG36" s="427" t="n">
        <v>1</v>
      </c>
      <c r="AH36" s="428" t="n">
        <v>1</v>
      </c>
      <c r="AI36" s="427" t="n">
        <v>2</v>
      </c>
      <c r="AJ36" s="427" t="n">
        <v>4</v>
      </c>
      <c r="AK36" s="431" t="n">
        <v>4</v>
      </c>
      <c r="AL36" s="432" t="s">
        <v>214</v>
      </c>
      <c r="AM36" s="334" t="s">
        <v>646</v>
      </c>
      <c r="AN36" s="334"/>
      <c r="AO36" s="328"/>
    </row>
    <row r="37" customFormat="false" ht="14.1" hidden="false" customHeight="true" outlineLevel="0" collapsed="false">
      <c r="A37" s="290" t="n">
        <v>31</v>
      </c>
      <c r="B37" s="426" t="s">
        <v>940</v>
      </c>
      <c r="C37" s="327" t="n">
        <v>539</v>
      </c>
      <c r="D37" s="427" t="n">
        <v>1030</v>
      </c>
      <c r="E37" s="427" t="n">
        <v>407</v>
      </c>
      <c r="F37" s="110" t="n">
        <v>28.4</v>
      </c>
      <c r="G37" s="110" t="n">
        <v>51.1</v>
      </c>
      <c r="H37" s="428" t="n">
        <v>30</v>
      </c>
      <c r="I37" s="104" t="n">
        <v>687.2</v>
      </c>
      <c r="J37" s="110" t="n">
        <v>927.8</v>
      </c>
      <c r="K37" s="110" t="n">
        <v>867.8</v>
      </c>
      <c r="L37" s="427" t="s">
        <v>215</v>
      </c>
      <c r="M37" s="427" t="n">
        <v>146</v>
      </c>
      <c r="N37" s="428" t="n">
        <v>302</v>
      </c>
      <c r="O37" s="107" t="n">
        <v>3.57969555924</v>
      </c>
      <c r="P37" s="429" t="n">
        <v>6.63604330588945</v>
      </c>
      <c r="Q37" s="430"/>
      <c r="R37" s="426" t="s">
        <v>940</v>
      </c>
      <c r="S37" s="327" t="n">
        <v>539</v>
      </c>
      <c r="T37" s="109" t="n">
        <v>1203000</v>
      </c>
      <c r="U37" s="109" t="n">
        <v>23350.2505174502</v>
      </c>
      <c r="V37" s="109" t="n">
        <v>26820</v>
      </c>
      <c r="W37" s="105" t="n">
        <v>41.8326882735344</v>
      </c>
      <c r="X37" s="104" t="n">
        <v>316.3932</v>
      </c>
      <c r="Y37" s="109" t="n">
        <v>57630</v>
      </c>
      <c r="Z37" s="109" t="n">
        <v>2832.03554534139</v>
      </c>
      <c r="AA37" s="109" t="n">
        <v>4435.560874</v>
      </c>
      <c r="AB37" s="106" t="n">
        <v>9.15794317489727</v>
      </c>
      <c r="AC37" s="110" t="n">
        <v>165.747186257614</v>
      </c>
      <c r="AD37" s="109" t="n">
        <v>4546.45145013807</v>
      </c>
      <c r="AE37" s="437" t="n">
        <v>137600</v>
      </c>
      <c r="AF37" s="427" t="n">
        <v>1</v>
      </c>
      <c r="AG37" s="427" t="n">
        <v>1</v>
      </c>
      <c r="AH37" s="428" t="n">
        <v>1</v>
      </c>
      <c r="AI37" s="427" t="n">
        <v>1</v>
      </c>
      <c r="AJ37" s="427" t="n">
        <v>2</v>
      </c>
      <c r="AK37" s="431" t="n">
        <v>4</v>
      </c>
      <c r="AL37" s="432" t="s">
        <v>214</v>
      </c>
      <c r="AM37" s="334" t="s">
        <v>646</v>
      </c>
      <c r="AN37" s="334"/>
      <c r="AO37" s="328"/>
    </row>
    <row r="38" customFormat="false" ht="14.1" hidden="false" customHeight="true" outlineLevel="0" collapsed="false">
      <c r="A38" s="273" t="n">
        <v>32</v>
      </c>
      <c r="B38" s="426" t="s">
        <v>941</v>
      </c>
      <c r="C38" s="327" t="n">
        <v>554</v>
      </c>
      <c r="D38" s="427" t="n">
        <v>1032</v>
      </c>
      <c r="E38" s="427" t="n">
        <v>408</v>
      </c>
      <c r="F38" s="110" t="n">
        <v>29.5</v>
      </c>
      <c r="G38" s="110" t="n">
        <v>52</v>
      </c>
      <c r="H38" s="428" t="n">
        <v>30</v>
      </c>
      <c r="I38" s="104" t="n">
        <v>705.8</v>
      </c>
      <c r="J38" s="110" t="n">
        <v>928</v>
      </c>
      <c r="K38" s="110" t="n">
        <v>868</v>
      </c>
      <c r="L38" s="427" t="s">
        <v>215</v>
      </c>
      <c r="M38" s="427" t="n">
        <v>150</v>
      </c>
      <c r="N38" s="428" t="n">
        <v>296</v>
      </c>
      <c r="O38" s="107" t="n">
        <v>3.58549555924</v>
      </c>
      <c r="P38" s="429" t="n">
        <v>6.47134319499274</v>
      </c>
      <c r="Q38" s="430"/>
      <c r="R38" s="426" t="s">
        <v>941</v>
      </c>
      <c r="S38" s="327" t="n">
        <v>554</v>
      </c>
      <c r="T38" s="109" t="n">
        <v>1232000</v>
      </c>
      <c r="U38" s="109" t="n">
        <v>23880</v>
      </c>
      <c r="V38" s="109" t="n">
        <v>27500</v>
      </c>
      <c r="W38" s="105" t="n">
        <v>41.7857577113165</v>
      </c>
      <c r="X38" s="104" t="n">
        <v>328.0256</v>
      </c>
      <c r="Y38" s="109" t="n">
        <v>59100</v>
      </c>
      <c r="Z38" s="109" t="n">
        <v>2896.96988926212</v>
      </c>
      <c r="AA38" s="109" t="n">
        <v>4546.53424</v>
      </c>
      <c r="AB38" s="106" t="n">
        <v>9.15049365927843</v>
      </c>
      <c r="AC38" s="110" t="n">
        <v>168.647186257614</v>
      </c>
      <c r="AD38" s="109" t="n">
        <v>4859.98265594111</v>
      </c>
      <c r="AE38" s="437" t="n">
        <v>141300</v>
      </c>
      <c r="AF38" s="427" t="n">
        <v>1</v>
      </c>
      <c r="AG38" s="427" t="n">
        <v>1</v>
      </c>
      <c r="AH38" s="428" t="n">
        <v>1</v>
      </c>
      <c r="AI38" s="427" t="n">
        <v>1</v>
      </c>
      <c r="AJ38" s="427" t="n">
        <v>2</v>
      </c>
      <c r="AK38" s="431" t="n">
        <v>3</v>
      </c>
      <c r="AL38" s="432" t="s">
        <v>214</v>
      </c>
      <c r="AM38" s="334" t="s">
        <v>646</v>
      </c>
      <c r="AN38" s="334"/>
      <c r="AO38" s="328"/>
    </row>
    <row r="39" customFormat="false" ht="14.1" hidden="false" customHeight="true" outlineLevel="0" collapsed="false">
      <c r="A39" s="290" t="n">
        <v>33</v>
      </c>
      <c r="B39" s="426" t="s">
        <v>942</v>
      </c>
      <c r="C39" s="327" t="n">
        <v>591</v>
      </c>
      <c r="D39" s="427" t="n">
        <v>1040</v>
      </c>
      <c r="E39" s="427" t="n">
        <v>409</v>
      </c>
      <c r="F39" s="110" t="n">
        <v>31</v>
      </c>
      <c r="G39" s="110" t="n">
        <v>55.9</v>
      </c>
      <c r="H39" s="428" t="n">
        <v>30</v>
      </c>
      <c r="I39" s="104" t="n">
        <v>752.7</v>
      </c>
      <c r="J39" s="110" t="n">
        <v>928.2</v>
      </c>
      <c r="K39" s="110" t="n">
        <v>868.2</v>
      </c>
      <c r="L39" s="427" t="s">
        <v>215</v>
      </c>
      <c r="M39" s="427" t="n">
        <v>148</v>
      </c>
      <c r="N39" s="428" t="n">
        <v>304</v>
      </c>
      <c r="O39" s="107" t="n">
        <v>3.60249555924</v>
      </c>
      <c r="P39" s="429" t="n">
        <v>6.09669968804626</v>
      </c>
      <c r="Q39" s="430"/>
      <c r="R39" s="426" t="s">
        <v>942</v>
      </c>
      <c r="S39" s="327" t="n">
        <v>591</v>
      </c>
      <c r="T39" s="109" t="n">
        <v>1331000</v>
      </c>
      <c r="U39" s="109" t="n">
        <v>25600</v>
      </c>
      <c r="V39" s="109" t="n">
        <v>29529.997936</v>
      </c>
      <c r="W39" s="105" t="n">
        <v>42.0509072377374</v>
      </c>
      <c r="X39" s="104" t="n">
        <v>346.3366</v>
      </c>
      <c r="Y39" s="109" t="n">
        <v>64010</v>
      </c>
      <c r="Z39" s="109" t="n">
        <v>3130.25178211973</v>
      </c>
      <c r="AA39" s="109" t="n">
        <v>4915.65566</v>
      </c>
      <c r="AB39" s="106" t="n">
        <v>9.22182326403216</v>
      </c>
      <c r="AC39" s="110" t="n">
        <v>177.947186257614</v>
      </c>
      <c r="AD39" s="109" t="n">
        <v>5926.78118699018</v>
      </c>
      <c r="AE39" s="437" t="n">
        <v>154300</v>
      </c>
      <c r="AF39" s="427" t="n">
        <v>1</v>
      </c>
      <c r="AG39" s="427" t="n">
        <v>1</v>
      </c>
      <c r="AH39" s="428" t="n">
        <v>1</v>
      </c>
      <c r="AI39" s="427" t="n">
        <v>1</v>
      </c>
      <c r="AJ39" s="427" t="n">
        <v>2</v>
      </c>
      <c r="AK39" s="431" t="n">
        <v>3</v>
      </c>
      <c r="AL39" s="432" t="s">
        <v>214</v>
      </c>
      <c r="AM39" s="334" t="s">
        <v>646</v>
      </c>
      <c r="AN39" s="334"/>
      <c r="AO39" s="328"/>
    </row>
    <row r="40" customFormat="false" ht="14.1" hidden="false" customHeight="true" outlineLevel="0" collapsed="false">
      <c r="A40" s="273" t="n">
        <v>34</v>
      </c>
      <c r="B40" s="426" t="s">
        <v>943</v>
      </c>
      <c r="C40" s="327" t="n">
        <v>642</v>
      </c>
      <c r="D40" s="427" t="n">
        <v>1048</v>
      </c>
      <c r="E40" s="427" t="n">
        <v>412</v>
      </c>
      <c r="F40" s="110" t="n">
        <v>34</v>
      </c>
      <c r="G40" s="110" t="n">
        <v>60</v>
      </c>
      <c r="H40" s="428" t="n">
        <v>30</v>
      </c>
      <c r="I40" s="104" t="n">
        <v>817.6</v>
      </c>
      <c r="J40" s="110" t="n">
        <v>928</v>
      </c>
      <c r="K40" s="110" t="n">
        <v>868</v>
      </c>
      <c r="L40" s="427" t="s">
        <v>215</v>
      </c>
      <c r="M40" s="427" t="n">
        <v>154</v>
      </c>
      <c r="N40" s="428" t="n">
        <v>300</v>
      </c>
      <c r="O40" s="107" t="n">
        <v>3.62449555924</v>
      </c>
      <c r="P40" s="429" t="n">
        <v>5.64693529227112</v>
      </c>
      <c r="Q40" s="430"/>
      <c r="R40" s="426" t="s">
        <v>943</v>
      </c>
      <c r="S40" s="327" t="n">
        <v>642</v>
      </c>
      <c r="T40" s="109" t="n">
        <v>1451000</v>
      </c>
      <c r="U40" s="109" t="n">
        <v>27680</v>
      </c>
      <c r="V40" s="109" t="n">
        <v>32100</v>
      </c>
      <c r="W40" s="105" t="n">
        <v>42.120130681637</v>
      </c>
      <c r="X40" s="104" t="n">
        <v>379.6456</v>
      </c>
      <c r="Y40" s="109" t="n">
        <v>70280</v>
      </c>
      <c r="Z40" s="109" t="n">
        <v>3411.85971748307</v>
      </c>
      <c r="AA40" s="109" t="n">
        <v>5378.8225</v>
      </c>
      <c r="AB40" s="106" t="n">
        <v>9.2714282418763</v>
      </c>
      <c r="AC40" s="110" t="n">
        <v>189.147186257614</v>
      </c>
      <c r="AD40" s="109" t="n">
        <v>7439.58119878342</v>
      </c>
      <c r="AE40" s="437" t="n">
        <v>170700</v>
      </c>
      <c r="AF40" s="427" t="n">
        <v>1</v>
      </c>
      <c r="AG40" s="427" t="n">
        <v>1</v>
      </c>
      <c r="AH40" s="428" t="n">
        <v>1</v>
      </c>
      <c r="AI40" s="427" t="n">
        <v>1</v>
      </c>
      <c r="AJ40" s="427" t="n">
        <v>1</v>
      </c>
      <c r="AK40" s="431" t="n">
        <v>2</v>
      </c>
      <c r="AL40" s="432" t="s">
        <v>214</v>
      </c>
      <c r="AM40" s="334" t="s">
        <v>646</v>
      </c>
      <c r="AN40" s="334"/>
      <c r="AO40" s="328"/>
    </row>
    <row r="41" customFormat="false" ht="14.1" hidden="false" customHeight="true" outlineLevel="0" collapsed="false">
      <c r="A41" s="290" t="n">
        <v>35</v>
      </c>
      <c r="B41" s="426" t="s">
        <v>944</v>
      </c>
      <c r="C41" s="327" t="n">
        <v>748</v>
      </c>
      <c r="D41" s="427" t="n">
        <v>1068</v>
      </c>
      <c r="E41" s="427" t="n">
        <v>417</v>
      </c>
      <c r="F41" s="110" t="n">
        <v>39</v>
      </c>
      <c r="G41" s="110" t="n">
        <v>70</v>
      </c>
      <c r="H41" s="428" t="n">
        <v>30</v>
      </c>
      <c r="I41" s="104" t="n">
        <v>953.4</v>
      </c>
      <c r="J41" s="110" t="n">
        <v>928</v>
      </c>
      <c r="K41" s="110" t="n">
        <v>868</v>
      </c>
      <c r="L41" s="427" t="s">
        <v>215</v>
      </c>
      <c r="M41" s="427" t="n">
        <v>160</v>
      </c>
      <c r="N41" s="428" t="n">
        <v>304</v>
      </c>
      <c r="O41" s="107" t="n">
        <v>3.67449555924</v>
      </c>
      <c r="P41" s="429" t="n">
        <v>4.90944219861743</v>
      </c>
      <c r="Q41" s="430"/>
      <c r="R41" s="426" t="s">
        <v>944</v>
      </c>
      <c r="S41" s="327" t="n">
        <v>748</v>
      </c>
      <c r="T41" s="109" t="n">
        <v>1732000</v>
      </c>
      <c r="U41" s="109" t="n">
        <v>32430</v>
      </c>
      <c r="V41" s="109" t="n">
        <v>37880</v>
      </c>
      <c r="W41" s="105" t="n">
        <v>42.6205304425698</v>
      </c>
      <c r="X41" s="104" t="n">
        <v>438.9456</v>
      </c>
      <c r="Y41" s="109" t="n">
        <v>85110</v>
      </c>
      <c r="Z41" s="109" t="n">
        <v>4082.07202903491</v>
      </c>
      <c r="AA41" s="109" t="n">
        <v>6459.2289</v>
      </c>
      <c r="AB41" s="106" t="n">
        <v>9.44812003166973</v>
      </c>
      <c r="AC41" s="110" t="n">
        <v>214.147186257614</v>
      </c>
      <c r="AD41" s="109" t="n">
        <v>11670</v>
      </c>
      <c r="AE41" s="437" t="n">
        <v>210600</v>
      </c>
      <c r="AF41" s="427" t="n">
        <v>1</v>
      </c>
      <c r="AG41" s="427" t="n">
        <v>1</v>
      </c>
      <c r="AH41" s="428" t="n">
        <v>1</v>
      </c>
      <c r="AI41" s="427" t="n">
        <v>1</v>
      </c>
      <c r="AJ41" s="427" t="n">
        <v>1</v>
      </c>
      <c r="AK41" s="431" t="n">
        <v>1</v>
      </c>
      <c r="AL41" s="432" t="s">
        <v>214</v>
      </c>
      <c r="AM41" s="334" t="s">
        <v>646</v>
      </c>
      <c r="AN41" s="334"/>
      <c r="AO41" s="328"/>
    </row>
    <row r="42" customFormat="false" ht="14.1" hidden="false" customHeight="true" outlineLevel="0" collapsed="false">
      <c r="A42" s="273" t="n">
        <v>36</v>
      </c>
      <c r="B42" s="426" t="s">
        <v>945</v>
      </c>
      <c r="C42" s="327" t="n">
        <v>883</v>
      </c>
      <c r="D42" s="427" t="n">
        <v>1092</v>
      </c>
      <c r="E42" s="427" t="n">
        <v>424</v>
      </c>
      <c r="F42" s="110" t="n">
        <v>45.5</v>
      </c>
      <c r="G42" s="110" t="n">
        <v>82</v>
      </c>
      <c r="H42" s="428" t="n">
        <v>30</v>
      </c>
      <c r="I42" s="436" t="n">
        <v>1125.3</v>
      </c>
      <c r="J42" s="110" t="n">
        <v>928</v>
      </c>
      <c r="K42" s="110" t="n">
        <v>868</v>
      </c>
      <c r="L42" s="427" t="s">
        <v>215</v>
      </c>
      <c r="M42" s="427" t="n">
        <v>166</v>
      </c>
      <c r="N42" s="428" t="n">
        <v>312</v>
      </c>
      <c r="O42" s="107" t="n">
        <v>3.73749555924</v>
      </c>
      <c r="P42" s="429" t="n">
        <v>4.23090067425479</v>
      </c>
      <c r="Q42" s="433"/>
      <c r="R42" s="426" t="s">
        <v>945</v>
      </c>
      <c r="S42" s="327" t="n">
        <v>883</v>
      </c>
      <c r="T42" s="109" t="n">
        <v>2096000</v>
      </c>
      <c r="U42" s="109" t="n">
        <v>38390</v>
      </c>
      <c r="V42" s="109" t="n">
        <v>45260</v>
      </c>
      <c r="W42" s="105" t="n">
        <v>43.1618335557723</v>
      </c>
      <c r="X42" s="104" t="n">
        <v>516.4756</v>
      </c>
      <c r="Y42" s="109" t="n">
        <v>105000</v>
      </c>
      <c r="Z42" s="109" t="n">
        <v>4951.51390831788</v>
      </c>
      <c r="AA42" s="109" t="n">
        <v>7873.86672</v>
      </c>
      <c r="AB42" s="106" t="n">
        <v>9.65823643390408</v>
      </c>
      <c r="AC42" s="110" t="n">
        <v>244.647186257614</v>
      </c>
      <c r="AD42" s="109" t="n">
        <v>18750</v>
      </c>
      <c r="AE42" s="437" t="n">
        <v>265700</v>
      </c>
      <c r="AF42" s="427" t="n">
        <v>1</v>
      </c>
      <c r="AG42" s="427" t="n">
        <v>1</v>
      </c>
      <c r="AH42" s="428" t="s">
        <v>241</v>
      </c>
      <c r="AI42" s="427" t="n">
        <v>1</v>
      </c>
      <c r="AJ42" s="427" t="n">
        <v>1</v>
      </c>
      <c r="AK42" s="431" t="s">
        <v>241</v>
      </c>
      <c r="AL42" s="432" t="s">
        <v>969</v>
      </c>
      <c r="AM42" s="334"/>
      <c r="AN42" s="334"/>
      <c r="AO42" s="328"/>
    </row>
    <row r="43" customFormat="false" ht="14.1" hidden="false" customHeight="true" outlineLevel="0" collapsed="false">
      <c r="A43" s="290" t="n">
        <v>37</v>
      </c>
      <c r="B43" s="426" t="s">
        <v>946</v>
      </c>
      <c r="C43" s="327" t="n">
        <v>343</v>
      </c>
      <c r="D43" s="427" t="n">
        <v>1090</v>
      </c>
      <c r="E43" s="427" t="n">
        <v>400</v>
      </c>
      <c r="F43" s="110" t="n">
        <v>18</v>
      </c>
      <c r="G43" s="110" t="n">
        <v>31</v>
      </c>
      <c r="H43" s="428" t="n">
        <v>20</v>
      </c>
      <c r="I43" s="104" t="n">
        <v>436.5</v>
      </c>
      <c r="J43" s="427" t="n">
        <v>1028</v>
      </c>
      <c r="K43" s="110" t="n">
        <v>988</v>
      </c>
      <c r="L43" s="427" t="s">
        <v>215</v>
      </c>
      <c r="M43" s="427" t="n">
        <v>116</v>
      </c>
      <c r="N43" s="428" t="n">
        <v>294</v>
      </c>
      <c r="O43" s="107" t="n">
        <v>3.70966370616</v>
      </c>
      <c r="P43" s="106" t="n">
        <v>10.8269692597338</v>
      </c>
      <c r="Q43" s="433"/>
      <c r="R43" s="426" t="s">
        <v>946</v>
      </c>
      <c r="S43" s="327" t="n">
        <v>343</v>
      </c>
      <c r="T43" s="109" t="n">
        <v>867400</v>
      </c>
      <c r="U43" s="109" t="n">
        <v>15920</v>
      </c>
      <c r="V43" s="109" t="n">
        <v>18060</v>
      </c>
      <c r="W43" s="105" t="n">
        <v>44.5787274480076</v>
      </c>
      <c r="X43" s="104" t="n">
        <v>206.4536</v>
      </c>
      <c r="Y43" s="109" t="n">
        <v>33120</v>
      </c>
      <c r="Z43" s="109" t="n">
        <v>1656.16677857614</v>
      </c>
      <c r="AA43" s="109" t="n">
        <v>2567.89216</v>
      </c>
      <c r="AB43" s="106" t="n">
        <v>8.71140173054859</v>
      </c>
      <c r="AC43" s="110" t="n">
        <v>103.431457505076</v>
      </c>
      <c r="AD43" s="109" t="n">
        <v>1037.47214062293</v>
      </c>
      <c r="AE43" s="437" t="n">
        <v>92710</v>
      </c>
      <c r="AF43" s="427" t="n">
        <v>1</v>
      </c>
      <c r="AG43" s="427" t="n">
        <v>1</v>
      </c>
      <c r="AH43" s="428" t="n">
        <v>2</v>
      </c>
      <c r="AI43" s="427" t="n">
        <v>4</v>
      </c>
      <c r="AJ43" s="427" t="n">
        <v>4</v>
      </c>
      <c r="AK43" s="431" t="n">
        <v>4</v>
      </c>
      <c r="AL43" s="432" t="s">
        <v>214</v>
      </c>
      <c r="AM43" s="334" t="s">
        <v>646</v>
      </c>
      <c r="AN43" s="334" t="s">
        <v>646</v>
      </c>
      <c r="AO43" s="328"/>
    </row>
    <row r="44" customFormat="false" ht="14.1" hidden="false" customHeight="true" outlineLevel="0" collapsed="false">
      <c r="A44" s="273" t="n">
        <v>38</v>
      </c>
      <c r="B44" s="426" t="s">
        <v>947</v>
      </c>
      <c r="C44" s="327" t="n">
        <v>390</v>
      </c>
      <c r="D44" s="427" t="n">
        <v>1100</v>
      </c>
      <c r="E44" s="427" t="n">
        <v>400</v>
      </c>
      <c r="F44" s="110" t="n">
        <v>20</v>
      </c>
      <c r="G44" s="110" t="n">
        <v>36</v>
      </c>
      <c r="H44" s="428" t="n">
        <v>20</v>
      </c>
      <c r="I44" s="104" t="n">
        <v>497</v>
      </c>
      <c r="J44" s="427" t="n">
        <v>1028</v>
      </c>
      <c r="K44" s="110" t="n">
        <v>988</v>
      </c>
      <c r="L44" s="427" t="s">
        <v>215</v>
      </c>
      <c r="M44" s="427" t="n">
        <v>118</v>
      </c>
      <c r="N44" s="428" t="n">
        <v>294</v>
      </c>
      <c r="O44" s="107" t="n">
        <v>3.72566370616</v>
      </c>
      <c r="P44" s="429" t="n">
        <v>9.54878787971366</v>
      </c>
      <c r="Q44" s="433"/>
      <c r="R44" s="426" t="s">
        <v>947</v>
      </c>
      <c r="S44" s="327" t="n">
        <v>390</v>
      </c>
      <c r="T44" s="109" t="n">
        <v>1005000</v>
      </c>
      <c r="U44" s="109" t="n">
        <v>18279.9522876506</v>
      </c>
      <c r="V44" s="109" t="n">
        <v>20780.47312</v>
      </c>
      <c r="W44" s="105" t="n">
        <v>44.975499923155</v>
      </c>
      <c r="X44" s="104" t="n">
        <v>230.6336</v>
      </c>
      <c r="Y44" s="109" t="n">
        <v>38480</v>
      </c>
      <c r="Z44" s="109" t="n">
        <v>1923.81003243427</v>
      </c>
      <c r="AA44" s="109" t="n">
        <v>2987.76752</v>
      </c>
      <c r="AB44" s="106" t="n">
        <v>8.7983901509702</v>
      </c>
      <c r="AC44" s="110" t="n">
        <v>115.431457505076</v>
      </c>
      <c r="AD44" s="109" t="n">
        <v>1564.49312450508</v>
      </c>
      <c r="AE44" s="437" t="n">
        <v>108700</v>
      </c>
      <c r="AF44" s="427" t="n">
        <v>1</v>
      </c>
      <c r="AG44" s="427" t="n">
        <v>1</v>
      </c>
      <c r="AH44" s="428" t="n">
        <v>1</v>
      </c>
      <c r="AI44" s="427" t="n">
        <v>4</v>
      </c>
      <c r="AJ44" s="427" t="n">
        <v>4</v>
      </c>
      <c r="AK44" s="431" t="n">
        <v>4</v>
      </c>
      <c r="AL44" s="432" t="s">
        <v>214</v>
      </c>
      <c r="AM44" s="334" t="s">
        <v>646</v>
      </c>
      <c r="AN44" s="334" t="s">
        <v>646</v>
      </c>
      <c r="AO44" s="328"/>
    </row>
    <row r="45" customFormat="false" ht="14.1" hidden="false" customHeight="true" outlineLevel="0" collapsed="false">
      <c r="A45" s="290" t="n">
        <v>39</v>
      </c>
      <c r="B45" s="426" t="s">
        <v>948</v>
      </c>
      <c r="C45" s="327" t="n">
        <v>433</v>
      </c>
      <c r="D45" s="427" t="n">
        <v>1108</v>
      </c>
      <c r="E45" s="427" t="n">
        <v>402</v>
      </c>
      <c r="F45" s="110" t="n">
        <v>22</v>
      </c>
      <c r="G45" s="110" t="n">
        <v>40</v>
      </c>
      <c r="H45" s="428" t="n">
        <v>20</v>
      </c>
      <c r="I45" s="104" t="n">
        <v>551.2</v>
      </c>
      <c r="J45" s="427" t="n">
        <v>1028</v>
      </c>
      <c r="K45" s="110" t="n">
        <v>988</v>
      </c>
      <c r="L45" s="427" t="s">
        <v>215</v>
      </c>
      <c r="M45" s="427" t="n">
        <v>120</v>
      </c>
      <c r="N45" s="428" t="n">
        <v>296</v>
      </c>
      <c r="O45" s="107" t="n">
        <v>3.74566370616</v>
      </c>
      <c r="P45" s="429" t="n">
        <v>8.65675167944043</v>
      </c>
      <c r="Q45" s="434"/>
      <c r="R45" s="426" t="s">
        <v>948</v>
      </c>
      <c r="S45" s="327" t="n">
        <v>433</v>
      </c>
      <c r="T45" s="109" t="n">
        <v>1126000</v>
      </c>
      <c r="U45" s="109" t="n">
        <v>20320</v>
      </c>
      <c r="V45" s="109" t="n">
        <v>23160</v>
      </c>
      <c r="W45" s="105" t="n">
        <v>45.1892290841116</v>
      </c>
      <c r="X45" s="104" t="n">
        <v>254.3936</v>
      </c>
      <c r="Y45" s="109" t="n">
        <v>43409.7850645147</v>
      </c>
      <c r="Z45" s="109" t="n">
        <v>2159.69079922959</v>
      </c>
      <c r="AA45" s="109" t="n">
        <v>3361.77888</v>
      </c>
      <c r="AB45" s="106" t="n">
        <v>8.87445588007857</v>
      </c>
      <c r="AC45" s="110" t="n">
        <v>125.431457505076</v>
      </c>
      <c r="AD45" s="109" t="n">
        <v>2129.53648633113</v>
      </c>
      <c r="AE45" s="437" t="n">
        <v>123500</v>
      </c>
      <c r="AF45" s="427" t="n">
        <v>1</v>
      </c>
      <c r="AG45" s="427" t="n">
        <v>1</v>
      </c>
      <c r="AH45" s="428" t="n">
        <v>1</v>
      </c>
      <c r="AI45" s="427" t="n">
        <v>4</v>
      </c>
      <c r="AJ45" s="427" t="n">
        <v>4</v>
      </c>
      <c r="AK45" s="431" t="n">
        <v>4</v>
      </c>
      <c r="AL45" s="432" t="s">
        <v>214</v>
      </c>
      <c r="AM45" s="334" t="s">
        <v>646</v>
      </c>
      <c r="AN45" s="334" t="s">
        <v>646</v>
      </c>
      <c r="AO45" s="328"/>
    </row>
    <row r="46" customFormat="false" ht="14.1" hidden="false" customHeight="true" outlineLevel="0" collapsed="false">
      <c r="A46" s="273" t="n">
        <v>40</v>
      </c>
      <c r="B46" s="426" t="s">
        <v>949</v>
      </c>
      <c r="C46" s="334" t="n">
        <v>499</v>
      </c>
      <c r="D46" s="460" t="n">
        <v>1118</v>
      </c>
      <c r="E46" s="460" t="n">
        <v>405</v>
      </c>
      <c r="F46" s="122" t="n">
        <v>26</v>
      </c>
      <c r="G46" s="122" t="n">
        <v>45</v>
      </c>
      <c r="H46" s="363" t="n">
        <v>20</v>
      </c>
      <c r="I46" s="334" t="n">
        <v>635.2</v>
      </c>
      <c r="J46" s="460" t="n">
        <v>1028</v>
      </c>
      <c r="K46" s="122" t="n">
        <v>988</v>
      </c>
      <c r="L46" s="460" t="s">
        <v>215</v>
      </c>
      <c r="M46" s="460" t="n">
        <v>124</v>
      </c>
      <c r="N46" s="363" t="n">
        <v>300</v>
      </c>
      <c r="O46" s="476" t="n">
        <v>3.76966370616</v>
      </c>
      <c r="P46" s="429" t="n">
        <v>7.55984974330597</v>
      </c>
      <c r="Q46" s="539"/>
      <c r="R46" s="426" t="s">
        <v>949</v>
      </c>
      <c r="S46" s="327" t="n">
        <v>499</v>
      </c>
      <c r="T46" s="109" t="n">
        <v>1294000</v>
      </c>
      <c r="U46" s="109" t="n">
        <v>23149.5448733592</v>
      </c>
      <c r="V46" s="109" t="n">
        <v>26600</v>
      </c>
      <c r="W46" s="105" t="n">
        <v>45.1353940709094</v>
      </c>
      <c r="X46" s="119" t="n">
        <v>300.4136</v>
      </c>
      <c r="Y46" s="109" t="n">
        <v>49980</v>
      </c>
      <c r="Z46" s="109" t="n">
        <v>2468.35152899622</v>
      </c>
      <c r="AA46" s="109" t="n">
        <v>3870.2921</v>
      </c>
      <c r="AB46" s="477" t="n">
        <v>8.87066390120256</v>
      </c>
      <c r="AC46" s="110" t="n">
        <v>139.431457505076</v>
      </c>
      <c r="AD46" s="109" t="n">
        <v>3134.95275851865</v>
      </c>
      <c r="AE46" s="540" t="n">
        <v>143400</v>
      </c>
      <c r="AF46" s="427" t="n">
        <v>1</v>
      </c>
      <c r="AG46" s="427" t="n">
        <v>1</v>
      </c>
      <c r="AH46" s="427" t="n">
        <v>1</v>
      </c>
      <c r="AI46" s="427" t="n">
        <v>2</v>
      </c>
      <c r="AJ46" s="427" t="n">
        <v>4</v>
      </c>
      <c r="AK46" s="427" t="n">
        <v>4</v>
      </c>
      <c r="AL46" s="432" t="s">
        <v>214</v>
      </c>
      <c r="AM46" s="461" t="s">
        <v>646</v>
      </c>
      <c r="AN46" s="541"/>
    </row>
    <row r="47" customFormat="false" ht="14.1" hidden="false" customHeight="true" outlineLevel="0" collapsed="false">
      <c r="AH47" s="402"/>
      <c r="AI47" s="402"/>
      <c r="AJ47" s="402"/>
      <c r="AK47" s="402"/>
      <c r="AN47" s="440"/>
    </row>
    <row r="48" customFormat="false" ht="14.1" hidden="false" customHeight="true" outlineLevel="0" collapsed="false">
      <c r="B48" s="369"/>
      <c r="C48" s="129"/>
      <c r="D48" s="129"/>
      <c r="E48" s="129"/>
      <c r="F48" s="129"/>
      <c r="G48" s="129"/>
      <c r="H48" s="129"/>
      <c r="I48" s="129"/>
      <c r="J48" s="129"/>
      <c r="K48" s="129"/>
      <c r="L48" s="129"/>
      <c r="M48" s="129"/>
      <c r="N48" s="129"/>
      <c r="O48" s="129"/>
      <c r="P48" s="129"/>
      <c r="Q48" s="144"/>
      <c r="R48" s="128"/>
      <c r="S48" s="424"/>
      <c r="T48" s="129"/>
      <c r="AH48" s="402"/>
      <c r="AI48" s="402"/>
      <c r="AJ48" s="402"/>
      <c r="AK48" s="402"/>
    </row>
    <row r="49" customFormat="false" ht="14.1" hidden="false" customHeight="true" outlineLevel="0" collapsed="false">
      <c r="B49" s="369"/>
      <c r="C49" s="129"/>
      <c r="D49" s="129"/>
      <c r="E49" s="129"/>
      <c r="F49" s="129"/>
      <c r="G49" s="129"/>
      <c r="H49" s="129"/>
      <c r="I49" s="129"/>
      <c r="J49" s="129"/>
      <c r="K49" s="129"/>
      <c r="L49" s="129"/>
      <c r="M49" s="129"/>
      <c r="N49" s="129"/>
      <c r="O49" s="129"/>
      <c r="P49" s="129"/>
      <c r="Q49" s="129"/>
      <c r="R49" s="128"/>
      <c r="S49" s="128"/>
      <c r="T49" s="129"/>
      <c r="AH49" s="402"/>
      <c r="AI49" s="402"/>
      <c r="AJ49" s="402"/>
      <c r="AK49" s="402"/>
    </row>
    <row r="50" customFormat="false" ht="14.1" hidden="false" customHeight="true" outlineLevel="0" collapsed="false">
      <c r="B50" s="542"/>
      <c r="C50" s="129"/>
      <c r="D50" s="129"/>
      <c r="E50" s="129"/>
      <c r="F50" s="129"/>
      <c r="G50" s="129"/>
      <c r="H50" s="129"/>
      <c r="I50" s="129"/>
      <c r="J50" s="129"/>
      <c r="K50" s="129"/>
      <c r="L50" s="129"/>
      <c r="M50" s="129"/>
      <c r="N50" s="129"/>
      <c r="O50" s="129"/>
      <c r="P50" s="129"/>
      <c r="Q50" s="129"/>
      <c r="R50" s="128"/>
      <c r="S50" s="129"/>
      <c r="T50" s="129"/>
      <c r="AH50" s="402"/>
      <c r="AI50" s="402"/>
      <c r="AJ50" s="402"/>
      <c r="AK50" s="402"/>
    </row>
    <row r="51" customFormat="false" ht="14.1" hidden="false" customHeight="true" outlineLevel="0" collapsed="false">
      <c r="C51" s="129"/>
      <c r="D51" s="129"/>
      <c r="E51" s="129"/>
      <c r="F51" s="129"/>
      <c r="G51" s="129"/>
      <c r="H51" s="129"/>
      <c r="I51" s="129"/>
      <c r="J51" s="129"/>
      <c r="K51" s="129"/>
      <c r="L51" s="129"/>
      <c r="M51" s="129"/>
      <c r="N51" s="129"/>
      <c r="O51" s="129"/>
      <c r="P51" s="129"/>
      <c r="Q51" s="129"/>
      <c r="R51" s="128"/>
      <c r="T51" s="129"/>
      <c r="AH51" s="402"/>
      <c r="AI51" s="402"/>
      <c r="AJ51" s="402"/>
      <c r="AK51" s="402"/>
    </row>
    <row r="52" customFormat="false" ht="14.1" hidden="false" customHeight="true" outlineLevel="0" collapsed="false">
      <c r="B52" s="369"/>
      <c r="C52" s="129"/>
      <c r="D52" s="129"/>
      <c r="E52" s="129"/>
      <c r="F52" s="129"/>
      <c r="G52" s="129"/>
      <c r="H52" s="129"/>
      <c r="I52" s="129"/>
      <c r="J52" s="129"/>
      <c r="K52" s="129"/>
      <c r="L52" s="129"/>
      <c r="M52" s="129"/>
      <c r="N52" s="129"/>
      <c r="O52" s="129"/>
      <c r="P52" s="129"/>
      <c r="Q52" s="129"/>
      <c r="R52" s="128"/>
      <c r="S52" s="424"/>
      <c r="T52" s="129"/>
      <c r="AH52" s="402"/>
      <c r="AI52" s="402"/>
      <c r="AJ52" s="402"/>
      <c r="AK52" s="402"/>
    </row>
    <row r="53" customFormat="false" ht="14.1" hidden="false" customHeight="true" outlineLevel="0" collapsed="false">
      <c r="B53" s="369"/>
      <c r="C53" s="129"/>
      <c r="D53" s="129"/>
      <c r="E53" s="129"/>
      <c r="F53" s="129"/>
      <c r="G53" s="129"/>
      <c r="H53" s="129"/>
      <c r="I53" s="129"/>
      <c r="J53" s="129"/>
      <c r="K53" s="129"/>
      <c r="L53" s="129"/>
      <c r="M53" s="129"/>
      <c r="N53" s="129"/>
      <c r="O53" s="129"/>
      <c r="P53" s="129"/>
      <c r="Q53" s="129"/>
      <c r="R53" s="128"/>
      <c r="S53" s="128"/>
      <c r="T53" s="129"/>
      <c r="AH53" s="402"/>
      <c r="AI53" s="402"/>
      <c r="AJ53" s="402"/>
      <c r="AK53" s="402"/>
    </row>
    <row r="54" customFormat="false" ht="14.1" hidden="false" customHeight="true" outlineLevel="0" collapsed="false">
      <c r="B54" s="542"/>
      <c r="C54" s="129"/>
      <c r="D54" s="129"/>
      <c r="E54" s="129"/>
      <c r="F54" s="129"/>
      <c r="G54" s="129"/>
      <c r="H54" s="129"/>
      <c r="I54" s="129"/>
      <c r="J54" s="129"/>
      <c r="K54" s="129"/>
      <c r="L54" s="129"/>
      <c r="M54" s="129"/>
      <c r="N54" s="129"/>
      <c r="O54" s="129"/>
      <c r="P54" s="129"/>
      <c r="Q54" s="129"/>
      <c r="R54" s="128"/>
      <c r="T54" s="129"/>
      <c r="AH54" s="402"/>
      <c r="AI54" s="402"/>
      <c r="AJ54" s="402"/>
      <c r="AK54" s="402"/>
    </row>
    <row r="55" customFormat="false" ht="14.1" hidden="false" customHeight="true" outlineLevel="0" collapsed="false">
      <c r="C55" s="129"/>
      <c r="D55" s="129"/>
      <c r="E55" s="129"/>
      <c r="F55" s="129"/>
      <c r="G55" s="129"/>
      <c r="H55" s="129"/>
      <c r="I55" s="129"/>
      <c r="J55" s="129"/>
      <c r="K55" s="129"/>
      <c r="L55" s="129"/>
      <c r="M55" s="129"/>
      <c r="N55" s="129"/>
      <c r="O55" s="129"/>
      <c r="P55" s="129"/>
      <c r="Q55" s="129"/>
      <c r="R55" s="128"/>
      <c r="T55" s="129"/>
    </row>
    <row r="56" customFormat="false" ht="14.1" hidden="false" customHeight="true" outlineLevel="0" collapsed="false">
      <c r="B56" s="369"/>
      <c r="C56" s="129"/>
      <c r="D56" s="129"/>
      <c r="E56" s="129"/>
      <c r="F56" s="129"/>
      <c r="G56" s="129"/>
      <c r="H56" s="129"/>
      <c r="I56" s="129"/>
      <c r="J56" s="129"/>
      <c r="K56" s="129"/>
      <c r="L56" s="129"/>
      <c r="M56" s="129"/>
      <c r="N56" s="129"/>
      <c r="O56" s="129"/>
      <c r="P56" s="129"/>
      <c r="Q56" s="129"/>
      <c r="R56" s="128"/>
      <c r="S56" s="424"/>
      <c r="T56" s="129"/>
    </row>
    <row r="57" customFormat="false" ht="14.1" hidden="false" customHeight="true" outlineLevel="0" collapsed="false">
      <c r="B57" s="369"/>
      <c r="C57" s="129"/>
      <c r="D57" s="129"/>
      <c r="E57" s="129"/>
      <c r="F57" s="129"/>
      <c r="G57" s="129"/>
      <c r="H57" s="129"/>
      <c r="I57" s="129"/>
      <c r="J57" s="129"/>
      <c r="K57" s="129"/>
      <c r="L57" s="129"/>
      <c r="M57" s="129"/>
      <c r="N57" s="129"/>
      <c r="O57" s="129"/>
      <c r="P57" s="129"/>
      <c r="Q57" s="129"/>
      <c r="R57" s="128"/>
      <c r="S57" s="128"/>
      <c r="T57" s="129"/>
    </row>
    <row r="58" customFormat="false" ht="14.1" hidden="false" customHeight="true" outlineLevel="0" collapsed="false">
      <c r="B58" s="542"/>
      <c r="C58" s="129"/>
      <c r="D58" s="129"/>
      <c r="E58" s="129"/>
      <c r="F58" s="129"/>
      <c r="G58" s="129"/>
      <c r="H58" s="129"/>
      <c r="I58" s="129"/>
      <c r="J58" s="129"/>
      <c r="K58" s="129"/>
      <c r="L58" s="129"/>
      <c r="M58" s="129"/>
      <c r="N58" s="129"/>
      <c r="O58" s="129"/>
      <c r="P58" s="129"/>
      <c r="Q58" s="129"/>
      <c r="R58" s="128"/>
      <c r="T58" s="129"/>
    </row>
  </sheetData>
  <sheetProtection sheet="true" password="e534" objects="true" scenarios="true"/>
  <mergeCells count="4">
    <mergeCell ref="AF1:AK2"/>
    <mergeCell ref="AL1:AL5"/>
    <mergeCell ref="AM1:AM5"/>
    <mergeCell ref="AN1:A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257" min="1" style="258" width="9.14"/>
  </cols>
  <sheetData>
    <row r="1" customFormat="false" ht="12.75" hidden="false" customHeight="false" outlineLevel="0" collapsed="false">
      <c r="J1" s="543"/>
      <c r="K1" s="528"/>
      <c r="L1" s="528"/>
      <c r="M1" s="528"/>
      <c r="N1" s="528"/>
      <c r="O1" s="528"/>
      <c r="P1" s="528"/>
      <c r="Q1" s="528"/>
      <c r="R1" s="528"/>
      <c r="S1" s="528"/>
    </row>
    <row r="2" customFormat="false" ht="12.75" hidden="false" customHeight="false" outlineLevel="0" collapsed="false">
      <c r="J2" s="543"/>
      <c r="K2" s="528"/>
      <c r="L2" s="528"/>
      <c r="M2" s="528"/>
      <c r="N2" s="528"/>
      <c r="O2" s="528"/>
      <c r="P2" s="528"/>
      <c r="Q2" s="528"/>
      <c r="R2" s="528"/>
      <c r="S2" s="528"/>
    </row>
    <row r="3" customFormat="false" ht="12.75" hidden="false" customHeight="false" outlineLevel="0" collapsed="false">
      <c r="B3" s="258" t="str">
        <f aca="false">HLOOKUP(country,compression,3)</f>
        <v>Tipo de sección</v>
      </c>
      <c r="J3" s="544"/>
      <c r="K3" s="544"/>
      <c r="L3" s="528"/>
      <c r="M3" s="528"/>
      <c r="N3" s="528"/>
      <c r="O3" s="528"/>
      <c r="P3" s="528"/>
      <c r="Q3" s="528"/>
      <c r="R3" s="528"/>
      <c r="S3" s="544"/>
      <c r="T3" s="544"/>
    </row>
    <row r="4" customFormat="false" ht="12.75" hidden="false" customHeight="false" outlineLevel="0" collapsed="false">
      <c r="J4" s="544"/>
      <c r="K4" s="544"/>
      <c r="L4" s="528"/>
      <c r="M4" s="528"/>
      <c r="N4" s="528" t="n">
        <v>1</v>
      </c>
      <c r="O4" s="528" t="n">
        <v>5</v>
      </c>
      <c r="P4" s="528"/>
      <c r="Q4" s="528"/>
      <c r="R4" s="528"/>
      <c r="S4" s="544"/>
      <c r="T4" s="544"/>
    </row>
    <row r="5" customFormat="false" ht="12.75" hidden="false" customHeight="false" outlineLevel="0" collapsed="false">
      <c r="J5" s="544"/>
      <c r="K5" s="544"/>
      <c r="L5" s="528"/>
      <c r="M5" s="528"/>
      <c r="N5" s="528"/>
      <c r="O5" s="528"/>
      <c r="P5" s="528"/>
      <c r="Q5" s="528"/>
      <c r="R5" s="528"/>
      <c r="S5" s="544"/>
      <c r="T5" s="544"/>
    </row>
    <row r="6" customFormat="false" ht="12.75" hidden="false" customHeight="true" outlineLevel="0" collapsed="false">
      <c r="B6" s="258" t="str">
        <f aca="false">HLOOKUP(country,compression,4)</f>
        <v>Sección</v>
      </c>
      <c r="F6" s="545"/>
      <c r="J6" s="544"/>
      <c r="K6" s="544"/>
      <c r="L6" s="528"/>
      <c r="M6" s="528"/>
      <c r="N6" s="528"/>
      <c r="O6" s="528"/>
      <c r="P6" s="528"/>
      <c r="Q6" s="528"/>
      <c r="R6" s="528"/>
      <c r="S6" s="544"/>
      <c r="T6" s="544"/>
    </row>
    <row r="7" customFormat="false" ht="12.75" hidden="false" customHeight="true" outlineLevel="0" collapsed="false">
      <c r="C7" s="261"/>
      <c r="F7" s="545"/>
      <c r="J7" s="544"/>
      <c r="K7" s="544"/>
      <c r="L7" s="528"/>
      <c r="M7" s="528"/>
      <c r="N7" s="528" t="n">
        <v>1</v>
      </c>
      <c r="O7" s="528" t="n">
        <v>6</v>
      </c>
      <c r="P7" s="528" t="str">
        <f aca="false">INDEX(Tensiondata!B7:B134,tensectionindex)</f>
        <v>L 150 x 100 x 14</v>
      </c>
      <c r="Q7" s="528"/>
      <c r="R7" s="528"/>
      <c r="S7" s="544"/>
      <c r="T7" s="544"/>
    </row>
    <row r="8" customFormat="false" ht="12.75" hidden="false" customHeight="true" outlineLevel="0" collapsed="false">
      <c r="C8" s="261"/>
      <c r="F8" s="545"/>
      <c r="J8" s="544"/>
      <c r="K8" s="544"/>
      <c r="L8" s="528"/>
      <c r="M8" s="528"/>
      <c r="N8" s="528"/>
      <c r="O8" s="528"/>
      <c r="P8" s="528"/>
      <c r="Q8" s="528"/>
      <c r="R8" s="528"/>
      <c r="S8" s="544"/>
      <c r="T8" s="544"/>
    </row>
    <row r="9" customFormat="false" ht="12.75" hidden="false" customHeight="true" outlineLevel="0" collapsed="false">
      <c r="B9" s="258" t="str">
        <f aca="false">HLOOKUP(country,string_tens,8)</f>
        <v>Calidad del acero</v>
      </c>
      <c r="C9" s="261"/>
      <c r="G9" s="546"/>
      <c r="J9" s="544"/>
      <c r="K9" s="544"/>
      <c r="L9" s="528"/>
      <c r="M9" s="528"/>
      <c r="N9" s="528" t="s">
        <v>208</v>
      </c>
      <c r="O9" s="528" t="n">
        <v>2</v>
      </c>
      <c r="P9" s="528" t="str">
        <f aca="false">INDEX(N9:N12,O9)</f>
        <v>S275</v>
      </c>
      <c r="Q9" s="528"/>
      <c r="R9" s="528"/>
      <c r="S9" s="544"/>
      <c r="T9" s="544"/>
    </row>
    <row r="10" customFormat="false" ht="12.75" hidden="false" customHeight="true" outlineLevel="0" collapsed="false">
      <c r="B10" s="547"/>
      <c r="J10" s="544"/>
      <c r="K10" s="544"/>
      <c r="L10" s="528"/>
      <c r="M10" s="528"/>
      <c r="N10" s="528" t="s">
        <v>555</v>
      </c>
      <c r="O10" s="528"/>
      <c r="P10" s="528"/>
      <c r="Q10" s="528"/>
      <c r="R10" s="528"/>
      <c r="S10" s="544"/>
      <c r="T10" s="544"/>
    </row>
    <row r="11" customFormat="false" ht="12.75" hidden="false" customHeight="true" outlineLevel="0" collapsed="false">
      <c r="B11" s="548"/>
      <c r="D11" s="549"/>
      <c r="E11" s="549"/>
      <c r="J11" s="544"/>
      <c r="K11" s="544"/>
      <c r="L11" s="528"/>
      <c r="M11" s="528"/>
      <c r="N11" s="528" t="s">
        <v>209</v>
      </c>
      <c r="O11" s="528"/>
      <c r="P11" s="528"/>
      <c r="Q11" s="528"/>
      <c r="R11" s="528"/>
      <c r="S11" s="544"/>
      <c r="T11" s="544"/>
    </row>
    <row r="12" customFormat="false" ht="12.75" hidden="false" customHeight="true" outlineLevel="0" collapsed="false">
      <c r="B12" s="549" t="str">
        <f aca="false">HLOOKUP(country,string_tens,3)</f>
        <v>Número de tornillos</v>
      </c>
      <c r="C12" s="550"/>
      <c r="D12" s="551"/>
      <c r="E12" s="551"/>
      <c r="F12" s="552"/>
      <c r="H12" s="261"/>
      <c r="I12" s="553"/>
      <c r="J12" s="544"/>
      <c r="K12" s="544"/>
      <c r="L12" s="528"/>
      <c r="M12" s="528"/>
      <c r="N12" s="528" t="s">
        <v>210</v>
      </c>
      <c r="O12" s="528"/>
      <c r="P12" s="528"/>
      <c r="Q12" s="528"/>
      <c r="R12" s="528"/>
      <c r="S12" s="544"/>
      <c r="T12" s="544"/>
    </row>
    <row r="13" customFormat="false" ht="12.75" hidden="false" customHeight="true" outlineLevel="0" collapsed="false">
      <c r="B13" s="548"/>
      <c r="C13" s="546"/>
      <c r="D13" s="551"/>
      <c r="E13" s="551"/>
      <c r="H13" s="261"/>
      <c r="I13" s="554"/>
      <c r="J13" s="544"/>
      <c r="K13" s="544"/>
      <c r="L13" s="528"/>
      <c r="M13" s="528"/>
      <c r="N13" s="528"/>
      <c r="O13" s="528"/>
      <c r="P13" s="528"/>
      <c r="Q13" s="528"/>
      <c r="R13" s="528"/>
      <c r="S13" s="528"/>
      <c r="T13" s="544"/>
    </row>
    <row r="14" customFormat="false" ht="12.75" hidden="false" customHeight="true" outlineLevel="0" collapsed="false">
      <c r="B14" s="261"/>
      <c r="C14" s="555"/>
      <c r="D14" s="556"/>
      <c r="E14" s="556"/>
      <c r="H14" s="557"/>
      <c r="I14" s="558"/>
      <c r="J14" s="559"/>
      <c r="K14" s="544"/>
      <c r="L14" s="528"/>
      <c r="M14" s="528"/>
      <c r="N14" s="528"/>
      <c r="O14" s="528"/>
      <c r="P14" s="528"/>
      <c r="Q14" s="528"/>
      <c r="R14" s="528"/>
      <c r="S14" s="528"/>
      <c r="T14" s="544"/>
    </row>
    <row r="15" customFormat="false" ht="12.75" hidden="false" customHeight="true" outlineLevel="0" collapsed="false">
      <c r="B15" s="560" t="str">
        <f aca="false">HLOOKUP(country,string_tens,4)</f>
        <v>Métrica</v>
      </c>
      <c r="C15" s="523"/>
      <c r="D15" s="556"/>
      <c r="E15" s="556"/>
      <c r="H15" s="261"/>
      <c r="I15" s="554"/>
      <c r="J15" s="559"/>
      <c r="K15" s="544"/>
      <c r="L15" s="528"/>
      <c r="M15" s="528"/>
      <c r="N15" s="528"/>
      <c r="O15" s="528" t="str">
        <f aca="false">INDEX(N16:N21,tensiontypeindex)</f>
        <v>Angulares de lados desiguales (fijados por el lado más largo)</v>
      </c>
      <c r="P15" s="528"/>
      <c r="Q15" s="528"/>
      <c r="R15" s="528"/>
      <c r="S15" s="528"/>
      <c r="T15" s="544"/>
    </row>
    <row r="16" customFormat="false" ht="12.75" hidden="false" customHeight="true" outlineLevel="0" collapsed="false">
      <c r="B16" s="261"/>
      <c r="C16" s="555"/>
      <c r="D16" s="556"/>
      <c r="E16" s="556"/>
      <c r="H16" s="261"/>
      <c r="I16" s="553"/>
      <c r="J16" s="559"/>
      <c r="K16" s="544"/>
      <c r="L16" s="528"/>
      <c r="M16" s="528"/>
      <c r="N16" s="528" t="s">
        <v>550</v>
      </c>
      <c r="O16" s="528"/>
      <c r="P16" s="528"/>
      <c r="Q16" s="528"/>
      <c r="R16" s="528"/>
      <c r="S16" s="528"/>
      <c r="T16" s="544"/>
    </row>
    <row r="17" customFormat="false" ht="12.75" hidden="false" customHeight="true" outlineLevel="0" collapsed="false">
      <c r="B17" s="261"/>
      <c r="D17" s="549"/>
      <c r="E17" s="549"/>
      <c r="H17" s="261"/>
      <c r="I17" s="554"/>
      <c r="J17" s="559"/>
      <c r="K17" s="544"/>
      <c r="L17" s="528"/>
      <c r="M17" s="528"/>
      <c r="N17" s="528" t="s">
        <v>552</v>
      </c>
      <c r="O17" s="528"/>
      <c r="P17" s="528"/>
      <c r="Q17" s="528"/>
      <c r="R17" s="528"/>
      <c r="S17" s="528"/>
      <c r="T17" s="544"/>
    </row>
    <row r="18" customFormat="false" ht="12.75" hidden="false" customHeight="false" outlineLevel="0" collapsed="false">
      <c r="B18" s="261"/>
      <c r="D18" s="549"/>
      <c r="E18" s="549"/>
      <c r="K18" s="544"/>
      <c r="L18" s="528"/>
      <c r="M18" s="528"/>
      <c r="N18" s="528" t="s">
        <v>554</v>
      </c>
      <c r="O18" s="528"/>
      <c r="P18" s="528"/>
      <c r="Q18" s="528"/>
      <c r="R18" s="528"/>
      <c r="S18" s="528"/>
      <c r="T18" s="544"/>
    </row>
    <row r="19" customFormat="false" ht="15.75" hidden="false" customHeight="true" outlineLevel="0" collapsed="false">
      <c r="B19" s="261"/>
      <c r="C19" s="561" t="s">
        <v>970</v>
      </c>
      <c r="D19" s="255" t="n">
        <v>50</v>
      </c>
      <c r="E19" s="549" t="s">
        <v>69</v>
      </c>
      <c r="J19" s="559"/>
      <c r="K19" s="544"/>
      <c r="L19" s="528"/>
      <c r="M19" s="528"/>
      <c r="N19" s="528" t="s">
        <v>66</v>
      </c>
      <c r="O19" s="528"/>
      <c r="P19" s="528"/>
      <c r="Q19" s="528"/>
      <c r="R19" s="528"/>
      <c r="S19" s="528"/>
      <c r="T19" s="544"/>
    </row>
    <row r="20" customFormat="false" ht="12.75" hidden="false" customHeight="false" outlineLevel="0" collapsed="false">
      <c r="B20" s="261"/>
      <c r="C20" s="261"/>
      <c r="D20" s="549"/>
      <c r="E20" s="549"/>
      <c r="G20" s="261"/>
      <c r="H20" s="261"/>
      <c r="J20" s="544"/>
      <c r="K20" s="544"/>
      <c r="L20" s="528"/>
      <c r="M20" s="528"/>
      <c r="N20" s="528" t="str">
        <f aca="false">HLOOKUP(country,notes,40)</f>
        <v>Angulares de lados desiguales (fijados por el lado más largo)</v>
      </c>
      <c r="O20" s="528"/>
      <c r="P20" s="528"/>
      <c r="Q20" s="528"/>
      <c r="R20" s="528"/>
      <c r="S20" s="528"/>
      <c r="T20" s="544"/>
    </row>
    <row r="21" customFormat="false" ht="15.75" hidden="false" customHeight="true" outlineLevel="0" collapsed="false">
      <c r="B21" s="261"/>
      <c r="C21" s="561" t="s">
        <v>971</v>
      </c>
      <c r="D21" s="255" t="n">
        <v>125</v>
      </c>
      <c r="E21" s="549" t="s">
        <v>69</v>
      </c>
      <c r="G21" s="261"/>
      <c r="H21" s="261"/>
      <c r="J21" s="544"/>
      <c r="K21" s="544"/>
      <c r="L21" s="528"/>
      <c r="M21" s="528"/>
      <c r="N21" s="528" t="str">
        <f aca="false">HLOOKUP(country,notes,39)</f>
        <v>Angulares de lados desiguales (fijados por el lado más corto)</v>
      </c>
      <c r="O21" s="528"/>
      <c r="P21" s="528"/>
      <c r="Q21" s="528"/>
      <c r="R21" s="528"/>
      <c r="S21" s="528"/>
      <c r="T21" s="544"/>
    </row>
    <row r="22" customFormat="false" ht="12.75" hidden="false" customHeight="false" outlineLevel="0" collapsed="false">
      <c r="B22" s="261"/>
      <c r="D22" s="549"/>
      <c r="E22" s="549"/>
      <c r="G22" s="261"/>
      <c r="H22" s="261"/>
      <c r="J22" s="528"/>
      <c r="K22" s="544"/>
      <c r="L22" s="528"/>
      <c r="M22" s="528"/>
      <c r="N22" s="528"/>
      <c r="O22" s="528"/>
      <c r="P22" s="528"/>
      <c r="Q22" s="528"/>
      <c r="R22" s="528"/>
      <c r="S22" s="528"/>
      <c r="T22" s="544"/>
    </row>
    <row r="23" customFormat="false" ht="12.75" hidden="false" customHeight="false" outlineLevel="0" collapsed="false">
      <c r="B23" s="261"/>
      <c r="D23" s="549"/>
      <c r="E23" s="549"/>
      <c r="G23" s="261"/>
      <c r="H23" s="261"/>
      <c r="J23" s="528"/>
      <c r="K23" s="544"/>
      <c r="L23" s="528"/>
      <c r="M23" s="528"/>
      <c r="N23" s="528"/>
      <c r="O23" s="528"/>
      <c r="P23" s="528"/>
      <c r="Q23" s="528"/>
      <c r="R23" s="528"/>
      <c r="S23" s="528"/>
      <c r="T23" s="544"/>
    </row>
    <row r="24" customFormat="false" ht="14.25" hidden="false" customHeight="false" outlineLevel="0" collapsed="false">
      <c r="B24" s="261"/>
      <c r="C24" s="562" t="s">
        <v>972</v>
      </c>
      <c r="D24" s="563" t="n">
        <v>718.41504896</v>
      </c>
      <c r="E24" s="564" t="s">
        <v>958</v>
      </c>
      <c r="F24" s="565"/>
      <c r="G24" s="547"/>
      <c r="H24" s="261"/>
      <c r="J24" s="528"/>
      <c r="K24" s="544"/>
      <c r="L24" s="528"/>
      <c r="M24" s="528"/>
      <c r="N24" s="528"/>
      <c r="O24" s="528"/>
      <c r="P24" s="528"/>
      <c r="Q24" s="528"/>
      <c r="R24" s="528"/>
      <c r="S24" s="528"/>
      <c r="T24" s="544"/>
    </row>
    <row r="25" customFormat="false" ht="12.75" hidden="false" customHeight="false" outlineLevel="0" collapsed="false">
      <c r="B25" s="261"/>
      <c r="D25" s="549"/>
      <c r="E25" s="549"/>
      <c r="H25" s="261"/>
      <c r="J25" s="528"/>
      <c r="K25" s="544"/>
      <c r="L25" s="528"/>
      <c r="M25" s="528"/>
      <c r="N25" s="528"/>
      <c r="O25" s="528"/>
      <c r="P25" s="528"/>
      <c r="Q25" s="528"/>
      <c r="R25" s="528"/>
      <c r="S25" s="528"/>
      <c r="T25" s="544"/>
    </row>
    <row r="26" customFormat="false" ht="12.75" hidden="false" customHeight="false" outlineLevel="0" collapsed="false">
      <c r="C26" s="261"/>
      <c r="H26" s="261"/>
      <c r="J26" s="528"/>
      <c r="K26" s="544"/>
      <c r="L26" s="528"/>
      <c r="M26" s="528"/>
      <c r="N26" s="528"/>
      <c r="O26" s="528"/>
      <c r="P26" s="528"/>
      <c r="Q26" s="528"/>
      <c r="R26" s="528"/>
      <c r="S26" s="528"/>
      <c r="T26" s="544"/>
    </row>
    <row r="27" customFormat="false" ht="12.75" hidden="false" customHeight="false" outlineLevel="0" collapsed="false">
      <c r="G27" s="564"/>
      <c r="H27" s="547"/>
      <c r="J27" s="528"/>
      <c r="K27" s="544"/>
      <c r="L27" s="528"/>
      <c r="M27" s="528" t="n">
        <v>0</v>
      </c>
      <c r="N27" s="528" t="s">
        <v>973</v>
      </c>
      <c r="O27" s="528" t="n">
        <v>4</v>
      </c>
      <c r="P27" s="528" t="str">
        <f aca="false">INDEX(N27:N30,O27)</f>
        <v>3 bolts</v>
      </c>
      <c r="Q27" s="528" t="n">
        <f aca="false">INDEX(M27:M30,O27)</f>
        <v>3</v>
      </c>
      <c r="R27" s="528"/>
      <c r="S27" s="528"/>
      <c r="T27" s="544"/>
    </row>
    <row r="28" customFormat="false" ht="12.75" hidden="false" customHeight="false" outlineLevel="0" collapsed="false">
      <c r="J28" s="528"/>
      <c r="K28" s="544"/>
      <c r="L28" s="528"/>
      <c r="M28" s="528" t="n">
        <v>1</v>
      </c>
      <c r="N28" s="528" t="s">
        <v>974</v>
      </c>
      <c r="O28" s="528"/>
      <c r="P28" s="528"/>
      <c r="Q28" s="528"/>
      <c r="R28" s="528"/>
      <c r="S28" s="528"/>
      <c r="T28" s="544"/>
    </row>
    <row r="29" customFormat="false" ht="12.75" hidden="false" customHeight="false" outlineLevel="0" collapsed="false">
      <c r="J29" s="528"/>
      <c r="K29" s="544"/>
      <c r="L29" s="528"/>
      <c r="M29" s="528" t="n">
        <v>2</v>
      </c>
      <c r="N29" s="528" t="s">
        <v>975</v>
      </c>
      <c r="O29" s="528"/>
      <c r="P29" s="528"/>
      <c r="Q29" s="528"/>
      <c r="R29" s="528"/>
      <c r="S29" s="528"/>
      <c r="T29" s="544"/>
    </row>
    <row r="30" customFormat="false" ht="12.75" hidden="false" customHeight="false" outlineLevel="0" collapsed="false">
      <c r="J30" s="528"/>
      <c r="K30" s="544"/>
      <c r="L30" s="528"/>
      <c r="M30" s="528" t="n">
        <v>3</v>
      </c>
      <c r="N30" s="528" t="s">
        <v>976</v>
      </c>
      <c r="O30" s="528"/>
      <c r="P30" s="528"/>
      <c r="Q30" s="528"/>
      <c r="R30" s="528"/>
      <c r="S30" s="528"/>
      <c r="T30" s="544"/>
    </row>
    <row r="31" customFormat="false" ht="12.75" hidden="false" customHeight="false" outlineLevel="0" collapsed="false">
      <c r="F31" s="552"/>
      <c r="I31" s="552"/>
      <c r="J31" s="528"/>
      <c r="K31" s="544"/>
      <c r="L31" s="528"/>
      <c r="M31" s="528"/>
      <c r="N31" s="528"/>
      <c r="O31" s="528"/>
      <c r="P31" s="528"/>
      <c r="Q31" s="528"/>
      <c r="R31" s="528"/>
      <c r="S31" s="528"/>
      <c r="T31" s="544"/>
    </row>
    <row r="32" customFormat="false" ht="12.75" hidden="false" customHeight="false" outlineLevel="0" collapsed="false">
      <c r="D32" s="546"/>
      <c r="E32" s="546"/>
      <c r="F32" s="566"/>
      <c r="G32" s="546"/>
      <c r="H32" s="546"/>
      <c r="J32" s="528"/>
      <c r="K32" s="544"/>
      <c r="L32" s="528"/>
      <c r="M32" s="528"/>
      <c r="N32" s="528"/>
      <c r="O32" s="528"/>
      <c r="P32" s="528"/>
      <c r="Q32" s="528"/>
      <c r="R32" s="528"/>
      <c r="S32" s="528"/>
      <c r="T32" s="544"/>
    </row>
    <row r="33" customFormat="false" ht="12.75" hidden="false" customHeight="false" outlineLevel="0" collapsed="false">
      <c r="J33" s="528"/>
      <c r="K33" s="544"/>
      <c r="L33" s="528"/>
      <c r="M33" s="528"/>
      <c r="N33" s="528"/>
      <c r="O33" s="528"/>
      <c r="P33" s="528"/>
      <c r="Q33" s="528"/>
      <c r="R33" s="528"/>
      <c r="S33" s="528"/>
      <c r="T33" s="544"/>
    </row>
    <row r="34" customFormat="false" ht="12.75" hidden="false" customHeight="false" outlineLevel="0" collapsed="false">
      <c r="J34" s="528"/>
      <c r="K34" s="544"/>
      <c r="L34" s="528"/>
      <c r="M34" s="528" t="n">
        <v>12</v>
      </c>
      <c r="N34" s="528" t="str">
        <f aca="false">IF(nb_bolt="No bolt","","M12")</f>
        <v>M12</v>
      </c>
      <c r="O34" s="528" t="n">
        <v>4</v>
      </c>
      <c r="P34" s="528" t="str">
        <f aca="false">INDEX(N34:N42,O34)</f>
        <v>M22</v>
      </c>
      <c r="Q34" s="528" t="n">
        <f aca="false">INDEX(M34:M42,O34)</f>
        <v>22</v>
      </c>
      <c r="R34" s="528"/>
      <c r="S34" s="528"/>
      <c r="T34" s="544"/>
    </row>
    <row r="35" customFormat="false" ht="12.75" hidden="false" customHeight="false" outlineLevel="0" collapsed="false">
      <c r="J35" s="528"/>
      <c r="K35" s="544"/>
      <c r="L35" s="528"/>
      <c r="M35" s="528" t="n">
        <v>16</v>
      </c>
      <c r="N35" s="528" t="str">
        <f aca="false">IF(nb_bolt="No bolt","","M16")</f>
        <v>M16</v>
      </c>
      <c r="O35" s="528"/>
      <c r="P35" s="528"/>
      <c r="Q35" s="528"/>
      <c r="R35" s="528"/>
      <c r="S35" s="528"/>
      <c r="T35" s="544"/>
    </row>
    <row r="36" customFormat="false" ht="12.75" hidden="false" customHeight="false" outlineLevel="0" collapsed="false">
      <c r="J36" s="528"/>
      <c r="K36" s="544"/>
      <c r="L36" s="528"/>
      <c r="M36" s="528" t="n">
        <v>20</v>
      </c>
      <c r="N36" s="528" t="str">
        <f aca="false">IF(nb_bolt="No bolt","","M20")</f>
        <v>M20</v>
      </c>
      <c r="O36" s="528"/>
      <c r="P36" s="528"/>
      <c r="Q36" s="528"/>
      <c r="R36" s="528"/>
      <c r="S36" s="528"/>
      <c r="T36" s="544"/>
    </row>
    <row r="37" customFormat="false" ht="12.75" hidden="false" customHeight="false" outlineLevel="0" collapsed="false">
      <c r="J37" s="528"/>
      <c r="K37" s="528"/>
      <c r="L37" s="528"/>
      <c r="M37" s="528" t="n">
        <v>22</v>
      </c>
      <c r="N37" s="528" t="str">
        <f aca="false">IF(nb_bolt="No bolt","","M22")</f>
        <v>M22</v>
      </c>
      <c r="O37" s="528"/>
      <c r="P37" s="528"/>
      <c r="Q37" s="528"/>
      <c r="R37" s="528"/>
      <c r="S37" s="528"/>
      <c r="T37" s="544"/>
    </row>
    <row r="38" customFormat="false" ht="12.75" hidden="false" customHeight="false" outlineLevel="0" collapsed="false">
      <c r="J38" s="528"/>
      <c r="K38" s="528"/>
      <c r="L38" s="528"/>
      <c r="M38" s="528" t="n">
        <v>24</v>
      </c>
      <c r="N38" s="528" t="str">
        <f aca="false">IF(nb_bolt="No bolt","","M24")</f>
        <v>M24</v>
      </c>
      <c r="O38" s="528"/>
      <c r="P38" s="528"/>
      <c r="Q38" s="528"/>
      <c r="R38" s="528"/>
      <c r="S38" s="528"/>
      <c r="T38" s="544"/>
    </row>
    <row r="39" customFormat="false" ht="12.75" hidden="false" customHeight="false" outlineLevel="0" collapsed="false">
      <c r="J39" s="528"/>
      <c r="K39" s="528"/>
      <c r="L39" s="528"/>
      <c r="M39" s="528" t="n">
        <v>27</v>
      </c>
      <c r="N39" s="528" t="str">
        <f aca="false">IF(nb_bolt="No bolt","","M27")</f>
        <v>M27</v>
      </c>
      <c r="O39" s="528"/>
      <c r="P39" s="528"/>
      <c r="Q39" s="528"/>
      <c r="R39" s="528"/>
      <c r="S39" s="544"/>
      <c r="T39" s="544"/>
    </row>
    <row r="40" customFormat="false" ht="12.75" hidden="false" customHeight="false" outlineLevel="0" collapsed="false">
      <c r="J40" s="528"/>
      <c r="K40" s="528"/>
      <c r="L40" s="528"/>
      <c r="M40" s="528"/>
      <c r="N40" s="528"/>
      <c r="O40" s="528"/>
      <c r="P40" s="528" t="s">
        <v>977</v>
      </c>
      <c r="Q40" s="528"/>
      <c r="R40" s="528"/>
      <c r="S40" s="544"/>
      <c r="T40" s="544"/>
    </row>
    <row r="41" customFormat="false" ht="12.75" hidden="false" customHeight="false" outlineLevel="0" collapsed="false">
      <c r="J41" s="528"/>
      <c r="K41" s="528"/>
      <c r="L41" s="528"/>
      <c r="M41" s="528"/>
      <c r="N41" s="528"/>
      <c r="O41" s="528"/>
      <c r="P41" s="528" t="s">
        <v>978</v>
      </c>
      <c r="Q41" s="528"/>
      <c r="R41" s="528"/>
      <c r="S41" s="544"/>
      <c r="T41" s="544"/>
    </row>
    <row r="42" customFormat="false" ht="12.75" hidden="false" customHeight="false" outlineLevel="0" collapsed="false">
      <c r="J42" s="528"/>
      <c r="K42" s="528"/>
      <c r="L42" s="528"/>
      <c r="M42" s="528"/>
      <c r="N42" s="528"/>
      <c r="O42" s="528"/>
      <c r="P42" s="528"/>
      <c r="Q42" s="528"/>
      <c r="R42" s="528"/>
      <c r="S42" s="528"/>
      <c r="T42" s="544"/>
    </row>
    <row r="43" customFormat="false" ht="12.75" hidden="false" customHeight="false" outlineLevel="0" collapsed="false">
      <c r="J43" s="528"/>
      <c r="K43" s="528"/>
      <c r="L43" s="528"/>
      <c r="M43" s="528"/>
      <c r="N43" s="528"/>
      <c r="O43" s="528"/>
      <c r="P43" s="528"/>
      <c r="Q43" s="528"/>
      <c r="R43" s="528"/>
      <c r="S43" s="528"/>
      <c r="T43" s="544"/>
    </row>
    <row r="44" customFormat="false" ht="12.75" hidden="false" customHeight="false" outlineLevel="0" collapsed="false">
      <c r="J44" s="528"/>
      <c r="K44" s="528"/>
      <c r="L44" s="528"/>
      <c r="M44" s="528"/>
      <c r="N44" s="528"/>
      <c r="O44" s="528"/>
      <c r="P44" s="528"/>
      <c r="Q44" s="528"/>
      <c r="R44" s="528"/>
      <c r="S44" s="544"/>
      <c r="T44" s="544"/>
    </row>
    <row r="45" customFormat="false" ht="12.75" hidden="false" customHeight="false" outlineLevel="0" collapsed="false">
      <c r="J45" s="544"/>
      <c r="K45" s="544"/>
      <c r="L45" s="544"/>
      <c r="M45" s="544"/>
      <c r="N45" s="544"/>
      <c r="O45" s="544"/>
      <c r="P45" s="544"/>
      <c r="Q45" s="544"/>
      <c r="R45" s="544"/>
      <c r="S45" s="544"/>
      <c r="T45" s="544"/>
    </row>
    <row r="46" customFormat="false" ht="12.75" hidden="false" customHeight="false" outlineLevel="0" collapsed="false">
      <c r="J46" s="544"/>
      <c r="K46" s="544"/>
      <c r="L46" s="544"/>
      <c r="M46" s="544"/>
      <c r="N46" s="544"/>
      <c r="O46" s="544"/>
      <c r="P46" s="544"/>
      <c r="Q46" s="544"/>
      <c r="R46" s="544"/>
      <c r="S46" s="544"/>
      <c r="T46" s="544"/>
    </row>
    <row r="47" customFormat="false" ht="12.75" hidden="false" customHeight="false" outlineLevel="0" collapsed="false">
      <c r="J47" s="544"/>
      <c r="K47" s="544"/>
      <c r="L47" s="544"/>
      <c r="M47" s="544"/>
      <c r="N47" s="544"/>
      <c r="O47" s="544"/>
      <c r="P47" s="544"/>
      <c r="Q47" s="544"/>
      <c r="R47" s="544"/>
      <c r="S47" s="544"/>
      <c r="T47" s="544"/>
    </row>
    <row r="48" customFormat="false" ht="12.75" hidden="false" customHeight="false" outlineLevel="0" collapsed="false">
      <c r="J48" s="544"/>
      <c r="K48" s="544"/>
      <c r="L48" s="544"/>
      <c r="M48" s="544"/>
      <c r="N48" s="544"/>
      <c r="O48" s="544"/>
      <c r="P48" s="544"/>
      <c r="Q48" s="544"/>
      <c r="R48" s="544"/>
      <c r="S48" s="544"/>
      <c r="T48" s="544"/>
    </row>
    <row r="49" customFormat="false" ht="12.75" hidden="false" customHeight="false" outlineLevel="0" collapsed="false">
      <c r="J49" s="544"/>
      <c r="K49" s="544"/>
      <c r="L49" s="544"/>
      <c r="M49" s="544"/>
      <c r="N49" s="544"/>
      <c r="O49" s="544"/>
      <c r="P49" s="544"/>
      <c r="Q49" s="544"/>
      <c r="R49" s="544"/>
      <c r="S49" s="544"/>
      <c r="T49" s="544"/>
    </row>
    <row r="50" customFormat="false" ht="12.75" hidden="false" customHeight="false" outlineLevel="0" collapsed="false">
      <c r="J50" s="544"/>
      <c r="K50" s="544"/>
      <c r="L50" s="544"/>
      <c r="M50" s="544"/>
      <c r="N50" s="544"/>
      <c r="O50" s="544"/>
      <c r="P50" s="544"/>
      <c r="Q50" s="544"/>
      <c r="R50" s="544"/>
      <c r="S50" s="544"/>
      <c r="T50" s="544"/>
    </row>
  </sheetData>
  <dataValidations count="2">
    <dataValidation allowBlank="true" error="Safety message on validation" errorStyle="stop" errorTitle="Safety Factors" operator="between" prompt="The NA values must be within a range" showDropDown="false" showErrorMessage="true" showInputMessage="false" sqref="F6:F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C12:C16"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0.Tension_print">
                <anchor moveWithCells="true" sizeWithCells="false">
                  <from>
                    <xdr:col>14</xdr:col>
                    <xdr:colOff>0</xdr:colOff>
                    <xdr:row>2</xdr:row>
                    <xdr:rowOff>66240</xdr:rowOff>
                  </from>
                  <to>
                    <xdr:col>16</xdr:col>
                    <xdr:colOff>91440</xdr:colOff>
                    <xdr:row>5</xdr:row>
                    <xdr:rowOff>475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14</xdr:col>
                    <xdr:colOff>0</xdr:colOff>
                    <xdr:row>5</xdr:row>
                    <xdr:rowOff>47520</xdr:rowOff>
                  </from>
                  <to>
                    <xdr:col>16</xdr:col>
                    <xdr:colOff>91440</xdr:colOff>
                    <xdr:row>8</xdr:row>
                    <xdr:rowOff>28440</xdr:rowOff>
                  </to>
                </anchor>
              </controlPr>
            </control>
          </mc:Choice>
        </mc:AlternateContent>
        <mc:AlternateContent xmlns:mc="http://schemas.openxmlformats.org/markup-compatibility/2006">
          <mc:Choice Requires="x14">
            <control shapeId="1003" r:id="rId5" name="Button 7">
              <controlPr defaultSize="0" print="false" autoFill="0" autoPict="0" macro="Module30.addtension">
                <anchor moveWithCells="true" sizeWithCells="false">
                  <from>
                    <xdr:col>14</xdr:col>
                    <xdr:colOff>0</xdr:colOff>
                    <xdr:row>8</xdr:row>
                    <xdr:rowOff>28440</xdr:rowOff>
                  </from>
                  <to>
                    <xdr:col>16</xdr:col>
                    <xdr:colOff>91440</xdr:colOff>
                    <xdr:row>11</xdr:row>
                    <xdr:rowOff>9360</xdr:rowOff>
                  </to>
                </anchor>
              </controlPr>
            </control>
          </mc:Choice>
        </mc:AlternateContent>
        <mc:AlternateContent xmlns:mc="http://schemas.openxmlformats.org/markup-compatibility/2006">
          <mc:Choice Requires="x14">
            <control shapeId="1004" r:id="rId6" name="Button 9579">
              <controlPr defaultSize="0" print="false" autoFill="0" autoPict="0" macro="Module40.Show_Symbols">
                <anchor moveWithCells="true" sizeWithCells="false">
                  <from>
                    <xdr:col>14</xdr:col>
                    <xdr:colOff>0</xdr:colOff>
                    <xdr:row>11</xdr:row>
                    <xdr:rowOff>47160</xdr:rowOff>
                  </from>
                  <to>
                    <xdr:col>16</xdr:col>
                    <xdr:colOff>91440</xdr:colOff>
                    <xdr:row>13</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T21" activeCellId="0" sqref="T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5.85"/>
    <col collapsed="false" customWidth="false" hidden="false" outlineLevel="0" max="30" min="26" style="38" width="9.14"/>
  </cols>
  <sheetData>
    <row r="1" s="1" customFormat="true" ht="12.75" hidden="false" customHeight="false" outlineLevel="0" collapsed="false">
      <c r="B1" s="3" t="s">
        <v>0</v>
      </c>
      <c r="C1" s="5" t="s">
        <v>1</v>
      </c>
      <c r="D1" s="5" t="s">
        <v>2</v>
      </c>
      <c r="E1" s="5" t="s">
        <v>3</v>
      </c>
      <c r="F1" s="6" t="s">
        <v>4</v>
      </c>
      <c r="G1" s="6"/>
      <c r="H1" s="6" t="s">
        <v>5</v>
      </c>
      <c r="I1" s="5" t="s">
        <v>2</v>
      </c>
      <c r="J1" s="5" t="s">
        <v>6</v>
      </c>
      <c r="K1" s="5"/>
      <c r="L1" s="7" t="s">
        <v>7</v>
      </c>
      <c r="M1" s="7"/>
      <c r="N1" s="7"/>
      <c r="O1" s="3"/>
      <c r="P1" s="3"/>
      <c r="Q1" s="3"/>
      <c r="R1" s="3" t="s">
        <v>9</v>
      </c>
      <c r="S1" s="3"/>
      <c r="T1" s="3" t="s">
        <v>10</v>
      </c>
      <c r="U1" s="3"/>
      <c r="V1" s="3" t="s">
        <v>11</v>
      </c>
      <c r="W1" s="3"/>
      <c r="X1" s="3" t="s">
        <v>12</v>
      </c>
      <c r="Y1" s="3"/>
      <c r="Z1" s="8"/>
      <c r="AA1" s="8"/>
      <c r="AB1" s="8" t="s">
        <v>13</v>
      </c>
      <c r="AC1" s="8" t="s">
        <v>14</v>
      </c>
      <c r="AD1" s="8" t="s">
        <v>15</v>
      </c>
      <c r="AE1" s="0"/>
      <c r="AF1" s="0"/>
      <c r="AG1" s="9"/>
      <c r="AH1" s="9"/>
      <c r="AI1" s="9"/>
      <c r="AJ1" s="9"/>
      <c r="AK1" s="9"/>
      <c r="AL1" s="9"/>
      <c r="AM1" s="9"/>
      <c r="AN1" s="9"/>
      <c r="AO1" s="9"/>
      <c r="AP1" s="9"/>
      <c r="AQ1" s="9"/>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row>
    <row r="2" s="1" customFormat="true" ht="12.75" hidden="false" customHeight="false" outlineLevel="0" collapsed="false">
      <c r="B2" s="11" t="s">
        <v>17</v>
      </c>
      <c r="C2" s="13" t="s">
        <v>18</v>
      </c>
      <c r="D2" s="13" t="s">
        <v>19</v>
      </c>
      <c r="E2" s="13" t="s">
        <v>19</v>
      </c>
      <c r="F2" s="14"/>
      <c r="G2" s="15"/>
      <c r="H2" s="16" t="s">
        <v>10</v>
      </c>
      <c r="I2" s="13" t="s">
        <v>20</v>
      </c>
      <c r="J2" s="17" t="s">
        <v>21</v>
      </c>
      <c r="K2" s="17"/>
      <c r="L2" s="18" t="s">
        <v>22</v>
      </c>
      <c r="M2" s="18"/>
      <c r="N2" s="18"/>
      <c r="O2" s="40"/>
      <c r="P2" s="41"/>
      <c r="Q2" s="11"/>
      <c r="R2" s="19" t="s">
        <v>24</v>
      </c>
      <c r="S2" s="19"/>
      <c r="T2" s="19" t="s">
        <v>25</v>
      </c>
      <c r="U2" s="19"/>
      <c r="V2" s="19" t="s">
        <v>26</v>
      </c>
      <c r="W2" s="19"/>
      <c r="X2" s="19" t="s">
        <v>26</v>
      </c>
      <c r="Y2" s="19"/>
      <c r="Z2" s="20"/>
      <c r="AA2" s="20"/>
      <c r="AB2" s="20" t="s">
        <v>27</v>
      </c>
      <c r="AC2" s="20" t="s">
        <v>27</v>
      </c>
      <c r="AD2" s="20" t="s">
        <v>19</v>
      </c>
      <c r="AE2" s="0"/>
      <c r="AF2" s="0"/>
      <c r="AG2" s="9"/>
      <c r="AH2" s="9"/>
      <c r="AI2" s="9"/>
      <c r="AJ2" s="9"/>
      <c r="AK2" s="9"/>
      <c r="AL2" s="9"/>
      <c r="AM2" s="9"/>
      <c r="AN2" s="9"/>
      <c r="AO2" s="9"/>
      <c r="AP2" s="9"/>
      <c r="AQ2" s="9"/>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row>
    <row r="3" s="1" customFormat="true" ht="12.75" hidden="false" customHeight="false" outlineLevel="0" collapsed="false">
      <c r="B3" s="11"/>
      <c r="C3" s="13" t="s">
        <v>29</v>
      </c>
      <c r="D3" s="13" t="s">
        <v>30</v>
      </c>
      <c r="E3" s="13" t="s">
        <v>30</v>
      </c>
      <c r="F3" s="5" t="s">
        <v>31</v>
      </c>
      <c r="G3" s="5" t="s">
        <v>32</v>
      </c>
      <c r="H3" s="13"/>
      <c r="I3" s="13" t="s">
        <v>33</v>
      </c>
      <c r="J3" s="5" t="s">
        <v>32</v>
      </c>
      <c r="K3" s="5" t="s">
        <v>31</v>
      </c>
      <c r="L3" s="7" t="s">
        <v>34</v>
      </c>
      <c r="M3" s="21" t="s">
        <v>35</v>
      </c>
      <c r="N3" s="21"/>
      <c r="O3" s="3"/>
      <c r="P3" s="3"/>
      <c r="Q3" s="11"/>
      <c r="R3" s="3" t="s">
        <v>36</v>
      </c>
      <c r="S3" s="3" t="s">
        <v>36</v>
      </c>
      <c r="T3" s="3" t="s">
        <v>36</v>
      </c>
      <c r="U3" s="3" t="s">
        <v>36</v>
      </c>
      <c r="V3" s="3" t="s">
        <v>36</v>
      </c>
      <c r="W3" s="3" t="s">
        <v>36</v>
      </c>
      <c r="X3" s="3" t="s">
        <v>36</v>
      </c>
      <c r="Y3" s="3" t="s">
        <v>36</v>
      </c>
      <c r="Z3" s="20"/>
      <c r="AA3" s="20"/>
      <c r="AB3" s="20"/>
      <c r="AC3" s="20"/>
      <c r="AD3" s="20" t="s">
        <v>30</v>
      </c>
      <c r="AE3" s="0"/>
      <c r="AF3" s="0"/>
      <c r="AG3" s="9"/>
      <c r="AH3" s="9"/>
      <c r="AI3" s="9"/>
      <c r="AJ3" s="9"/>
      <c r="AK3" s="9"/>
      <c r="AL3" s="9"/>
      <c r="AM3" s="9"/>
      <c r="AN3" s="9"/>
      <c r="AO3" s="9"/>
      <c r="AP3" s="9"/>
      <c r="AQ3" s="9"/>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row>
    <row r="4" s="1" customFormat="true" ht="12.75" hidden="false" customHeight="false" outlineLevel="0" collapsed="false">
      <c r="B4" s="11"/>
      <c r="C4" s="13"/>
      <c r="D4" s="13" t="s">
        <v>37</v>
      </c>
      <c r="E4" s="13" t="s">
        <v>37</v>
      </c>
      <c r="F4" s="13"/>
      <c r="G4" s="13" t="s">
        <v>38</v>
      </c>
      <c r="H4" s="16" t="s">
        <v>39</v>
      </c>
      <c r="I4" s="13"/>
      <c r="J4" s="13"/>
      <c r="K4" s="13"/>
      <c r="L4" s="22" t="s">
        <v>40</v>
      </c>
      <c r="M4" s="23"/>
      <c r="N4" s="24"/>
      <c r="O4" s="11"/>
      <c r="P4" s="11"/>
      <c r="Q4" s="11" t="s">
        <v>41</v>
      </c>
      <c r="R4" s="11" t="s">
        <v>42</v>
      </c>
      <c r="S4" s="11" t="s">
        <v>43</v>
      </c>
      <c r="T4" s="11" t="s">
        <v>42</v>
      </c>
      <c r="U4" s="11" t="s">
        <v>43</v>
      </c>
      <c r="V4" s="11" t="s">
        <v>42</v>
      </c>
      <c r="W4" s="11" t="s">
        <v>43</v>
      </c>
      <c r="X4" s="11" t="s">
        <v>42</v>
      </c>
      <c r="Y4" s="11" t="s">
        <v>43</v>
      </c>
      <c r="Z4" s="20"/>
      <c r="AA4" s="20"/>
      <c r="AB4" s="20"/>
      <c r="AC4" s="20"/>
      <c r="AD4" s="20"/>
      <c r="AE4" s="0"/>
      <c r="AF4" s="0"/>
      <c r="AG4" s="9"/>
      <c r="AH4" s="9"/>
      <c r="AI4" s="9"/>
      <c r="AJ4" s="9"/>
      <c r="AK4" s="9"/>
      <c r="AL4" s="9"/>
      <c r="AM4" s="9"/>
      <c r="AN4" s="9"/>
      <c r="AO4" s="9"/>
      <c r="AP4" s="9"/>
      <c r="AQ4" s="9"/>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row>
    <row r="5" s="1" customFormat="true" ht="12.75" hidden="false" customHeight="false" outlineLevel="0" collapsed="false">
      <c r="B5" s="11"/>
      <c r="C5" s="13"/>
      <c r="D5" s="13" t="s">
        <v>45</v>
      </c>
      <c r="E5" s="13" t="s">
        <v>46</v>
      </c>
      <c r="F5" s="13" t="s">
        <v>47</v>
      </c>
      <c r="G5" s="13" t="s">
        <v>48</v>
      </c>
      <c r="H5" s="16" t="s">
        <v>49</v>
      </c>
      <c r="I5" s="13" t="s">
        <v>50</v>
      </c>
      <c r="J5" s="28" t="s">
        <v>51</v>
      </c>
      <c r="K5" s="28" t="s">
        <v>52</v>
      </c>
      <c r="L5" s="22" t="s">
        <v>53</v>
      </c>
      <c r="M5" s="7" t="s">
        <v>54</v>
      </c>
      <c r="N5" s="7" t="s">
        <v>55</v>
      </c>
      <c r="O5" s="11" t="s">
        <v>56</v>
      </c>
      <c r="P5" s="11" t="s">
        <v>57</v>
      </c>
      <c r="Q5" s="11"/>
      <c r="R5" s="11" t="s">
        <v>58</v>
      </c>
      <c r="S5" s="11" t="s">
        <v>59</v>
      </c>
      <c r="T5" s="11"/>
      <c r="U5" s="11"/>
      <c r="V5" s="11"/>
      <c r="W5" s="11"/>
      <c r="X5" s="11"/>
      <c r="Y5" s="11"/>
      <c r="Z5" s="20" t="s">
        <v>60</v>
      </c>
      <c r="AA5" s="20" t="s">
        <v>61</v>
      </c>
      <c r="AB5" s="20" t="s">
        <v>62</v>
      </c>
      <c r="AC5" s="20" t="s">
        <v>63</v>
      </c>
      <c r="AD5" s="20" t="s">
        <v>64</v>
      </c>
      <c r="AE5" s="0"/>
      <c r="AF5" s="0"/>
      <c r="AG5" s="9"/>
      <c r="AH5" s="9"/>
      <c r="AI5" s="9"/>
      <c r="AJ5" s="9"/>
      <c r="AK5" s="9"/>
      <c r="AL5" s="9"/>
      <c r="AM5" s="9"/>
      <c r="AN5" s="9"/>
      <c r="AO5" s="9"/>
      <c r="AP5" s="9"/>
      <c r="AQ5" s="9"/>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row>
    <row r="6" s="1" customFormat="true" ht="12.75" hidden="false" customHeight="false" outlineLevel="0" collapsed="false">
      <c r="B6" s="11"/>
      <c r="C6" s="13" t="s">
        <v>68</v>
      </c>
      <c r="D6" s="13" t="s">
        <v>69</v>
      </c>
      <c r="E6" s="13" t="s">
        <v>69</v>
      </c>
      <c r="F6" s="13" t="s">
        <v>69</v>
      </c>
      <c r="G6" s="13" t="s">
        <v>69</v>
      </c>
      <c r="H6" s="16" t="s">
        <v>69</v>
      </c>
      <c r="I6" s="13" t="s">
        <v>69</v>
      </c>
      <c r="J6" s="13"/>
      <c r="K6" s="13"/>
      <c r="L6" s="22"/>
      <c r="M6" s="22" t="s">
        <v>69</v>
      </c>
      <c r="N6" s="22" t="s">
        <v>69</v>
      </c>
      <c r="P6" s="11"/>
      <c r="Q6" s="11"/>
      <c r="R6" s="11" t="s">
        <v>70</v>
      </c>
      <c r="S6" s="11" t="s">
        <v>70</v>
      </c>
      <c r="T6" s="11" t="s">
        <v>71</v>
      </c>
      <c r="U6" s="11" t="s">
        <v>71</v>
      </c>
      <c r="V6" s="11" t="s">
        <v>72</v>
      </c>
      <c r="W6" s="11" t="s">
        <v>72</v>
      </c>
      <c r="X6" s="11" t="s">
        <v>72</v>
      </c>
      <c r="Y6" s="11" t="s">
        <v>72</v>
      </c>
      <c r="Z6" s="20"/>
      <c r="AA6" s="20"/>
      <c r="AB6" s="20" t="s">
        <v>73</v>
      </c>
      <c r="AC6" s="20" t="s">
        <v>70</v>
      </c>
      <c r="AD6" s="20" t="s">
        <v>74</v>
      </c>
      <c r="AE6" s="0"/>
      <c r="AF6" s="0"/>
      <c r="AG6" s="9" t="s">
        <v>0</v>
      </c>
      <c r="AH6" s="9" t="s">
        <v>77</v>
      </c>
      <c r="AI6" s="9" t="s">
        <v>78</v>
      </c>
      <c r="AJ6" s="10" t="s">
        <v>79</v>
      </c>
      <c r="AK6" s="10" t="s">
        <v>45</v>
      </c>
      <c r="AL6" s="10" t="s">
        <v>46</v>
      </c>
      <c r="AM6" s="10" t="s">
        <v>80</v>
      </c>
      <c r="AN6" s="10" t="s">
        <v>81</v>
      </c>
      <c r="AO6" s="10" t="s">
        <v>82</v>
      </c>
      <c r="AP6" s="10" t="s">
        <v>83</v>
      </c>
      <c r="AQ6" s="10" t="s">
        <v>84</v>
      </c>
      <c r="AR6" s="10" t="s">
        <v>85</v>
      </c>
      <c r="AS6" s="10" t="s">
        <v>86</v>
      </c>
      <c r="AT6" s="10" t="s">
        <v>87</v>
      </c>
      <c r="AU6" s="10" t="s">
        <v>88</v>
      </c>
      <c r="AV6" s="10" t="s">
        <v>54</v>
      </c>
      <c r="AW6" s="10" t="s">
        <v>55</v>
      </c>
      <c r="AX6" s="10" t="s">
        <v>89</v>
      </c>
      <c r="AY6" s="10" t="s">
        <v>90</v>
      </c>
      <c r="AZ6" s="10" t="s">
        <v>91</v>
      </c>
      <c r="BA6" s="10" t="s">
        <v>92</v>
      </c>
      <c r="BB6" s="10" t="s">
        <v>93</v>
      </c>
      <c r="BC6" s="10" t="s">
        <v>94</v>
      </c>
      <c r="BD6" s="10" t="s">
        <v>95</v>
      </c>
      <c r="BE6" s="10" t="s">
        <v>96</v>
      </c>
      <c r="BF6" s="10" t="s">
        <v>97</v>
      </c>
      <c r="BG6" s="10" t="s">
        <v>98</v>
      </c>
      <c r="BH6" s="10" t="s">
        <v>99</v>
      </c>
      <c r="BI6" s="10" t="s">
        <v>100</v>
      </c>
      <c r="BJ6" s="10" t="s">
        <v>101</v>
      </c>
      <c r="BK6" s="10" t="s">
        <v>102</v>
      </c>
      <c r="BL6" s="10" t="s">
        <v>103</v>
      </c>
      <c r="BM6" s="10" t="s">
        <v>104</v>
      </c>
      <c r="BN6" s="10" t="s">
        <v>105</v>
      </c>
      <c r="BO6" s="10" t="s">
        <v>106</v>
      </c>
      <c r="BP6" s="10" t="s">
        <v>107</v>
      </c>
      <c r="BQ6" s="10" t="s">
        <v>108</v>
      </c>
      <c r="BR6" s="10" t="s">
        <v>109</v>
      </c>
      <c r="BS6" s="10" t="s">
        <v>110</v>
      </c>
      <c r="BT6" s="10" t="s">
        <v>111</v>
      </c>
      <c r="BU6" s="10" t="s">
        <v>112</v>
      </c>
      <c r="BV6" s="10" t="s">
        <v>113</v>
      </c>
      <c r="BW6" s="10" t="s">
        <v>114</v>
      </c>
      <c r="BX6" s="10" t="s">
        <v>115</v>
      </c>
      <c r="BY6" s="10" t="s">
        <v>116</v>
      </c>
      <c r="BZ6" s="10" t="s">
        <v>117</v>
      </c>
      <c r="CA6" s="10" t="s">
        <v>15</v>
      </c>
      <c r="CB6" s="10" t="s">
        <v>118</v>
      </c>
      <c r="CC6" s="10" t="s">
        <v>119</v>
      </c>
      <c r="CD6" s="10" t="s">
        <v>120</v>
      </c>
      <c r="CE6" s="10" t="s">
        <v>121</v>
      </c>
      <c r="CF6" s="10" t="s">
        <v>122</v>
      </c>
      <c r="CG6" s="10" t="s">
        <v>123</v>
      </c>
      <c r="CH6" s="10" t="s">
        <v>124</v>
      </c>
      <c r="CI6" s="10" t="s">
        <v>125</v>
      </c>
      <c r="CJ6" s="10" t="s">
        <v>126</v>
      </c>
      <c r="CK6" s="10" t="s">
        <v>127</v>
      </c>
      <c r="CL6" s="10" t="s">
        <v>128</v>
      </c>
      <c r="CM6" s="10" t="s">
        <v>129</v>
      </c>
      <c r="CN6" s="10" t="s">
        <v>130</v>
      </c>
      <c r="CO6" s="10" t="s">
        <v>131</v>
      </c>
      <c r="CP6" s="10" t="s">
        <v>132</v>
      </c>
      <c r="CQ6" s="10" t="s">
        <v>133</v>
      </c>
      <c r="CR6" s="10" t="s">
        <v>134</v>
      </c>
      <c r="CS6" s="10" t="s">
        <v>135</v>
      </c>
      <c r="CT6" s="10" t="s">
        <v>136</v>
      </c>
      <c r="CU6" s="10" t="s">
        <v>137</v>
      </c>
      <c r="CV6" s="10" t="s">
        <v>138</v>
      </c>
      <c r="CW6" s="10" t="s">
        <v>139</v>
      </c>
      <c r="CX6" s="10" t="s">
        <v>140</v>
      </c>
      <c r="CY6" s="10" t="s">
        <v>140</v>
      </c>
      <c r="CZ6" s="10" t="s">
        <v>141</v>
      </c>
      <c r="DA6" s="10" t="s">
        <v>142</v>
      </c>
      <c r="DB6" s="10" t="s">
        <v>142</v>
      </c>
      <c r="DC6" s="10" t="s">
        <v>143</v>
      </c>
      <c r="DD6" s="10" t="s">
        <v>144</v>
      </c>
      <c r="DE6" s="10" t="s">
        <v>145</v>
      </c>
      <c r="DF6" s="10" t="s">
        <v>146</v>
      </c>
      <c r="DG6" s="10"/>
      <c r="DH6" s="10"/>
      <c r="DI6" s="10"/>
      <c r="DJ6" s="10" t="s">
        <v>147</v>
      </c>
      <c r="DK6" s="10"/>
      <c r="DL6" s="10" t="s">
        <v>148</v>
      </c>
      <c r="DM6" s="10" t="s">
        <v>149</v>
      </c>
      <c r="DN6" s="10"/>
      <c r="DO6" s="10"/>
      <c r="DP6" s="10"/>
      <c r="DQ6" s="10"/>
    </row>
    <row r="7" s="1" customFormat="true" ht="12.75" hidden="false" customHeight="false" outlineLevel="0" collapsed="false">
      <c r="A7" s="31" t="n">
        <v>1</v>
      </c>
      <c r="B7" s="32"/>
      <c r="C7" s="34"/>
      <c r="D7" s="34"/>
      <c r="E7" s="34"/>
      <c r="F7" s="34"/>
      <c r="G7" s="34"/>
      <c r="H7" s="34"/>
      <c r="I7" s="34"/>
      <c r="J7" s="34"/>
      <c r="K7" s="34"/>
      <c r="L7" s="35"/>
      <c r="M7" s="35" t="s">
        <v>150</v>
      </c>
      <c r="N7" s="35" t="s">
        <v>150</v>
      </c>
      <c r="O7" s="32"/>
      <c r="P7" s="32"/>
      <c r="Q7" s="32"/>
      <c r="R7" s="32"/>
      <c r="S7" s="32"/>
      <c r="T7" s="32"/>
      <c r="U7" s="32"/>
      <c r="V7" s="32"/>
      <c r="W7" s="32"/>
      <c r="X7" s="32"/>
      <c r="Y7" s="32"/>
      <c r="Z7" s="29"/>
      <c r="AA7" s="29"/>
      <c r="AB7" s="29"/>
      <c r="AC7" s="29"/>
      <c r="AD7" s="29"/>
      <c r="AE7" s="0"/>
      <c r="AF7" s="0"/>
      <c r="AG7" s="9"/>
      <c r="AH7" s="9"/>
      <c r="AI7" s="9"/>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row>
    <row r="8" customFormat="false" ht="12.75" hidden="false" customHeight="false" outlineLevel="0" collapsed="false">
      <c r="A8" s="1" t="n">
        <v>2</v>
      </c>
      <c r="B8" s="42" t="str">
        <f aca="false">IF(typeindex=99,#REF!,IF(typeindex=1,IPE!B9,IF(typeindex=2,HD!B8,IF(typeindex=3,HE!B8,IF(typeindex=4,HL!B8,IF(typeindex=5,UPE!B8,IF(typeindex=6,Equalangles!P8,Unequalangles!S8)))))))</f>
        <v>UPE 400</v>
      </c>
      <c r="C8" s="42" t="n">
        <f aca="false">IF(typeindex=99,#REF!,IF(typeindex=1,IPE!C9,IF(typeindex=2,HD!C8,IF(typeindex=3,HE!C8,IF(typeindex=4,HL!C8,IF(typeindex=5,UPE!C8,IF(typeindex=6,Equalangles!C8,Unequalangles!C8)))))))</f>
        <v>72.2</v>
      </c>
      <c r="D8" s="42" t="n">
        <f aca="false">IF(typeindex=99,#REF!,IF(typeindex=1,IPE!D9,IF(typeindex=2,HD!D8,IF(typeindex=3,HE!D8,IF(typeindex=4,HL!D8,IF(typeindex=5,UPE!D8,IF(typeindex=6,Equalangles!D8,Unequalangles!D8)))))))</f>
        <v>400</v>
      </c>
      <c r="E8" s="42" t="n">
        <f aca="false">IF(typeindex=99,#REF!,IF(typeindex=1,IPE!E9,IF(typeindex=2,HD!E8,IF(typeindex=3,HE!E8,IF(typeindex=4,HL!E8,IF(typeindex=5,UPE!E8,IF(typeindex=6,Equalangles!D8,IF(typeindex=7,Unequalangles!E8))))))))</f>
        <v>115</v>
      </c>
      <c r="F8" s="42" t="n">
        <f aca="false">IF(typeindex=99,#REF!,IF(typeindex=1,IPE!F9,IF(typeindex=2,HD!F8,IF(typeindex=3,HE!F8,IF(typeindex=4,HL!F8,IF(typeindex=5,UPE!F8,IF(typeindex=6,Equalangles!E8,IF(typeindex=7,Unequalangles!F8))))))))</f>
        <v>13.5</v>
      </c>
      <c r="G8" s="42" t="n">
        <f aca="false">IF(typeindex=99,#REF!,IF(typeindex=1,IPE!G9,IF(typeindex=2,HD!G8,IF(typeindex=3,HE!G8,IF(typeindex=4,HL!G8,IF(typeindex=5,UPE!G8,IF(typeindex=6,Equalangles!E8,IF(typeindex=7,Unequalangles!F8))))))))</f>
        <v>18</v>
      </c>
      <c r="H8" s="42" t="n">
        <f aca="false">IF(typeindex=99,#REF!,IF(typeindex=1,IPE!H9,IF(typeindex=2,HD!H8,IF(typeindex=3,HE!H8,IF(typeindex=4,HL!H8,IF(typeindex=5,UPE!H8,IF(typeindex=6,Equalangles!F8,IF(typeindex=7,Unequalangles!G8))))))))</f>
        <v>18</v>
      </c>
      <c r="I8" s="42" t="n">
        <f aca="false">IF(typeindex=99,#REF!,IF(typeindex=1,IPE!K9,IF(typeindex=2,HD!K8,IF(typeindex=3,HE!K8,IF(typeindex=4,HL!K8,IF(typeindex=5,UPE!K8,"oops"))))))</f>
        <v>328</v>
      </c>
      <c r="L8" s="42" t="n">
        <f aca="false">IF(typeindex=5,10*UPE!AG8,"oops")</f>
        <v>60.5755639231627</v>
      </c>
      <c r="O8" s="42" t="n">
        <f aca="false">IF(typeindex=5,UPE!AF8,IF(typeindex=6,Equalangles!I8,IF(typeindex=7,Unequalangles!K8,1)))</f>
        <v>2.97676712949576</v>
      </c>
      <c r="P8" s="42" t="n">
        <f aca="false">IF(typeindex=5,1,IF(typeindex=6,Equalangles!I8,IF(typeindex=7,Unequalangles!J8,1)))</f>
        <v>1</v>
      </c>
      <c r="Q8" s="42" t="n">
        <f aca="false">IF(typeindex=7,Unequalangles!AF8,1)</f>
        <v>1</v>
      </c>
      <c r="R8" s="42" t="n">
        <f aca="false">IF(typeindex=99,#REF!,IF(typeindex=1,IPE!T9,IF(typeindex=2,HD!T8,IF(typeindex=3,HE!T8,IF(typeindex=4,HL!T8,IF(typeindex=5,UPE!T8,IF(typeindex=6,Equalangles!W8,IF(typeindex=7,Unequalangles!AC8))))))))</f>
        <v>20980</v>
      </c>
      <c r="S8" s="42" t="n">
        <f aca="false">IF(typeindex=99,#REF!,IF(typeindex=1,IPE!Y9,IF(typeindex=2,HD!Y8,IF(typeindex=3,HE!Y8,IF(typeindex=4,HL!Y8,IF(typeindex=5,UPE!Y8,IF(typeindex=6,Equalangles!U8,IF(typeindex=7,Unequalangles!AA8))))))))</f>
        <v>1044.719903746</v>
      </c>
      <c r="T8" s="42" t="n">
        <f aca="false">IF(typeindex=99,#REF!,IF(typeindex=1,IPE!W9,IF(typeindex=2,HD!W8,IF(typeindex=3,HE!W8,IF(typeindex=4,HL!W8,IF(typeindex=5,UPE!W8,IF(typeindex=6,Equalangles!T8,IF(typeindex=7,Unequalangles!W8))))))))</f>
        <v>15.1070505622668</v>
      </c>
      <c r="U8" s="42" t="n">
        <f aca="false">IF(typeindex=99,#REF!,IF(typeindex=1,IPE!AB9,IF(typeindex=2,HD!AB8,IF(typeindex=3,HE!AB8,IF(typeindex=4,HL!AB8,IF(typeindex=5,UPE!AB8,IF(typeindex=6,Equalangles!T8,IF(typeindex=7,Unequalangles!Z8))))))))</f>
        <v>3.37108628133154</v>
      </c>
      <c r="V8" s="42" t="n">
        <f aca="false">IF(typeindex=99,#REF!,IF(typeindex=1,IPE!U9,IF(typeindex=2,HD!U8,IF(typeindex=3,HE!U8,IF(typeindex=4,HL!U8,IF(typeindex=5,UPE!U8,IF(typeindex=6,Equalangles!S8,IF(typeindex=7,Unequalangles!V8))))))))</f>
        <v>1050</v>
      </c>
      <c r="W8" s="42" t="n">
        <f aca="false">IF(typeindex=99,#REF!,IF(typeindex=1,IPE!Z9,IF(typeindex=2,HD!Z8,IF(typeindex=3,HE!Z8,IF(typeindex=4,HL!Z8,IF(typeindex=5,UPE!Z8,IF(typeindex=6,Equalangles!T8,IF(typeindex=7,Unequalangles!Y8))))))))</f>
        <v>122.573197238502</v>
      </c>
      <c r="X8" s="42" t="n">
        <f aca="false">IF(typeindex=99,#REF!,IF(typeindex=1,IPE!V9,IF(typeindex=2,HD!V8,IF(typeindex=3,HE!V8,IF(typeindex=4,HL!V8,IF(typeindex=5,UPE!V8,"oops"))))))</f>
        <v>1260</v>
      </c>
      <c r="Y8" s="42" t="n">
        <f aca="false">IF(typeindex=99,#REF!,IF(typeindex=1,IPE!AA9,IF(typeindex=2,HD!AA8,IF(typeindex=3,HE!AA8,IF(typeindex=4,HL!AA8,IF(typeindex=5,UPE!AA8,"oops"))))))</f>
        <v>191.41088061456</v>
      </c>
      <c r="Z8" s="42" t="n">
        <f aca="false">IF(typeindex=6,Equalangles!V8,IF(typeindex=7,Unequalangles!AB8,1))</f>
        <v>1</v>
      </c>
      <c r="AA8" s="42" t="n">
        <f aca="false">IF(typeindex=6,Equalangles!X8,IF(typeindex=7,Unequalangles!AD8,1))</f>
        <v>1</v>
      </c>
      <c r="AB8" s="42" t="n">
        <f aca="false">IF(typeindex=99,#REF!,IF(typeindex=1,(IPE!AE9/1000),IF(typeindex=2,(HD!AE8/1000),IF(typeindex=3,(HE!AE8/1000),IF(typeindex=4,(HL!AE8/1000),IF(typeindex=5,(UPE!AE8/1000),1))))))</f>
        <v>0.258996381305947</v>
      </c>
      <c r="AC8" s="42" t="n">
        <f aca="false">IF(typeindex=99,#REF!,IF(typeindex=1,IPE!AD9,IF(typeindex=2,HD!AD8,IF(typeindex=3,HE!AD8,IF(typeindex=4,HL!AD8,IF(typeindex=5,UPE!AD8,IF(typeindex=6,Equalangles!AT8,IF(typeindex=7,Unequalangles!BE8,1))))))))</f>
        <v>79.1350953401921</v>
      </c>
      <c r="AD8" s="42" t="n">
        <f aca="false">IF(typeindex=99,#REF!,IF(typeindex=1,IPE!I9,IF(typeindex=2,HD!I8,IF(typeindex=3,HE!I8,IF(typeindex=4,HL!I8,IF(typeindex=5,UPE!I8,IF(typeindex=6,Equalangles!H8,IF(typeindex=7,Unequalangles!I8))))))))</f>
        <v>91.9</v>
      </c>
    </row>
    <row r="9" customFormat="false" ht="12.75" hidden="false" customHeight="false" outlineLevel="0" collapsed="false">
      <c r="A9" s="31" t="n">
        <v>3</v>
      </c>
      <c r="B9" s="42" t="str">
        <f aca="false">IF(typeindex=99,#REF!,IF(typeindex=1,IPE!B10,IF(typeindex=2,HD!B9,IF(typeindex=3,HE!B9,IF(typeindex=4,HL!B9,IF(typeindex=5,UPE!B9,IF(typeindex=6,Equalangles!P9,Unequalangles!S9)))))))</f>
        <v>UPE 360</v>
      </c>
      <c r="C9" s="42" t="n">
        <f aca="false">IF(typeindex=99,#REF!,IF(typeindex=1,IPE!C10,IF(typeindex=2,HD!C9,IF(typeindex=3,HE!C9,IF(typeindex=4,HL!C9,IF(typeindex=5,UPE!C9,IF(typeindex=6,Equalangles!C9,Unequalangles!C9)))))))</f>
        <v>61.2</v>
      </c>
      <c r="D9" s="42" t="n">
        <f aca="false">IF(typeindex=99,#REF!,IF(typeindex=1,IPE!D10,IF(typeindex=2,HD!D9,IF(typeindex=3,HE!D9,IF(typeindex=4,HL!D9,IF(typeindex=5,UPE!D9,IF(typeindex=6,Equalangles!D9,Unequalangles!D9)))))))</f>
        <v>360</v>
      </c>
      <c r="E9" s="42" t="n">
        <f aca="false">IF(typeindex=99,#REF!,IF(typeindex=1,IPE!E10,IF(typeindex=2,HD!E9,IF(typeindex=3,HE!E9,IF(typeindex=4,HL!E9,IF(typeindex=5,UPE!E9,IF(typeindex=6,Equalangles!D9,IF(typeindex=7,Unequalangles!E9))))))))</f>
        <v>110</v>
      </c>
      <c r="F9" s="42" t="n">
        <f aca="false">IF(typeindex=99,#REF!,IF(typeindex=1,IPE!F10,IF(typeindex=2,HD!F9,IF(typeindex=3,HE!F9,IF(typeindex=4,HL!F9,IF(typeindex=5,UPE!F9,IF(typeindex=6,Equalangles!E9,IF(typeindex=7,Unequalangles!F9))))))))</f>
        <v>12</v>
      </c>
      <c r="G9" s="42" t="n">
        <f aca="false">IF(typeindex=99,#REF!,IF(typeindex=1,IPE!G10,IF(typeindex=2,HD!G9,IF(typeindex=3,HE!G9,IF(typeindex=4,HL!G9,IF(typeindex=5,UPE!G9,IF(typeindex=6,Equalangles!E9,IF(typeindex=7,Unequalangles!F9))))))))</f>
        <v>17</v>
      </c>
      <c r="H9" s="42" t="n">
        <f aca="false">IF(typeindex=99,#REF!,IF(typeindex=1,IPE!H10,IF(typeindex=2,HD!H9,IF(typeindex=3,HE!H9,IF(typeindex=4,HL!H9,IF(typeindex=5,UPE!H9,IF(typeindex=6,Equalangles!F9,IF(typeindex=7,Unequalangles!G9))))))))</f>
        <v>18</v>
      </c>
      <c r="I9" s="42" t="n">
        <f aca="false">IF(typeindex=99,#REF!,IF(typeindex=1,IPE!K10,IF(typeindex=2,HD!K9,IF(typeindex=3,HE!K9,IF(typeindex=4,HL!K9,IF(typeindex=5,UPE!K9,"oops"))))))</f>
        <v>290</v>
      </c>
      <c r="L9" s="42" t="n">
        <f aca="false">IF(typeindex=5,10*UPE!AG9,"oops")</f>
        <v>61.1644277251951</v>
      </c>
      <c r="O9" s="42" t="n">
        <f aca="false">IF(typeindex=5,UPE!AF9,IF(typeindex=6,Equalangles!I9,IF(typeindex=7,Unequalangles!K9,1)))</f>
        <v>2.97006950438585</v>
      </c>
      <c r="P9" s="42" t="n">
        <f aca="false">IF(typeindex=5,1,IF(typeindex=6,Equalangles!I9,IF(typeindex=7,Unequalangles!J9,1)))</f>
        <v>1</v>
      </c>
      <c r="Q9" s="42" t="n">
        <f aca="false">IF(typeindex=7,Unequalangles!AF9,1)</f>
        <v>1</v>
      </c>
      <c r="R9" s="42" t="n">
        <f aca="false">IF(typeindex=99,#REF!,IF(typeindex=1,IPE!T10,IF(typeindex=2,HD!T9,IF(typeindex=3,HE!T9,IF(typeindex=4,HL!T9,IF(typeindex=5,UPE!T9,IF(typeindex=6,Equalangles!W9,IF(typeindex=7,Unequalangles!AC9))))))))</f>
        <v>14830</v>
      </c>
      <c r="S9" s="42" t="n">
        <f aca="false">IF(typeindex=99,#REF!,IF(typeindex=1,IPE!Y10,IF(typeindex=2,HD!Y9,IF(typeindex=3,HE!Y9,IF(typeindex=4,HL!Y9,IF(typeindex=5,UPE!Y9,IF(typeindex=6,Equalangles!U9,IF(typeindex=7,Unequalangles!AA9))))))))</f>
        <v>843.69832869169</v>
      </c>
      <c r="T9" s="42" t="n">
        <f aca="false">IF(typeindex=99,#REF!,IF(typeindex=1,IPE!W10,IF(typeindex=2,HD!W9,IF(typeindex=3,HE!W9,IF(typeindex=4,HL!W9,IF(typeindex=5,UPE!W9,IF(typeindex=6,Equalangles!T9,IF(typeindex=7,Unequalangles!W9))))))))</f>
        <v>13.7944715892788</v>
      </c>
      <c r="U9" s="42" t="n">
        <f aca="false">IF(typeindex=99,#REF!,IF(typeindex=1,IPE!AB10,IF(typeindex=2,HD!AB9,IF(typeindex=3,HE!AB9,IF(typeindex=4,HL!AB9,IF(typeindex=5,UPE!AB9,IF(typeindex=6,Equalangles!T9,IF(typeindex=7,Unequalangles!Z9))))))))</f>
        <v>3.29075308904005</v>
      </c>
      <c r="V9" s="42" t="n">
        <f aca="false">IF(typeindex=99,#REF!,IF(typeindex=1,IPE!U10,IF(typeindex=2,HD!U9,IF(typeindex=3,HE!U9,IF(typeindex=4,HL!U9,IF(typeindex=5,UPE!U9,IF(typeindex=6,Equalangles!S9,IF(typeindex=7,Unequalangles!V9))))))))</f>
        <v>823.63392477376</v>
      </c>
      <c r="W9" s="42" t="n">
        <f aca="false">IF(typeindex=99,#REF!,IF(typeindex=1,IPE!Z10,IF(typeindex=2,HD!Z9,IF(typeindex=3,HE!Z9,IF(typeindex=4,HL!Z9,IF(typeindex=5,UPE!Z9,IF(typeindex=6,Equalangles!T9,IF(typeindex=7,Unequalangles!Y9))))))))</f>
        <v>105.06919445349</v>
      </c>
      <c r="X9" s="42" t="n">
        <f aca="false">IF(typeindex=99,#REF!,IF(typeindex=1,IPE!V10,IF(typeindex=2,HD!V9,IF(typeindex=3,HE!V9,IF(typeindex=4,HL!V9,IF(typeindex=5,UPE!V9,"oops"))))))</f>
        <v>982.34571911104</v>
      </c>
      <c r="Y9" s="42" t="n">
        <f aca="false">IF(typeindex=99,#REF!,IF(typeindex=1,IPE!AA10,IF(typeindex=2,HD!AA9,IF(typeindex=3,HE!AA9,IF(typeindex=4,HL!AA9,IF(typeindex=5,UPE!AA9,"oops"))))))</f>
        <v>177.83829627424</v>
      </c>
      <c r="Z9" s="42" t="n">
        <f aca="false">IF(typeindex=6,Equalangles!V9,IF(typeindex=7,Unequalangles!AB9,1))</f>
        <v>1</v>
      </c>
      <c r="AA9" s="42" t="n">
        <f aca="false">IF(typeindex=6,Equalangles!X9,IF(typeindex=7,Unequalangles!AD9,1))</f>
        <v>1</v>
      </c>
      <c r="AB9" s="42" t="n">
        <f aca="false">IF(typeindex=99,#REF!,IF(typeindex=1,(IPE!AE10/1000),IF(typeindex=2,(HD!AE9/1000),IF(typeindex=3,(HE!AE9/1000),IF(typeindex=4,(HL!AE9/1000),IF(typeindex=5,(UPE!AE9/1000),1))))))</f>
        <v>0.166443761807469</v>
      </c>
      <c r="AC9" s="42" t="n">
        <f aca="false">IF(typeindex=99,#REF!,IF(typeindex=1,IPE!AD10,IF(typeindex=2,HD!AD9,IF(typeindex=3,HE!AD9,IF(typeindex=4,HL!AD9,IF(typeindex=5,UPE!AD9,IF(typeindex=6,Equalangles!AT9,IF(typeindex=7,Unequalangles!BE9,1))))))))</f>
        <v>58.4949324860922</v>
      </c>
      <c r="AD9" s="42" t="n">
        <f aca="false">IF(typeindex=99,#REF!,IF(typeindex=1,IPE!I10,IF(typeindex=2,HD!I9,IF(typeindex=3,HE!I9,IF(typeindex=4,HL!I9,IF(typeindex=5,UPE!I9,IF(typeindex=6,Equalangles!H9,IF(typeindex=7,Unequalangles!I9))))))))</f>
        <v>77.9</v>
      </c>
    </row>
    <row r="10" customFormat="false" ht="12.75" hidden="false" customHeight="false" outlineLevel="0" collapsed="false">
      <c r="A10" s="1" t="n">
        <v>4</v>
      </c>
      <c r="B10" s="42" t="str">
        <f aca="false">IF(typeindex=99,#REF!,IF(typeindex=1,IPE!B11,IF(typeindex=2,HD!B10,IF(typeindex=3,HE!B10,IF(typeindex=4,HL!B10,IF(typeindex=5,UPE!B10,IF(typeindex=6,Equalangles!P10,Unequalangles!S10)))))))</f>
        <v>UPE 330</v>
      </c>
      <c r="C10" s="42" t="n">
        <f aca="false">IF(typeindex=99,#REF!,IF(typeindex=1,IPE!C11,IF(typeindex=2,HD!C10,IF(typeindex=3,HE!C10,IF(typeindex=4,HL!C10,IF(typeindex=5,UPE!C10,IF(typeindex=6,Equalangles!C10,Unequalangles!C10)))))))</f>
        <v>53.2</v>
      </c>
      <c r="D10" s="42" t="n">
        <f aca="false">IF(typeindex=99,#REF!,IF(typeindex=1,IPE!D11,IF(typeindex=2,HD!D10,IF(typeindex=3,HE!D10,IF(typeindex=4,HL!D10,IF(typeindex=5,UPE!D10,IF(typeindex=6,Equalangles!D10,Unequalangles!D10)))))))</f>
        <v>330</v>
      </c>
      <c r="E10" s="42" t="n">
        <f aca="false">IF(typeindex=99,#REF!,IF(typeindex=1,IPE!E11,IF(typeindex=2,HD!E10,IF(typeindex=3,HE!E10,IF(typeindex=4,HL!E10,IF(typeindex=5,UPE!E10,IF(typeindex=6,Equalangles!D10,IF(typeindex=7,Unequalangles!E10))))))))</f>
        <v>105</v>
      </c>
      <c r="F10" s="42" t="n">
        <f aca="false">IF(typeindex=99,#REF!,IF(typeindex=1,IPE!F11,IF(typeindex=2,HD!F10,IF(typeindex=3,HE!F10,IF(typeindex=4,HL!F10,IF(typeindex=5,UPE!F10,IF(typeindex=6,Equalangles!E10,IF(typeindex=7,Unequalangles!F10))))))))</f>
        <v>11</v>
      </c>
      <c r="G10" s="42" t="n">
        <f aca="false">IF(typeindex=99,#REF!,IF(typeindex=1,IPE!G11,IF(typeindex=2,HD!G10,IF(typeindex=3,HE!G10,IF(typeindex=4,HL!G10,IF(typeindex=5,UPE!G10,IF(typeindex=6,Equalangles!E10,IF(typeindex=7,Unequalangles!F10))))))))</f>
        <v>16</v>
      </c>
      <c r="H10" s="42" t="n">
        <f aca="false">IF(typeindex=99,#REF!,IF(typeindex=1,IPE!H11,IF(typeindex=2,HD!H10,IF(typeindex=3,HE!H10,IF(typeindex=4,HL!H10,IF(typeindex=5,UPE!H10,IF(typeindex=6,Equalangles!F10,IF(typeindex=7,Unequalangles!G10))))))))</f>
        <v>18</v>
      </c>
      <c r="I10" s="42" t="n">
        <f aca="false">IF(typeindex=99,#REF!,IF(typeindex=1,IPE!K11,IF(typeindex=2,HD!K10,IF(typeindex=3,HE!K10,IF(typeindex=4,HL!K10,IF(typeindex=5,UPE!K10,"oops"))))))</f>
        <v>262</v>
      </c>
      <c r="L10" s="42" t="n">
        <f aca="false">IF(typeindex=5,10*UPE!AG10,"oops")</f>
        <v>60.0354114165684</v>
      </c>
      <c r="O10" s="42" t="n">
        <f aca="false">IF(typeindex=5,UPE!AF10,IF(typeindex=6,Equalangles!I10,IF(typeindex=7,Unequalangles!K10,1)))</f>
        <v>2.89975058345293</v>
      </c>
      <c r="P10" s="42" t="n">
        <f aca="false">IF(typeindex=5,1,IF(typeindex=6,Equalangles!I10,IF(typeindex=7,Unequalangles!J10,1)))</f>
        <v>1</v>
      </c>
      <c r="Q10" s="42" t="n">
        <f aca="false">IF(typeindex=7,Unequalangles!AF10,1)</f>
        <v>1</v>
      </c>
      <c r="R10" s="42" t="n">
        <f aca="false">IF(typeindex=99,#REF!,IF(typeindex=1,IPE!T11,IF(typeindex=2,HD!T10,IF(typeindex=3,HE!T10,IF(typeindex=4,HL!T10,IF(typeindex=5,UPE!T10,IF(typeindex=6,Equalangles!W10,IF(typeindex=7,Unequalangles!AC10))))))))</f>
        <v>11010</v>
      </c>
      <c r="S10" s="42" t="n">
        <f aca="false">IF(typeindex=99,#REF!,IF(typeindex=1,IPE!Y11,IF(typeindex=2,HD!Y10,IF(typeindex=3,HE!Y10,IF(typeindex=4,HL!Y10,IF(typeindex=5,UPE!Y10,IF(typeindex=6,Equalangles!U10,IF(typeindex=7,Unequalangles!AA10))))))))</f>
        <v>681.464719491612</v>
      </c>
      <c r="T10" s="42" t="n">
        <f aca="false">IF(typeindex=99,#REF!,IF(typeindex=1,IPE!W11,IF(typeindex=2,HD!W10,IF(typeindex=3,HE!W10,IF(typeindex=4,HL!W10,IF(typeindex=5,UPE!W10,IF(typeindex=6,Equalangles!T10,IF(typeindex=7,Unequalangles!W10))))))))</f>
        <v>12.7445306463993</v>
      </c>
      <c r="U10" s="42" t="n">
        <f aca="false">IF(typeindex=99,#REF!,IF(typeindex=1,IPE!AB11,IF(typeindex=2,HD!AB10,IF(typeindex=3,HE!AB10,IF(typeindex=4,HL!AB10,IF(typeindex=5,UPE!AB10,IF(typeindex=6,Equalangles!T10,IF(typeindex=7,Unequalangles!Z10))))))))</f>
        <v>3.17103472129329</v>
      </c>
      <c r="V10" s="42" t="n">
        <f aca="false">IF(typeindex=99,#REF!,IF(typeindex=1,IPE!U11,IF(typeindex=2,HD!U10,IF(typeindex=3,HE!U10,IF(typeindex=4,HL!U10,IF(typeindex=5,UPE!U10,IF(typeindex=6,Equalangles!S10,IF(typeindex=7,Unequalangles!V10))))))))</f>
        <v>667.121795399805</v>
      </c>
      <c r="W10" s="42" t="n">
        <f aca="false">IF(typeindex=99,#REF!,IF(typeindex=1,IPE!Z11,IF(typeindex=2,HD!Z10,IF(typeindex=3,HE!Z10,IF(typeindex=4,HL!Z10,IF(typeindex=5,UPE!Z10,IF(typeindex=6,Equalangles!T10,IF(typeindex=7,Unequalangles!Y10))))))))</f>
        <v>89.6634678867176</v>
      </c>
      <c r="X10" s="42" t="n">
        <f aca="false">IF(typeindex=99,#REF!,IF(typeindex=1,IPE!V11,IF(typeindex=2,HD!V10,IF(typeindex=3,HE!V10,IF(typeindex=4,HL!V10,IF(typeindex=5,UPE!V10,"oops"))))))</f>
        <v>791.89186791104</v>
      </c>
      <c r="Y10" s="42" t="n">
        <f aca="false">IF(typeindex=99,#REF!,IF(typeindex=1,IPE!AA11,IF(typeindex=2,HD!AA10,IF(typeindex=3,HE!AA10,IF(typeindex=4,HL!AA10,IF(typeindex=5,UPE!AA10,"oops"))))))</f>
        <v>156.21971174138</v>
      </c>
      <c r="Z10" s="42" t="n">
        <f aca="false">IF(typeindex=6,Equalangles!V10,IF(typeindex=7,Unequalangles!AB10,1))</f>
        <v>1</v>
      </c>
      <c r="AA10" s="42" t="n">
        <f aca="false">IF(typeindex=6,Equalangles!X10,IF(typeindex=7,Unequalangles!AD10,1))</f>
        <v>1</v>
      </c>
      <c r="AB10" s="42" t="n">
        <f aca="false">IF(typeindex=99,#REF!,IF(typeindex=1,(IPE!AE11/1000),IF(typeindex=2,(HD!AE10/1000),IF(typeindex=3,(HE!AE10/1000),IF(typeindex=4,(HL!AE10/1000),IF(typeindex=5,(UPE!AE10/1000),1))))))</f>
        <v>0.111784820093209</v>
      </c>
      <c r="AC10" s="42" t="n">
        <f aca="false">IF(typeindex=99,#REF!,IF(typeindex=1,IPE!AD11,IF(typeindex=2,HD!AD10,IF(typeindex=3,HE!AD10,IF(typeindex=4,HL!AD10,IF(typeindex=5,UPE!AD10,IF(typeindex=6,Equalangles!AT10,IF(typeindex=7,Unequalangles!BE10,1))))))))</f>
        <v>45.1844996266738</v>
      </c>
      <c r="AD10" s="42" t="n">
        <f aca="false">IF(typeindex=99,#REF!,IF(typeindex=1,IPE!I11,IF(typeindex=2,HD!I10,IF(typeindex=3,HE!I10,IF(typeindex=4,HL!I10,IF(typeindex=5,UPE!I10,IF(typeindex=6,Equalangles!H10,IF(typeindex=7,Unequalangles!I10))))))))</f>
        <v>67.8</v>
      </c>
    </row>
    <row r="11" customFormat="false" ht="12.75" hidden="false" customHeight="false" outlineLevel="0" collapsed="false">
      <c r="A11" s="31" t="n">
        <v>5</v>
      </c>
      <c r="B11" s="42" t="str">
        <f aca="false">IF(typeindex=99,#REF!,IF(typeindex=1,IPE!B12,IF(typeindex=2,HD!B11,IF(typeindex=3,HE!B11,IF(typeindex=4,HL!B11,IF(typeindex=5,UPE!B11,IF(typeindex=6,Equalangles!P11,Unequalangles!S11)))))))</f>
        <v>UPE 300</v>
      </c>
      <c r="C11" s="42" t="n">
        <f aca="false">IF(typeindex=99,#REF!,IF(typeindex=1,IPE!C12,IF(typeindex=2,HD!C11,IF(typeindex=3,HE!C11,IF(typeindex=4,HL!C11,IF(typeindex=5,UPE!C11,IF(typeindex=6,Equalangles!C11,Unequalangles!C11)))))))</f>
        <v>44.4</v>
      </c>
      <c r="D11" s="42" t="n">
        <f aca="false">IF(typeindex=99,#REF!,IF(typeindex=1,IPE!D12,IF(typeindex=2,HD!D11,IF(typeindex=3,HE!D11,IF(typeindex=4,HL!D11,IF(typeindex=5,UPE!D11,IF(typeindex=6,Equalangles!D11,Unequalangles!D11)))))))</f>
        <v>300</v>
      </c>
      <c r="E11" s="42" t="n">
        <f aca="false">IF(typeindex=99,#REF!,IF(typeindex=1,IPE!E12,IF(typeindex=2,HD!E11,IF(typeindex=3,HE!E11,IF(typeindex=4,HL!E11,IF(typeindex=5,UPE!E11,IF(typeindex=6,Equalangles!D11,IF(typeindex=7,Unequalangles!E11))))))))</f>
        <v>100</v>
      </c>
      <c r="F11" s="42" t="n">
        <f aca="false">IF(typeindex=99,#REF!,IF(typeindex=1,IPE!F12,IF(typeindex=2,HD!F11,IF(typeindex=3,HE!F11,IF(typeindex=4,HL!F11,IF(typeindex=5,UPE!F11,IF(typeindex=6,Equalangles!E11,IF(typeindex=7,Unequalangles!F11))))))))</f>
        <v>9.5</v>
      </c>
      <c r="G11" s="42" t="n">
        <f aca="false">IF(typeindex=99,#REF!,IF(typeindex=1,IPE!G12,IF(typeindex=2,HD!G11,IF(typeindex=3,HE!G11,IF(typeindex=4,HL!G11,IF(typeindex=5,UPE!G11,IF(typeindex=6,Equalangles!E11,IF(typeindex=7,Unequalangles!F11))))))))</f>
        <v>15</v>
      </c>
      <c r="H11" s="42" t="n">
        <f aca="false">IF(typeindex=99,#REF!,IF(typeindex=1,IPE!H12,IF(typeindex=2,HD!H11,IF(typeindex=3,HE!H11,IF(typeindex=4,HL!H11,IF(typeindex=5,UPE!H11,IF(typeindex=6,Equalangles!F11,IF(typeindex=7,Unequalangles!G11))))))))</f>
        <v>15</v>
      </c>
      <c r="I11" s="42" t="n">
        <f aca="false">IF(typeindex=99,#REF!,IF(typeindex=1,IPE!K12,IF(typeindex=2,HD!K11,IF(typeindex=3,HE!K11,IF(typeindex=4,HL!K11,IF(typeindex=5,UPE!K11,"oops"))))))</f>
        <v>240</v>
      </c>
      <c r="L11" s="42" t="n">
        <f aca="false">IF(typeindex=5,10*UPE!AG11,"oops")</f>
        <v>60.309360945631</v>
      </c>
      <c r="O11" s="42" t="n">
        <f aca="false">IF(typeindex=5,UPE!AF11,IF(typeindex=6,Equalangles!I11,IF(typeindex=7,Unequalangles!K11,1)))</f>
        <v>2.88656275679714</v>
      </c>
      <c r="P11" s="42" t="n">
        <f aca="false">IF(typeindex=5,1,IF(typeindex=6,Equalangles!I11,IF(typeindex=7,Unequalangles!J11,1)))</f>
        <v>1</v>
      </c>
      <c r="Q11" s="42" t="n">
        <f aca="false">IF(typeindex=7,Unequalangles!AF11,1)</f>
        <v>1</v>
      </c>
      <c r="R11" s="42" t="n">
        <f aca="false">IF(typeindex=99,#REF!,IF(typeindex=1,IPE!T12,IF(typeindex=2,HD!T11,IF(typeindex=3,HE!T11,IF(typeindex=4,HL!T11,IF(typeindex=5,UPE!T11,IF(typeindex=6,Equalangles!W11,IF(typeindex=7,Unequalangles!AC11))))))))</f>
        <v>7820</v>
      </c>
      <c r="S11" s="42" t="n">
        <f aca="false">IF(typeindex=99,#REF!,IF(typeindex=1,IPE!Y12,IF(typeindex=2,HD!Y11,IF(typeindex=3,HE!Y11,IF(typeindex=4,HL!Y11,IF(typeindex=5,UPE!Y11,IF(typeindex=6,Equalangles!U11,IF(typeindex=7,Unequalangles!AA11))))))))</f>
        <v>537.651797218296</v>
      </c>
      <c r="T11" s="42" t="n">
        <f aca="false">IF(typeindex=99,#REF!,IF(typeindex=1,IPE!W12,IF(typeindex=2,HD!W11,IF(typeindex=3,HE!W11,IF(typeindex=4,HL!W11,IF(typeindex=5,UPE!W11,IF(typeindex=6,Equalangles!T11,IF(typeindex=7,Unequalangles!W11))))))))</f>
        <v>11.7550187852608</v>
      </c>
      <c r="U11" s="42" t="n">
        <f aca="false">IF(typeindex=99,#REF!,IF(typeindex=1,IPE!AB12,IF(typeindex=2,HD!AB11,IF(typeindex=3,HE!AB11,IF(typeindex=4,HL!AB11,IF(typeindex=5,UPE!AB11,IF(typeindex=6,Equalangles!T11,IF(typeindex=7,Unequalangles!Z11))))))))</f>
        <v>3.08164147308777</v>
      </c>
      <c r="V11" s="42" t="n">
        <f aca="false">IF(typeindex=99,#REF!,IF(typeindex=1,IPE!U12,IF(typeindex=2,HD!U11,IF(typeindex=3,HE!U11,IF(typeindex=4,HL!U11,IF(typeindex=5,UPE!U11,IF(typeindex=6,Equalangles!S11,IF(typeindex=7,Unequalangles!V11))))))))</f>
        <v>521.545589683604</v>
      </c>
      <c r="W11" s="42" t="n">
        <f aca="false">IF(typeindex=99,#REF!,IF(typeindex=1,IPE!Z12,IF(typeindex=2,HD!Z11,IF(typeindex=3,HE!Z11,IF(typeindex=4,HL!Z11,IF(typeindex=5,UPE!Z11,IF(typeindex=6,Equalangles!T11,IF(typeindex=7,Unequalangles!Y11))))))))</f>
        <v>75.5825599968625</v>
      </c>
      <c r="X11" s="42" t="n">
        <f aca="false">IF(typeindex=99,#REF!,IF(typeindex=1,IPE!V12,IF(typeindex=2,HD!V11,IF(typeindex=3,HE!V11,IF(typeindex=4,HL!V11,IF(typeindex=5,UPE!V11,"oops"))))))</f>
        <v>613.35084393</v>
      </c>
      <c r="Y11" s="42" t="n">
        <f aca="false">IF(typeindex=99,#REF!,IF(typeindex=1,IPE!AA12,IF(typeindex=2,HD!AA11,IF(typeindex=3,HE!AA11,IF(typeindex=4,HL!AA11,IF(typeindex=5,UPE!AA11,"oops"))))))</f>
        <v>136.5708822075</v>
      </c>
      <c r="Z11" s="42" t="n">
        <f aca="false">IF(typeindex=6,Equalangles!V11,IF(typeindex=7,Unequalangles!AB11,1))</f>
        <v>1</v>
      </c>
      <c r="AA11" s="42" t="n">
        <f aca="false">IF(typeindex=6,Equalangles!X11,IF(typeindex=7,Unequalangles!AD11,1))</f>
        <v>1</v>
      </c>
      <c r="AB11" s="42" t="n">
        <f aca="false">IF(typeindex=99,#REF!,IF(typeindex=1,(IPE!AE12/1000),IF(typeindex=2,(HD!AE11/1000),IF(typeindex=3,(HE!AE11/1000),IF(typeindex=4,(HL!AE11/1000),IF(typeindex=5,(UPE!AE11/1000),1))))))</f>
        <v>0.0726600883821187</v>
      </c>
      <c r="AC11" s="42" t="n">
        <f aca="false">IF(typeindex=99,#REF!,IF(typeindex=1,IPE!AD12,IF(typeindex=2,HD!AD11,IF(typeindex=3,HE!AD11,IF(typeindex=4,HL!AD11,IF(typeindex=5,UPE!AD11,IF(typeindex=6,Equalangles!AT11,IF(typeindex=7,Unequalangles!BE11,1))))))))</f>
        <v>31.5231752351905</v>
      </c>
      <c r="AD11" s="42" t="n">
        <f aca="false">IF(typeindex=99,#REF!,IF(typeindex=1,IPE!I12,IF(typeindex=2,HD!I11,IF(typeindex=3,HE!I11,IF(typeindex=4,HL!I11,IF(typeindex=5,UPE!I11,IF(typeindex=6,Equalangles!H11,IF(typeindex=7,Unequalangles!I11))))))))</f>
        <v>56.6</v>
      </c>
    </row>
    <row r="12" customFormat="false" ht="12.75" hidden="false" customHeight="false" outlineLevel="0" collapsed="false">
      <c r="A12" s="1" t="n">
        <v>6</v>
      </c>
      <c r="B12" s="42" t="str">
        <f aca="false">IF(typeindex=99,#REF!,IF(typeindex=1,IPE!B13,IF(typeindex=2,HD!B12,IF(typeindex=3,HE!B12,IF(typeindex=4,HL!B12,IF(typeindex=5,UPE!B12,IF(typeindex=6,Equalangles!P12,Unequalangles!S12)))))))</f>
        <v>UPE 270</v>
      </c>
      <c r="C12" s="42" t="n">
        <f aca="false">IF(typeindex=99,#REF!,IF(typeindex=1,IPE!C13,IF(typeindex=2,HD!C12,IF(typeindex=3,HE!C12,IF(typeindex=4,HL!C12,IF(typeindex=5,UPE!C12,IF(typeindex=6,Equalangles!C12,Unequalangles!C12)))))))</f>
        <v>35.2</v>
      </c>
      <c r="D12" s="42" t="n">
        <f aca="false">IF(typeindex=99,#REF!,IF(typeindex=1,IPE!D13,IF(typeindex=2,HD!D12,IF(typeindex=3,HE!D12,IF(typeindex=4,HL!D12,IF(typeindex=5,UPE!D12,IF(typeindex=6,Equalangles!D12,Unequalangles!D12)))))))</f>
        <v>270</v>
      </c>
      <c r="E12" s="42" t="n">
        <f aca="false">IF(typeindex=99,#REF!,IF(typeindex=1,IPE!E13,IF(typeindex=2,HD!E12,IF(typeindex=3,HE!E12,IF(typeindex=4,HL!E12,IF(typeindex=5,UPE!E12,IF(typeindex=6,Equalangles!D12,IF(typeindex=7,Unequalangles!E12))))))))</f>
        <v>95</v>
      </c>
      <c r="F12" s="42" t="n">
        <f aca="false">IF(typeindex=99,#REF!,IF(typeindex=1,IPE!F13,IF(typeindex=2,HD!F12,IF(typeindex=3,HE!F12,IF(typeindex=4,HL!F12,IF(typeindex=5,UPE!F12,IF(typeindex=6,Equalangles!E12,IF(typeindex=7,Unequalangles!F12))))))))</f>
        <v>7.5</v>
      </c>
      <c r="G12" s="42" t="n">
        <f aca="false">IF(typeindex=99,#REF!,IF(typeindex=1,IPE!G13,IF(typeindex=2,HD!G12,IF(typeindex=3,HE!G12,IF(typeindex=4,HL!G12,IF(typeindex=5,UPE!G12,IF(typeindex=6,Equalangles!E12,IF(typeindex=7,Unequalangles!F12))))))))</f>
        <v>13.5</v>
      </c>
      <c r="H12" s="42" t="n">
        <f aca="false">IF(typeindex=99,#REF!,IF(typeindex=1,IPE!H13,IF(typeindex=2,HD!H12,IF(typeindex=3,HE!H12,IF(typeindex=4,HL!H12,IF(typeindex=5,UPE!H12,IF(typeindex=6,Equalangles!F12,IF(typeindex=7,Unequalangles!G12))))))))</f>
        <v>15</v>
      </c>
      <c r="I12" s="42" t="n">
        <f aca="false">IF(typeindex=99,#REF!,IF(typeindex=1,IPE!K13,IF(typeindex=2,HD!K12,IF(typeindex=3,HE!K12,IF(typeindex=4,HL!K12,IF(typeindex=5,UPE!K12,"oops"))))))</f>
        <v>213</v>
      </c>
      <c r="L12" s="42" t="n">
        <f aca="false">IF(typeindex=5,10*UPE!AG12,"oops")</f>
        <v>61.3814668472043</v>
      </c>
      <c r="O12" s="42" t="n">
        <f aca="false">IF(typeindex=5,UPE!AF12,IF(typeindex=6,Equalangles!I12,IF(typeindex=7,Unequalangles!K12,1)))</f>
        <v>2.89290211950304</v>
      </c>
      <c r="P12" s="42" t="n">
        <f aca="false">IF(typeindex=5,1,IF(typeindex=6,Equalangles!I12,IF(typeindex=7,Unequalangles!J12,1)))</f>
        <v>1</v>
      </c>
      <c r="Q12" s="42" t="n">
        <f aca="false">IF(typeindex=7,Unequalangles!AF12,1)</f>
        <v>1</v>
      </c>
      <c r="R12" s="42" t="n">
        <f aca="false">IF(typeindex=99,#REF!,IF(typeindex=1,IPE!T13,IF(typeindex=2,HD!T12,IF(typeindex=3,HE!T12,IF(typeindex=4,HL!T12,IF(typeindex=5,UPE!T12,IF(typeindex=6,Equalangles!W12,IF(typeindex=7,Unequalangles!AC12))))))))</f>
        <v>5250</v>
      </c>
      <c r="S12" s="42" t="n">
        <f aca="false">IF(typeindex=99,#REF!,IF(typeindex=1,IPE!Y13,IF(typeindex=2,HD!Y12,IF(typeindex=3,HE!Y12,IF(typeindex=4,HL!Y12,IF(typeindex=5,UPE!Y12,IF(typeindex=6,Equalangles!U12,IF(typeindex=7,Unequalangles!AA12))))))))</f>
        <v>401.001629722737</v>
      </c>
      <c r="T12" s="42" t="n">
        <f aca="false">IF(typeindex=99,#REF!,IF(typeindex=1,IPE!W13,IF(typeindex=2,HD!W12,IF(typeindex=3,HE!W12,IF(typeindex=4,HL!W12,IF(typeindex=5,UPE!W12,IF(typeindex=6,Equalangles!T12,IF(typeindex=7,Unequalangles!W12))))))))</f>
        <v>10.8250508506189</v>
      </c>
      <c r="U12" s="42" t="n">
        <f aca="false">IF(typeindex=99,#REF!,IF(typeindex=1,IPE!AB13,IF(typeindex=2,HD!AB12,IF(typeindex=3,HE!AB12,IF(typeindex=4,HL!AB12,IF(typeindex=5,UPE!AB12,IF(typeindex=6,Equalangles!T12,IF(typeindex=7,Unequalangles!Z12))))))))</f>
        <v>2.9904522829103</v>
      </c>
      <c r="V12" s="42" t="n">
        <f aca="false">IF(typeindex=99,#REF!,IF(typeindex=1,IPE!U13,IF(typeindex=2,HD!U12,IF(typeindex=3,HE!U12,IF(typeindex=4,HL!U12,IF(typeindex=5,UPE!U12,IF(typeindex=6,Equalangles!S12,IF(typeindex=7,Unequalangles!V12))))))))</f>
        <v>389.223008695782</v>
      </c>
      <c r="W12" s="42" t="n">
        <f aca="false">IF(typeindex=99,#REF!,IF(typeindex=1,IPE!Z13,IF(typeindex=2,HD!Z12,IF(typeindex=3,HE!Z12,IF(typeindex=4,HL!Z12,IF(typeindex=5,UPE!Z12,IF(typeindex=6,Equalangles!T12,IF(typeindex=7,Unequalangles!Y12))))))))</f>
        <v>60.6925517035893</v>
      </c>
      <c r="X12" s="42" t="n">
        <f aca="false">IF(typeindex=99,#REF!,IF(typeindex=1,IPE!V13,IF(typeindex=2,HD!V12,IF(typeindex=3,HE!V12,IF(typeindex=4,HL!V12,IF(typeindex=5,UPE!V12,"oops"))))))</f>
        <v>451.08777393</v>
      </c>
      <c r="Y12" s="42" t="n">
        <f aca="false">IF(typeindex=99,#REF!,IF(typeindex=1,IPE!AA13,IF(typeindex=2,HD!AA12,IF(typeindex=3,HE!AA12,IF(typeindex=4,HL!AA12,IF(typeindex=5,UPE!AA12,"oops"))))))</f>
        <v>111.647649675</v>
      </c>
      <c r="Z12" s="42" t="n">
        <f aca="false">IF(typeindex=6,Equalangles!V12,IF(typeindex=7,Unequalangles!AB12,1))</f>
        <v>1</v>
      </c>
      <c r="AA12" s="42" t="n">
        <f aca="false">IF(typeindex=6,Equalangles!X12,IF(typeindex=7,Unequalangles!AD12,1))</f>
        <v>1</v>
      </c>
      <c r="AB12" s="42" t="n">
        <f aca="false">IF(typeindex=99,#REF!,IF(typeindex=1,(IPE!AE13/1000),IF(typeindex=2,(HD!AE12/1000),IF(typeindex=3,(HE!AE12/1000),IF(typeindex=4,(HL!AE12/1000),IF(typeindex=5,(UPE!AE12/1000),1))))))</f>
        <v>0.0435520902995774</v>
      </c>
      <c r="AC12" s="42" t="n">
        <f aca="false">IF(typeindex=99,#REF!,IF(typeindex=1,IPE!AD13,IF(typeindex=2,HD!AD12,IF(typeindex=3,HE!AD12,IF(typeindex=4,HL!AD12,IF(typeindex=5,UPE!AD12,IF(typeindex=6,Equalangles!AT12,IF(typeindex=7,Unequalangles!BE12,1))))))))</f>
        <v>19.9144764976692</v>
      </c>
      <c r="AD12" s="42" t="n">
        <f aca="false">IF(typeindex=99,#REF!,IF(typeindex=1,IPE!I13,IF(typeindex=2,HD!I12,IF(typeindex=3,HE!I12,IF(typeindex=4,HL!I12,IF(typeindex=5,UPE!I12,IF(typeindex=6,Equalangles!H12,IF(typeindex=7,Unequalangles!I12))))))))</f>
        <v>44.8</v>
      </c>
    </row>
    <row r="13" customFormat="false" ht="12.75" hidden="false" customHeight="false" outlineLevel="0" collapsed="false">
      <c r="A13" s="31" t="n">
        <v>7</v>
      </c>
      <c r="B13" s="42" t="str">
        <f aca="false">IF(typeindex=99,#REF!,IF(typeindex=1,IPE!B14,IF(typeindex=2,HD!B13,IF(typeindex=3,HE!B13,IF(typeindex=4,HL!B13,IF(typeindex=5,UPE!B13,IF(typeindex=6,Equalangles!P13,Unequalangles!S13)))))))</f>
        <v>UPE 240</v>
      </c>
      <c r="C13" s="42" t="n">
        <f aca="false">IF(typeindex=99,#REF!,IF(typeindex=1,IPE!C14,IF(typeindex=2,HD!C13,IF(typeindex=3,HE!C13,IF(typeindex=4,HL!C13,IF(typeindex=5,UPE!C13,IF(typeindex=6,Equalangles!C13,Unequalangles!C13)))))))</f>
        <v>30.2</v>
      </c>
      <c r="D13" s="42" t="n">
        <f aca="false">IF(typeindex=99,#REF!,IF(typeindex=1,IPE!D14,IF(typeindex=2,HD!D13,IF(typeindex=3,HE!D13,IF(typeindex=4,HL!D13,IF(typeindex=5,UPE!D13,IF(typeindex=6,Equalangles!D13,Unequalangles!D13)))))))</f>
        <v>240</v>
      </c>
      <c r="E13" s="42" t="n">
        <f aca="false">IF(typeindex=99,#REF!,IF(typeindex=1,IPE!E14,IF(typeindex=2,HD!E13,IF(typeindex=3,HE!E13,IF(typeindex=4,HL!E13,IF(typeindex=5,UPE!E13,IF(typeindex=6,Equalangles!D13,IF(typeindex=7,Unequalangles!E13))))))))</f>
        <v>90</v>
      </c>
      <c r="F13" s="42" t="n">
        <f aca="false">IF(typeindex=99,#REF!,IF(typeindex=1,IPE!F14,IF(typeindex=2,HD!F13,IF(typeindex=3,HE!F13,IF(typeindex=4,HL!F13,IF(typeindex=5,UPE!F13,IF(typeindex=6,Equalangles!E13,IF(typeindex=7,Unequalangles!F13))))))))</f>
        <v>7</v>
      </c>
      <c r="G13" s="42" t="n">
        <f aca="false">IF(typeindex=99,#REF!,IF(typeindex=1,IPE!G14,IF(typeindex=2,HD!G13,IF(typeindex=3,HE!G13,IF(typeindex=4,HL!G13,IF(typeindex=5,UPE!G13,IF(typeindex=6,Equalangles!E13,IF(typeindex=7,Unequalangles!F13))))))))</f>
        <v>12.5</v>
      </c>
      <c r="H13" s="42" t="n">
        <f aca="false">IF(typeindex=99,#REF!,IF(typeindex=1,IPE!H14,IF(typeindex=2,HD!H13,IF(typeindex=3,HE!H13,IF(typeindex=4,HL!H13,IF(typeindex=5,UPE!H13,IF(typeindex=6,Equalangles!F13,IF(typeindex=7,Unequalangles!G13))))))))</f>
        <v>15</v>
      </c>
      <c r="I13" s="42" t="n">
        <f aca="false">IF(typeindex=99,#REF!,IF(typeindex=1,IPE!K14,IF(typeindex=2,HD!K13,IF(typeindex=3,HE!K13,IF(typeindex=4,HL!K13,IF(typeindex=5,UPE!K13,"oops"))))))</f>
        <v>185</v>
      </c>
      <c r="L13" s="42" t="n">
        <f aca="false">IF(typeindex=5,10*UPE!AG13,"oops")</f>
        <v>59.1409238704031</v>
      </c>
      <c r="O13" s="42" t="n">
        <f aca="false">IF(typeindex=5,UPE!AF13,IF(typeindex=6,Equalangles!I13,IF(typeindex=7,Unequalangles!K13,1)))</f>
        <v>2.79151348852546</v>
      </c>
      <c r="P13" s="42" t="n">
        <f aca="false">IF(typeindex=5,1,IF(typeindex=6,Equalangles!I13,IF(typeindex=7,Unequalangles!J13,1)))</f>
        <v>1</v>
      </c>
      <c r="Q13" s="42" t="n">
        <f aca="false">IF(typeindex=7,Unequalangles!AF13,1)</f>
        <v>1</v>
      </c>
      <c r="R13" s="42" t="n">
        <f aca="false">IF(typeindex=99,#REF!,IF(typeindex=1,IPE!T14,IF(typeindex=2,HD!T13,IF(typeindex=3,HE!T13,IF(typeindex=4,HL!T13,IF(typeindex=5,UPE!T13,IF(typeindex=6,Equalangles!W13,IF(typeindex=7,Unequalangles!AC13))))))))</f>
        <v>3600</v>
      </c>
      <c r="S13" s="42" t="n">
        <f aca="false">IF(typeindex=99,#REF!,IF(typeindex=1,IPE!Y14,IF(typeindex=2,HD!Y13,IF(typeindex=3,HE!Y13,IF(typeindex=4,HL!Y13,IF(typeindex=5,UPE!Y13,IF(typeindex=6,Equalangles!U13,IF(typeindex=7,Unequalangles!AA13))))))))</f>
        <v>310.933868382231</v>
      </c>
      <c r="T13" s="42" t="n">
        <f aca="false">IF(typeindex=99,#REF!,IF(typeindex=1,IPE!W14,IF(typeindex=2,HD!W13,IF(typeindex=3,HE!W13,IF(typeindex=4,HL!W13,IF(typeindex=5,UPE!W13,IF(typeindex=6,Equalangles!T13,IF(typeindex=7,Unequalangles!W13))))))))</f>
        <v>9.66627071075192</v>
      </c>
      <c r="U13" s="42" t="n">
        <f aca="false">IF(typeindex=99,#REF!,IF(typeindex=1,IPE!AB14,IF(typeindex=2,HD!AB13,IF(typeindex=3,HE!AB13,IF(typeindex=4,HL!AB13,IF(typeindex=5,UPE!AB13,IF(typeindex=6,Equalangles!T13,IF(typeindex=7,Unequalangles!Z13))))))))</f>
        <v>2.8412870856063</v>
      </c>
      <c r="V13" s="42" t="n">
        <f aca="false">IF(typeindex=99,#REF!,IF(typeindex=1,IPE!U14,IF(typeindex=2,HD!U13,IF(typeindex=3,HE!U13,IF(typeindex=4,HL!U13,IF(typeindex=5,UPE!U13,IF(typeindex=6,Equalangles!S13,IF(typeindex=7,Unequalangles!V13))))))))</f>
        <v>299.898612629644</v>
      </c>
      <c r="W13" s="42" t="n">
        <f aca="false">IF(typeindex=99,#REF!,IF(typeindex=1,IPE!Z14,IF(typeindex=2,HD!Z13,IF(typeindex=3,HE!Z13,IF(typeindex=4,HL!Z13,IF(typeindex=5,UPE!Z13,IF(typeindex=6,Equalangles!T13,IF(typeindex=7,Unequalangles!Y13))))))))</f>
        <v>50.0820719844623</v>
      </c>
      <c r="X13" s="42" t="n">
        <f aca="false">IF(typeindex=99,#REF!,IF(typeindex=1,IPE!V14,IF(typeindex=2,HD!V13,IF(typeindex=3,HE!V13,IF(typeindex=4,HL!V13,IF(typeindex=5,UPE!V13,"oops"))))))</f>
        <v>346.88891893</v>
      </c>
      <c r="Y13" s="42" t="n">
        <f aca="false">IF(typeindex=99,#REF!,IF(typeindex=1,IPE!AA14,IF(typeindex=2,HD!AA13,IF(typeindex=3,HE!AA13,IF(typeindex=4,HL!AA13,IF(typeindex=5,UPE!AA13,"oops"))))))</f>
        <v>92.182512649</v>
      </c>
      <c r="Z13" s="42" t="n">
        <f aca="false">IF(typeindex=6,Equalangles!V13,IF(typeindex=7,Unequalangles!AB13,1))</f>
        <v>1</v>
      </c>
      <c r="AA13" s="42" t="n">
        <f aca="false">IF(typeindex=6,Equalangles!X13,IF(typeindex=7,Unequalangles!AD13,1))</f>
        <v>1</v>
      </c>
      <c r="AB13" s="42" t="n">
        <f aca="false">IF(typeindex=99,#REF!,IF(typeindex=1,(IPE!AE14/1000),IF(typeindex=2,(HD!AE13/1000),IF(typeindex=3,(HE!AE13/1000),IF(typeindex=4,(HL!AE13/1000),IF(typeindex=5,(UPE!AE13/1000),1))))))</f>
        <v>0.026423022792771</v>
      </c>
      <c r="AC13" s="42" t="n">
        <f aca="false">IF(typeindex=99,#REF!,IF(typeindex=1,IPE!AD14,IF(typeindex=2,HD!AD13,IF(typeindex=3,HE!AD13,IF(typeindex=4,HL!AD13,IF(typeindex=5,UPE!AD13,IF(typeindex=6,Equalangles!AT13,IF(typeindex=7,Unequalangles!BE13,1))))))))</f>
        <v>15.1380615016669</v>
      </c>
      <c r="AD13" s="42" t="n">
        <f aca="false">IF(typeindex=99,#REF!,IF(typeindex=1,IPE!I14,IF(typeindex=2,HD!I13,IF(typeindex=3,HE!I13,IF(typeindex=4,HL!I13,IF(typeindex=5,UPE!I13,IF(typeindex=6,Equalangles!H13,IF(typeindex=7,Unequalangles!I13))))))))</f>
        <v>38.5</v>
      </c>
    </row>
    <row r="14" customFormat="false" ht="12.75" hidden="false" customHeight="false" outlineLevel="0" collapsed="false">
      <c r="A14" s="1" t="n">
        <v>8</v>
      </c>
      <c r="B14" s="42" t="str">
        <f aca="false">IF(typeindex=99,#REF!,IF(typeindex=1,IPE!B15,IF(typeindex=2,HD!B14,IF(typeindex=3,HE!B14,IF(typeindex=4,HL!B14,IF(typeindex=5,UPE!B14,IF(typeindex=6,Equalangles!P14,Unequalangles!S14)))))))</f>
        <v>UPE 220</v>
      </c>
      <c r="C14" s="42" t="n">
        <f aca="false">IF(typeindex=99,#REF!,IF(typeindex=1,IPE!C15,IF(typeindex=2,HD!C14,IF(typeindex=3,HE!C14,IF(typeindex=4,HL!C14,IF(typeindex=5,UPE!C14,IF(typeindex=6,Equalangles!C14,Unequalangles!C14)))))))</f>
        <v>26.6</v>
      </c>
      <c r="D14" s="42" t="n">
        <f aca="false">IF(typeindex=99,#REF!,IF(typeindex=1,IPE!D15,IF(typeindex=2,HD!D14,IF(typeindex=3,HE!D14,IF(typeindex=4,HL!D14,IF(typeindex=5,UPE!D14,IF(typeindex=6,Equalangles!D14,Unequalangles!D14)))))))</f>
        <v>220</v>
      </c>
      <c r="E14" s="42" t="n">
        <f aca="false">IF(typeindex=99,#REF!,IF(typeindex=1,IPE!E15,IF(typeindex=2,HD!E14,IF(typeindex=3,HE!E14,IF(typeindex=4,HL!E14,IF(typeindex=5,UPE!E14,IF(typeindex=6,Equalangles!D14,IF(typeindex=7,Unequalangles!E14))))))))</f>
        <v>85</v>
      </c>
      <c r="F14" s="42" t="n">
        <f aca="false">IF(typeindex=99,#REF!,IF(typeindex=1,IPE!F15,IF(typeindex=2,HD!F14,IF(typeindex=3,HE!F14,IF(typeindex=4,HL!F14,IF(typeindex=5,UPE!F14,IF(typeindex=6,Equalangles!E14,IF(typeindex=7,Unequalangles!F14))))))))</f>
        <v>6.5</v>
      </c>
      <c r="G14" s="42" t="n">
        <f aca="false">IF(typeindex=99,#REF!,IF(typeindex=1,IPE!G15,IF(typeindex=2,HD!G14,IF(typeindex=3,HE!G14,IF(typeindex=4,HL!G14,IF(typeindex=5,UPE!G14,IF(typeindex=6,Equalangles!E14,IF(typeindex=7,Unequalangles!F14))))))))</f>
        <v>12</v>
      </c>
      <c r="H14" s="42" t="n">
        <f aca="false">IF(typeindex=99,#REF!,IF(typeindex=1,IPE!H15,IF(typeindex=2,HD!H14,IF(typeindex=3,HE!H14,IF(typeindex=4,HL!H14,IF(typeindex=5,UPE!H14,IF(typeindex=6,Equalangles!F14,IF(typeindex=7,Unequalangles!G14))))))))</f>
        <v>13</v>
      </c>
      <c r="I14" s="42" t="n">
        <f aca="false">IF(typeindex=99,#REF!,IF(typeindex=1,IPE!K15,IF(typeindex=2,HD!K14,IF(typeindex=3,HE!K14,IF(typeindex=4,HL!K14,IF(typeindex=5,UPE!K14,"oops"))))))</f>
        <v>170</v>
      </c>
      <c r="L14" s="42" t="n">
        <f aca="false">IF(typeindex=5,10*UPE!AG14,"oops")</f>
        <v>57.0153312348165</v>
      </c>
      <c r="O14" s="42" t="n">
        <f aca="false">IF(typeindex=5,UPE!AF14,IF(typeindex=6,Equalangles!I14,IF(typeindex=7,Unequalangles!K14,1)))</f>
        <v>2.70254514337665</v>
      </c>
      <c r="P14" s="42" t="n">
        <f aca="false">IF(typeindex=5,1,IF(typeindex=6,Equalangles!I14,IF(typeindex=7,Unequalangles!J14,1)))</f>
        <v>1</v>
      </c>
      <c r="Q14" s="42" t="n">
        <f aca="false">IF(typeindex=7,Unequalangles!AF14,1)</f>
        <v>1</v>
      </c>
      <c r="R14" s="42" t="n">
        <f aca="false">IF(typeindex=99,#REF!,IF(typeindex=1,IPE!T15,IF(typeindex=2,HD!T14,IF(typeindex=3,HE!T14,IF(typeindex=4,HL!T14,IF(typeindex=5,UPE!T14,IF(typeindex=6,Equalangles!W14,IF(typeindex=7,Unequalangles!AC14))))))))</f>
        <v>2680</v>
      </c>
      <c r="S14" s="42" t="n">
        <f aca="false">IF(typeindex=99,#REF!,IF(typeindex=1,IPE!Y15,IF(typeindex=2,HD!Y14,IF(typeindex=3,HE!Y14,IF(typeindex=4,HL!Y14,IF(typeindex=5,UPE!Y14,IF(typeindex=6,Equalangles!U14,IF(typeindex=7,Unequalangles!AA14))))))))</f>
        <v>247</v>
      </c>
      <c r="T14" s="42" t="n">
        <f aca="false">IF(typeindex=99,#REF!,IF(typeindex=1,IPE!W15,IF(typeindex=2,HD!W14,IF(typeindex=3,HE!W14,IF(typeindex=4,HL!W14,IF(typeindex=5,UPE!W14,IF(typeindex=6,Equalangles!T14,IF(typeindex=7,Unequalangles!W14))))))))</f>
        <v>8.89987645983284</v>
      </c>
      <c r="U14" s="42" t="n">
        <f aca="false">IF(typeindex=99,#REF!,IF(typeindex=1,IPE!AB15,IF(typeindex=2,HD!AB14,IF(typeindex=3,HE!AB14,IF(typeindex=4,HL!AB14,IF(typeindex=5,UPE!AB14,IF(typeindex=6,Equalangles!T14,IF(typeindex=7,Unequalangles!Z14))))))))</f>
        <v>2.69757319825728</v>
      </c>
      <c r="V14" s="42" t="n">
        <f aca="false">IF(typeindex=99,#REF!,IF(typeindex=1,IPE!U15,IF(typeindex=2,HD!U14,IF(typeindex=3,HE!U14,IF(typeindex=4,HL!U14,IF(typeindex=5,UPE!U14,IF(typeindex=6,Equalangles!S14,IF(typeindex=7,Unequalangles!V14))))))))</f>
        <v>243.85452228995</v>
      </c>
      <c r="W14" s="42" t="n">
        <f aca="false">IF(typeindex=99,#REF!,IF(typeindex=1,IPE!Z15,IF(typeindex=2,HD!Z14,IF(typeindex=3,HE!Z14,IF(typeindex=4,HL!Z14,IF(typeindex=5,UPE!Z14,IF(typeindex=6,Equalangles!T14,IF(typeindex=7,Unequalangles!Y14))))))))</f>
        <v>42.5074099304064</v>
      </c>
      <c r="X14" s="42" t="n">
        <f aca="false">IF(typeindex=99,#REF!,IF(typeindex=1,IPE!V15,IF(typeindex=2,HD!V14,IF(typeindex=3,HE!V14,IF(typeindex=4,HL!V14,IF(typeindex=5,UPE!V14,"oops"))))))</f>
        <v>281.48375483384</v>
      </c>
      <c r="Y14" s="42" t="n">
        <f aca="false">IF(typeindex=99,#REF!,IF(typeindex=1,IPE!AA15,IF(typeindex=2,HD!AA14,IF(typeindex=3,HE!AA14,IF(typeindex=4,HL!AA14,IF(typeindex=5,UPE!AA14,"oops"))))))</f>
        <v>78.249025412615</v>
      </c>
      <c r="Z14" s="42" t="n">
        <f aca="false">IF(typeindex=6,Equalangles!V14,IF(typeindex=7,Unequalangles!AB14,1))</f>
        <v>1</v>
      </c>
      <c r="AA14" s="42" t="n">
        <f aca="false">IF(typeindex=6,Equalangles!X14,IF(typeindex=7,Unequalangles!AD14,1))</f>
        <v>1</v>
      </c>
      <c r="AB14" s="42" t="n">
        <f aca="false">IF(typeindex=99,#REF!,IF(typeindex=1,(IPE!AE15/1000),IF(typeindex=2,(HD!AE14/1000),IF(typeindex=3,(HE!AE14/1000),IF(typeindex=4,(HL!AE14/1000),IF(typeindex=5,(UPE!AE14/1000),1))))))</f>
        <v>0.0176122824237929</v>
      </c>
      <c r="AC14" s="42" t="n">
        <f aca="false">IF(typeindex=99,#REF!,IF(typeindex=1,IPE!AD15,IF(typeindex=2,HD!AD14,IF(typeindex=3,HE!AD14,IF(typeindex=4,HL!AD14,IF(typeindex=5,UPE!AD14,IF(typeindex=6,Equalangles!AT14,IF(typeindex=7,Unequalangles!BE14,1))))))))</f>
        <v>12.0505372762674</v>
      </c>
      <c r="AD14" s="42" t="n">
        <f aca="false">IF(typeindex=99,#REF!,IF(typeindex=1,IPE!I15,IF(typeindex=2,HD!I14,IF(typeindex=3,HE!I14,IF(typeindex=4,HL!I14,IF(typeindex=5,UPE!I14,IF(typeindex=6,Equalangles!H14,IF(typeindex=7,Unequalangles!I14))))))))</f>
        <v>33.9</v>
      </c>
    </row>
    <row r="15" customFormat="false" ht="12.75" hidden="false" customHeight="false" outlineLevel="0" collapsed="false">
      <c r="A15" s="31" t="n">
        <v>9</v>
      </c>
      <c r="B15" s="42" t="str">
        <f aca="false">IF(typeindex=99,#REF!,IF(typeindex=1,IPE!B16,IF(typeindex=2,HD!B15,IF(typeindex=3,HE!B15,IF(typeindex=4,HL!B15,IF(typeindex=5,UPE!B15,IF(typeindex=6,Equalangles!P15,Unequalangles!S15)))))))</f>
        <v>UPE 200</v>
      </c>
      <c r="C15" s="42" t="n">
        <f aca="false">IF(typeindex=99,#REF!,IF(typeindex=1,IPE!C16,IF(typeindex=2,HD!C15,IF(typeindex=3,HE!C15,IF(typeindex=4,HL!C15,IF(typeindex=5,UPE!C15,IF(typeindex=6,Equalangles!C15,Unequalangles!C15)))))))</f>
        <v>22.8</v>
      </c>
      <c r="D15" s="42" t="n">
        <f aca="false">IF(typeindex=99,#REF!,IF(typeindex=1,IPE!D16,IF(typeindex=2,HD!D15,IF(typeindex=3,HE!D15,IF(typeindex=4,HL!D15,IF(typeindex=5,UPE!D15,IF(typeindex=6,Equalangles!D15,Unequalangles!D15)))))))</f>
        <v>200</v>
      </c>
      <c r="E15" s="42" t="n">
        <f aca="false">IF(typeindex=99,#REF!,IF(typeindex=1,IPE!E16,IF(typeindex=2,HD!E15,IF(typeindex=3,HE!E15,IF(typeindex=4,HL!E15,IF(typeindex=5,UPE!E15,IF(typeindex=6,Equalangles!D15,IF(typeindex=7,Unequalangles!E15))))))))</f>
        <v>80</v>
      </c>
      <c r="F15" s="42" t="n">
        <f aca="false">IF(typeindex=99,#REF!,IF(typeindex=1,IPE!F16,IF(typeindex=2,HD!F15,IF(typeindex=3,HE!F15,IF(typeindex=4,HL!F15,IF(typeindex=5,UPE!F15,IF(typeindex=6,Equalangles!E15,IF(typeindex=7,Unequalangles!F15))))))))</f>
        <v>6</v>
      </c>
      <c r="G15" s="42" t="n">
        <f aca="false">IF(typeindex=99,#REF!,IF(typeindex=1,IPE!G16,IF(typeindex=2,HD!G15,IF(typeindex=3,HE!G15,IF(typeindex=4,HL!G15,IF(typeindex=5,UPE!G15,IF(typeindex=6,Equalangles!E15,IF(typeindex=7,Unequalangles!F15))))))))</f>
        <v>11</v>
      </c>
      <c r="H15" s="42" t="n">
        <f aca="false">IF(typeindex=99,#REF!,IF(typeindex=1,IPE!H16,IF(typeindex=2,HD!H15,IF(typeindex=3,HE!H15,IF(typeindex=4,HL!H15,IF(typeindex=5,UPE!H15,IF(typeindex=6,Equalangles!F15,IF(typeindex=7,Unequalangles!G15))))))))</f>
        <v>13</v>
      </c>
      <c r="I15" s="42" t="n">
        <f aca="false">IF(typeindex=99,#REF!,IF(typeindex=1,IPE!K16,IF(typeindex=2,HD!K15,IF(typeindex=3,HE!K15,IF(typeindex=4,HL!K15,IF(typeindex=5,UPE!K15,"oops"))))))</f>
        <v>152</v>
      </c>
      <c r="L15" s="42" t="n">
        <f aca="false">IF(typeindex=5,10*UPE!AG15,"oops")</f>
        <v>54.0750321071072</v>
      </c>
      <c r="O15" s="42" t="n">
        <f aca="false">IF(typeindex=5,UPE!AF15,IF(typeindex=6,Equalangles!I15,IF(typeindex=7,Unequalangles!K15,1)))</f>
        <v>2.55986807557558</v>
      </c>
      <c r="P15" s="42" t="n">
        <f aca="false">IF(typeindex=5,1,IF(typeindex=6,Equalangles!I15,IF(typeindex=7,Unequalangles!J15,1)))</f>
        <v>1</v>
      </c>
      <c r="Q15" s="42" t="n">
        <f aca="false">IF(typeindex=7,Unequalangles!AF15,1)</f>
        <v>1</v>
      </c>
      <c r="R15" s="42" t="n">
        <f aca="false">IF(typeindex=99,#REF!,IF(typeindex=1,IPE!T16,IF(typeindex=2,HD!T15,IF(typeindex=3,HE!T15,IF(typeindex=4,HL!T15,IF(typeindex=5,UPE!T15,IF(typeindex=6,Equalangles!W15,IF(typeindex=7,Unequalangles!AC15))))))))</f>
        <v>1910</v>
      </c>
      <c r="S15" s="42" t="n">
        <f aca="false">IF(typeindex=99,#REF!,IF(typeindex=1,IPE!Y16,IF(typeindex=2,HD!Y15,IF(typeindex=3,HE!Y15,IF(typeindex=4,HL!Y15,IF(typeindex=5,UPE!Y15,IF(typeindex=6,Equalangles!U15,IF(typeindex=7,Unequalangles!AA15))))))))</f>
        <v>187.296626918833</v>
      </c>
      <c r="T15" s="42" t="n">
        <f aca="false">IF(typeindex=99,#REF!,IF(typeindex=1,IPE!W16,IF(typeindex=2,HD!W15,IF(typeindex=3,HE!W15,IF(typeindex=4,HL!W15,IF(typeindex=5,UPE!W15,IF(typeindex=6,Equalangles!T15,IF(typeindex=7,Unequalangles!W15))))))))</f>
        <v>8.11330045266917</v>
      </c>
      <c r="U15" s="42" t="n">
        <f aca="false">IF(typeindex=99,#REF!,IF(typeindex=1,IPE!AB16,IF(typeindex=2,HD!AB15,IF(typeindex=3,HE!AB15,IF(typeindex=4,HL!AB15,IF(typeindex=5,UPE!AB15,IF(typeindex=6,Equalangles!T15,IF(typeindex=7,Unequalangles!Z15))))))))</f>
        <v>2.54112446740116</v>
      </c>
      <c r="V15" s="42" t="n">
        <f aca="false">IF(typeindex=99,#REF!,IF(typeindex=1,IPE!U16,IF(typeindex=2,HD!U15,IF(typeindex=3,HE!U15,IF(typeindex=4,HL!U15,IF(typeindex=5,UPE!U15,IF(typeindex=6,Equalangles!S15,IF(typeindex=7,Unequalangles!V15))))))))</f>
        <v>190.929571836854</v>
      </c>
      <c r="W15" s="42" t="n">
        <f aca="false">IF(typeindex=99,#REF!,IF(typeindex=1,IPE!Z16,IF(typeindex=2,HD!Z15,IF(typeindex=3,HE!Z15,IF(typeindex=4,HL!Z15,IF(typeindex=5,UPE!Z15,IF(typeindex=6,Equalangles!T15,IF(typeindex=7,Unequalangles!Y15))))))))</f>
        <v>34.5</v>
      </c>
      <c r="X15" s="42" t="n">
        <f aca="false">IF(typeindex=99,#REF!,IF(typeindex=1,IPE!V16,IF(typeindex=2,HD!V15,IF(typeindex=3,HE!V15,IF(typeindex=4,HL!V15,IF(typeindex=5,UPE!V15,"oops"))))))</f>
        <v>220.09094163384</v>
      </c>
      <c r="Y15" s="42" t="n">
        <f aca="false">IF(typeindex=99,#REF!,IF(typeindex=1,IPE!AA16,IF(typeindex=2,HD!AA15,IF(typeindex=3,HE!AA15,IF(typeindex=4,HL!AA15,IF(typeindex=5,UPE!AA15,"oops"))))))</f>
        <v>63.2765467046709</v>
      </c>
      <c r="Z15" s="42" t="n">
        <f aca="false">IF(typeindex=6,Equalangles!V15,IF(typeindex=7,Unequalangles!AB15,1))</f>
        <v>1</v>
      </c>
      <c r="AA15" s="42" t="n">
        <f aca="false">IF(typeindex=6,Equalangles!X15,IF(typeindex=7,Unequalangles!AD15,1))</f>
        <v>1</v>
      </c>
      <c r="AB15" s="42" t="n">
        <f aca="false">IF(typeindex=99,#REF!,IF(typeindex=1,(IPE!AE16/1000),IF(typeindex=2,(HD!AE15/1000),IF(typeindex=3,(HE!AE15/1000),IF(typeindex=4,(HL!AE15/1000),IF(typeindex=5,(UPE!AE15/1000),1))))))</f>
        <v>0.0109999362603214</v>
      </c>
      <c r="AC15" s="42" t="n">
        <f aca="false">IF(typeindex=99,#REF!,IF(typeindex=1,IPE!AD16,IF(typeindex=2,HD!AD15,IF(typeindex=3,HE!AD15,IF(typeindex=4,HL!AD15,IF(typeindex=5,UPE!AD15,IF(typeindex=6,Equalangles!AT15,IF(typeindex=7,Unequalangles!BE15,1))))))))</f>
        <v>8.88843635479569</v>
      </c>
      <c r="AD15" s="42" t="n">
        <f aca="false">IF(typeindex=99,#REF!,IF(typeindex=1,IPE!I16,IF(typeindex=2,HD!I15,IF(typeindex=3,HE!I15,IF(typeindex=4,HL!I15,IF(typeindex=5,UPE!I15,IF(typeindex=6,Equalangles!H15,IF(typeindex=7,Unequalangles!I15))))))))</f>
        <v>29</v>
      </c>
    </row>
    <row r="16" customFormat="false" ht="12.75" hidden="false" customHeight="false" outlineLevel="0" collapsed="false">
      <c r="A16" s="1" t="n">
        <v>10</v>
      </c>
      <c r="B16" s="42" t="str">
        <f aca="false">IF(typeindex=99,#REF!,IF(typeindex=1,IPE!B17,IF(typeindex=2,HD!B16,IF(typeindex=3,HE!B16,IF(typeindex=4,HL!B16,IF(typeindex=5,UPE!B16,IF(typeindex=6,Equalangles!P16,Unequalangles!S16)))))))</f>
        <v>UPE 180</v>
      </c>
      <c r="C16" s="42" t="n">
        <f aca="false">IF(typeindex=99,#REF!,IF(typeindex=1,IPE!C17,IF(typeindex=2,HD!C16,IF(typeindex=3,HE!C16,IF(typeindex=4,HL!C16,IF(typeindex=5,UPE!C16,IF(typeindex=6,Equalangles!C16,Unequalangles!C16)))))))</f>
        <v>19.7</v>
      </c>
      <c r="D16" s="42" t="n">
        <f aca="false">IF(typeindex=99,#REF!,IF(typeindex=1,IPE!D17,IF(typeindex=2,HD!D16,IF(typeindex=3,HE!D16,IF(typeindex=4,HL!D16,IF(typeindex=5,UPE!D16,IF(typeindex=6,Equalangles!D16,Unequalangles!D16)))))))</f>
        <v>180</v>
      </c>
      <c r="E16" s="42" t="n">
        <f aca="false">IF(typeindex=99,#REF!,IF(typeindex=1,IPE!E17,IF(typeindex=2,HD!E16,IF(typeindex=3,HE!E16,IF(typeindex=4,HL!E16,IF(typeindex=5,UPE!E16,IF(typeindex=6,Equalangles!D16,IF(typeindex=7,Unequalangles!E16))))))))</f>
        <v>75</v>
      </c>
      <c r="F16" s="42" t="n">
        <f aca="false">IF(typeindex=99,#REF!,IF(typeindex=1,IPE!F17,IF(typeindex=2,HD!F16,IF(typeindex=3,HE!F16,IF(typeindex=4,HL!F16,IF(typeindex=5,UPE!F16,IF(typeindex=6,Equalangles!E16,IF(typeindex=7,Unequalangles!F16))))))))</f>
        <v>5.5</v>
      </c>
      <c r="G16" s="42" t="n">
        <f aca="false">IF(typeindex=99,#REF!,IF(typeindex=1,IPE!G17,IF(typeindex=2,HD!G16,IF(typeindex=3,HE!G16,IF(typeindex=4,HL!G16,IF(typeindex=5,UPE!G16,IF(typeindex=6,Equalangles!E16,IF(typeindex=7,Unequalangles!F16))))))))</f>
        <v>10.5</v>
      </c>
      <c r="H16" s="42" t="n">
        <f aca="false">IF(typeindex=99,#REF!,IF(typeindex=1,IPE!H17,IF(typeindex=2,HD!H16,IF(typeindex=3,HE!H16,IF(typeindex=4,HL!H16,IF(typeindex=5,UPE!H16,IF(typeindex=6,Equalangles!F16,IF(typeindex=7,Unequalangles!G16))))))))</f>
        <v>12</v>
      </c>
      <c r="I16" s="42" t="n">
        <f aca="false">IF(typeindex=99,#REF!,IF(typeindex=1,IPE!K17,IF(typeindex=2,HD!K16,IF(typeindex=3,HE!K16,IF(typeindex=4,HL!K16,IF(typeindex=5,UPE!K16,"oops"))))))</f>
        <v>135</v>
      </c>
      <c r="L16" s="42" t="n">
        <f aca="false">IF(typeindex=5,10*UPE!AG16,"oops")</f>
        <v>51.9115525482107</v>
      </c>
      <c r="O16" s="42" t="n">
        <f aca="false">IF(typeindex=5,UPE!AF16,IF(typeindex=6,Equalangles!I16,IF(typeindex=7,Unequalangles!K16,1)))</f>
        <v>2.46776049278606</v>
      </c>
      <c r="P16" s="42" t="n">
        <f aca="false">IF(typeindex=5,1,IF(typeindex=6,Equalangles!I16,IF(typeindex=7,Unequalangles!J16,1)))</f>
        <v>1</v>
      </c>
      <c r="Q16" s="42" t="n">
        <f aca="false">IF(typeindex=7,Unequalangles!AF16,1)</f>
        <v>1</v>
      </c>
      <c r="R16" s="42" t="n">
        <f aca="false">IF(typeindex=99,#REF!,IF(typeindex=1,IPE!T17,IF(typeindex=2,HD!T16,IF(typeindex=3,HE!T16,IF(typeindex=4,HL!T16,IF(typeindex=5,UPE!T16,IF(typeindex=6,Equalangles!W16,IF(typeindex=7,Unequalangles!AC16))))))))</f>
        <v>1350</v>
      </c>
      <c r="S16" s="42" t="n">
        <f aca="false">IF(typeindex=99,#REF!,IF(typeindex=1,IPE!Y17,IF(typeindex=2,HD!Y16,IF(typeindex=3,HE!Y16,IF(typeindex=4,HL!Y16,IF(typeindex=5,UPE!Y16,IF(typeindex=6,Equalangles!U16,IF(typeindex=7,Unequalangles!AA16))))))))</f>
        <v>143.704739818706</v>
      </c>
      <c r="T16" s="42" t="n">
        <f aca="false">IF(typeindex=99,#REF!,IF(typeindex=1,IPE!W17,IF(typeindex=2,HD!W16,IF(typeindex=3,HE!W16,IF(typeindex=4,HL!W16,IF(typeindex=5,UPE!W16,IF(typeindex=6,Equalangles!T16,IF(typeindex=7,Unequalangles!W16))))))))</f>
        <v>7.34124461646727</v>
      </c>
      <c r="U16" s="42" t="n">
        <f aca="false">IF(typeindex=99,#REF!,IF(typeindex=1,IPE!AB17,IF(typeindex=2,HD!AB16,IF(typeindex=3,HE!AB16,IF(typeindex=4,HL!AB16,IF(typeindex=5,UPE!AB16,IF(typeindex=6,Equalangles!T16,IF(typeindex=7,Unequalangles!Z16))))))))</f>
        <v>2.39213581298511</v>
      </c>
      <c r="V16" s="42" t="n">
        <f aca="false">IF(typeindex=99,#REF!,IF(typeindex=1,IPE!U17,IF(typeindex=2,HD!U16,IF(typeindex=3,HE!U16,IF(typeindex=4,HL!U16,IF(typeindex=5,UPE!U16,IF(typeindex=6,Equalangles!S16,IF(typeindex=7,Unequalangles!V16))))))))</f>
        <v>150.382156385639</v>
      </c>
      <c r="W16" s="42" t="n">
        <f aca="false">IF(typeindex=99,#REF!,IF(typeindex=1,IPE!Z17,IF(typeindex=2,HD!Z16,IF(typeindex=3,HE!Z16,IF(typeindex=4,HL!Z16,IF(typeindex=5,UPE!Z16,IF(typeindex=6,Equalangles!T16,IF(typeindex=7,Unequalangles!Y16))))))))</f>
        <v>28.5568164259072</v>
      </c>
      <c r="X16" s="42" t="n">
        <f aca="false">IF(typeindex=99,#REF!,IF(typeindex=1,IPE!V17,IF(typeindex=2,HD!V16,IF(typeindex=3,HE!V16,IF(typeindex=4,HL!V16,IF(typeindex=5,UPE!V16,"oops"))))))</f>
        <v>172.99042029216</v>
      </c>
      <c r="Y16" s="42" t="n">
        <f aca="false">IF(typeindex=99,#REF!,IF(typeindex=1,IPE!AA17,IF(typeindex=2,HD!AA16,IF(typeindex=3,HE!AA16,IF(typeindex=4,HL!AA16,IF(typeindex=5,UPE!AA16,"oops"))))))</f>
        <v>52.3002163631314</v>
      </c>
      <c r="Z16" s="42" t="n">
        <f aca="false">IF(typeindex=6,Equalangles!V16,IF(typeindex=7,Unequalangles!AB16,1))</f>
        <v>1</v>
      </c>
      <c r="AA16" s="42" t="n">
        <f aca="false">IF(typeindex=6,Equalangles!X16,IF(typeindex=7,Unequalangles!AD16,1))</f>
        <v>1</v>
      </c>
      <c r="AB16" s="42" t="n">
        <f aca="false">IF(typeindex=99,#REF!,IF(typeindex=1,(IPE!AE17/1000),IF(typeindex=2,(HD!AE16/1000),IF(typeindex=3,(HE!AE16/1000),IF(typeindex=4,(HL!AE16/1000),IF(typeindex=5,(UPE!AE16/1000),1))))))</f>
        <v>0.00680658359663982</v>
      </c>
      <c r="AC16" s="42" t="n">
        <f aca="false">IF(typeindex=99,#REF!,IF(typeindex=1,IPE!AD17,IF(typeindex=2,HD!AD16,IF(typeindex=3,HE!AD16,IF(typeindex=4,HL!AD16,IF(typeindex=5,UPE!AD16,IF(typeindex=6,Equalangles!AT16,IF(typeindex=7,Unequalangles!BE16,1))))))))</f>
        <v>6.99442825439688</v>
      </c>
      <c r="AD16" s="42" t="n">
        <f aca="false">IF(typeindex=99,#REF!,IF(typeindex=1,IPE!I17,IF(typeindex=2,HD!I16,IF(typeindex=3,HE!I16,IF(typeindex=4,HL!I16,IF(typeindex=5,UPE!I16,IF(typeindex=6,Equalangles!H16,IF(typeindex=7,Unequalangles!I16))))))))</f>
        <v>25.1</v>
      </c>
    </row>
    <row r="17" customFormat="false" ht="12.75" hidden="false" customHeight="false" outlineLevel="0" collapsed="false">
      <c r="A17" s="31" t="n">
        <v>11</v>
      </c>
      <c r="B17" s="42" t="str">
        <f aca="false">IF(typeindex=99,#REF!,IF(typeindex=1,IPE!B18,IF(typeindex=2,HD!B17,IF(typeindex=3,HE!B17,IF(typeindex=4,HL!B17,IF(typeindex=5,UPE!B17,IF(typeindex=6,Equalangles!P17,Unequalangles!S17)))))))</f>
        <v>UPE 160</v>
      </c>
      <c r="C17" s="42" t="n">
        <f aca="false">IF(typeindex=99,#REF!,IF(typeindex=1,IPE!C18,IF(typeindex=2,HD!C17,IF(typeindex=3,HE!C17,IF(typeindex=4,HL!C17,IF(typeindex=5,UPE!C17,IF(typeindex=6,Equalangles!C17,Unequalangles!C17)))))))</f>
        <v>17</v>
      </c>
      <c r="D17" s="42" t="n">
        <f aca="false">IF(typeindex=99,#REF!,IF(typeindex=1,IPE!D18,IF(typeindex=2,HD!D17,IF(typeindex=3,HE!D17,IF(typeindex=4,HL!D17,IF(typeindex=5,UPE!D17,IF(typeindex=6,Equalangles!D17,Unequalangles!D17)))))))</f>
        <v>160</v>
      </c>
      <c r="E17" s="42" t="n">
        <f aca="false">IF(typeindex=99,#REF!,IF(typeindex=1,IPE!E18,IF(typeindex=2,HD!E17,IF(typeindex=3,HE!E17,IF(typeindex=4,HL!E17,IF(typeindex=5,UPE!E17,IF(typeindex=6,Equalangles!D17,IF(typeindex=7,Unequalangles!E17))))))))</f>
        <v>70</v>
      </c>
      <c r="F17" s="42" t="n">
        <f aca="false">IF(typeindex=99,#REF!,IF(typeindex=1,IPE!F18,IF(typeindex=2,HD!F17,IF(typeindex=3,HE!F17,IF(typeindex=4,HL!F17,IF(typeindex=5,UPE!F17,IF(typeindex=6,Equalangles!E17,IF(typeindex=7,Unequalangles!F17))))))))</f>
        <v>5.5</v>
      </c>
      <c r="G17" s="42" t="n">
        <f aca="false">IF(typeindex=99,#REF!,IF(typeindex=1,IPE!G18,IF(typeindex=2,HD!G17,IF(typeindex=3,HE!G17,IF(typeindex=4,HL!G17,IF(typeindex=5,UPE!G17,IF(typeindex=6,Equalangles!E17,IF(typeindex=7,Unequalangles!F17))))))))</f>
        <v>9.5</v>
      </c>
      <c r="H17" s="42" t="n">
        <f aca="false">IF(typeindex=99,#REF!,IF(typeindex=1,IPE!H18,IF(typeindex=2,HD!H17,IF(typeindex=3,HE!H17,IF(typeindex=4,HL!H17,IF(typeindex=5,UPE!H17,IF(typeindex=6,Equalangles!F17,IF(typeindex=7,Unequalangles!G17))))))))</f>
        <v>12</v>
      </c>
      <c r="I17" s="42" t="n">
        <f aca="false">IF(typeindex=99,#REF!,IF(typeindex=1,IPE!K18,IF(typeindex=2,HD!K17,IF(typeindex=3,HE!K17,IF(typeindex=4,HL!K17,IF(typeindex=5,UPE!K17,"oops"))))))</f>
        <v>117</v>
      </c>
      <c r="L17" s="42" t="n">
        <f aca="false">IF(typeindex=5,10*UPE!AG17,"oops")</f>
        <v>47.5990937211577</v>
      </c>
      <c r="O17" s="42" t="n">
        <f aca="false">IF(typeindex=5,UPE!AF17,IF(typeindex=6,Equalangles!I17,IF(typeindex=7,Unequalangles!K17,1)))</f>
        <v>2.26955791856503</v>
      </c>
      <c r="P17" s="42" t="n">
        <f aca="false">IF(typeindex=5,1,IF(typeindex=6,Equalangles!I17,IF(typeindex=7,Unequalangles!J17,1)))</f>
        <v>1</v>
      </c>
      <c r="Q17" s="42" t="n">
        <f aca="false">IF(typeindex=7,Unequalangles!AF17,1)</f>
        <v>1</v>
      </c>
      <c r="R17" s="42" t="n">
        <f aca="false">IF(typeindex=99,#REF!,IF(typeindex=1,IPE!T18,IF(typeindex=2,HD!T17,IF(typeindex=3,HE!T17,IF(typeindex=4,HL!T17,IF(typeindex=5,UPE!T17,IF(typeindex=6,Equalangles!W17,IF(typeindex=7,Unequalangles!AC17))))))))</f>
        <v>911.060128158195</v>
      </c>
      <c r="S17" s="42" t="n">
        <f aca="false">IF(typeindex=99,#REF!,IF(typeindex=1,IPE!Y18,IF(typeindex=2,HD!Y17,IF(typeindex=3,HE!Y17,IF(typeindex=4,HL!Y17,IF(typeindex=5,UPE!Y17,IF(typeindex=6,Equalangles!U17,IF(typeindex=7,Unequalangles!AA17))))))))</f>
        <v>106.824684447276</v>
      </c>
      <c r="T17" s="42" t="n">
        <f aca="false">IF(typeindex=99,#REF!,IF(typeindex=1,IPE!W18,IF(typeindex=2,HD!W17,IF(typeindex=3,HE!W17,IF(typeindex=4,HL!W17,IF(typeindex=5,UPE!W17,IF(typeindex=6,Equalangles!T17,IF(typeindex=7,Unequalangles!W17))))))))</f>
        <v>6.48355984459004</v>
      </c>
      <c r="U17" s="42" t="n">
        <f aca="false">IF(typeindex=99,#REF!,IF(typeindex=1,IPE!AB18,IF(typeindex=2,HD!AB17,IF(typeindex=3,HE!AB17,IF(typeindex=4,HL!AB17,IF(typeindex=5,UPE!AB17,IF(typeindex=6,Equalangles!T17,IF(typeindex=7,Unequalangles!Z17))))))))</f>
        <v>2.2201167472023</v>
      </c>
      <c r="V17" s="42" t="n">
        <f aca="false">IF(typeindex=99,#REF!,IF(typeindex=1,IPE!U18,IF(typeindex=2,HD!U17,IF(typeindex=3,HE!U17,IF(typeindex=4,HL!U17,IF(typeindex=5,UPE!U17,IF(typeindex=6,Equalangles!S17,IF(typeindex=7,Unequalangles!V17))))))))</f>
        <v>113.882516019774</v>
      </c>
      <c r="W17" s="42" t="n">
        <f aca="false">IF(typeindex=99,#REF!,IF(typeindex=1,IPE!Z18,IF(typeindex=2,HD!Z17,IF(typeindex=3,HE!Z17,IF(typeindex=4,HL!Z17,IF(typeindex=5,UPE!Z17,IF(typeindex=6,Equalangles!T17,IF(typeindex=7,Unequalangles!Y17))))))))</f>
        <v>22.582389258399</v>
      </c>
      <c r="X17" s="42" t="n">
        <f aca="false">IF(typeindex=99,#REF!,IF(typeindex=1,IPE!V18,IF(typeindex=2,HD!V17,IF(typeindex=3,HE!V17,IF(typeindex=4,HL!V17,IF(typeindex=5,UPE!V17,"oops"))))))</f>
        <v>131.61042709216</v>
      </c>
      <c r="Y17" s="42" t="n">
        <f aca="false">IF(typeindex=99,#REF!,IF(typeindex=1,IPE!AA18,IF(typeindex=2,HD!AA17,IF(typeindex=3,HE!AA17,IF(typeindex=4,HL!AA17,IF(typeindex=5,UPE!AA17,"oops"))))))</f>
        <v>41.4895115803032</v>
      </c>
      <c r="Z17" s="42" t="n">
        <f aca="false">IF(typeindex=6,Equalangles!V17,IF(typeindex=7,Unequalangles!AB17,1))</f>
        <v>1</v>
      </c>
      <c r="AA17" s="42" t="n">
        <f aca="false">IF(typeindex=6,Equalangles!X17,IF(typeindex=7,Unequalangles!AD17,1))</f>
        <v>1</v>
      </c>
      <c r="AB17" s="42" t="n">
        <f aca="false">IF(typeindex=99,#REF!,IF(typeindex=1,(IPE!AE18/1000),IF(typeindex=2,(HD!AE17/1000),IF(typeindex=3,(HE!AE17/1000),IF(typeindex=4,(HL!AE17/1000),IF(typeindex=5,(UPE!AE17/1000),1))))))</f>
        <v>0.00395577896402913</v>
      </c>
      <c r="AC17" s="42" t="n">
        <f aca="false">IF(typeindex=99,#REF!,IF(typeindex=1,IPE!AD18,IF(typeindex=2,HD!AD17,IF(typeindex=3,HE!AD17,IF(typeindex=4,HL!AD17,IF(typeindex=5,UPE!AD17,IF(typeindex=6,Equalangles!AT17,IF(typeindex=7,Unequalangles!BE17,1))))))))</f>
        <v>5.20163367253805</v>
      </c>
      <c r="AD17" s="42" t="n">
        <f aca="false">IF(typeindex=99,#REF!,IF(typeindex=1,IPE!I18,IF(typeindex=2,HD!I17,IF(typeindex=3,HE!I17,IF(typeindex=4,HL!I17,IF(typeindex=5,UPE!I17,IF(typeindex=6,Equalangles!H17,IF(typeindex=7,Unequalangles!I17))))))))</f>
        <v>21.7</v>
      </c>
    </row>
    <row r="18" customFormat="false" ht="12.75" hidden="false" customHeight="false" outlineLevel="0" collapsed="false">
      <c r="A18" s="1" t="n">
        <v>12</v>
      </c>
      <c r="B18" s="42" t="str">
        <f aca="false">IF(typeindex=99,#REF!,IF(typeindex=1,IPE!B19,IF(typeindex=2,HD!B18,IF(typeindex=3,HE!B18,IF(typeindex=4,HL!B18,IF(typeindex=5,UPE!B18,IF(typeindex=6,Equalangles!P18,Unequalangles!S18)))))))</f>
        <v>UPE 140</v>
      </c>
      <c r="C18" s="42" t="n">
        <f aca="false">IF(typeindex=99,#REF!,IF(typeindex=1,IPE!C19,IF(typeindex=2,HD!C18,IF(typeindex=3,HE!C18,IF(typeindex=4,HL!C18,IF(typeindex=5,UPE!C18,IF(typeindex=6,Equalangles!C18,Unequalangles!C18)))))))</f>
        <v>14.5</v>
      </c>
      <c r="D18" s="42" t="n">
        <f aca="false">IF(typeindex=99,#REF!,IF(typeindex=1,IPE!D19,IF(typeindex=2,HD!D18,IF(typeindex=3,HE!D18,IF(typeindex=4,HL!D18,IF(typeindex=5,UPE!D18,IF(typeindex=6,Equalangles!D18,Unequalangles!D18)))))))</f>
        <v>140</v>
      </c>
      <c r="E18" s="42" t="n">
        <f aca="false">IF(typeindex=99,#REF!,IF(typeindex=1,IPE!E19,IF(typeindex=2,HD!E18,IF(typeindex=3,HE!E18,IF(typeindex=4,HL!E18,IF(typeindex=5,UPE!E18,IF(typeindex=6,Equalangles!D18,IF(typeindex=7,Unequalangles!E18))))))))</f>
        <v>65</v>
      </c>
      <c r="F18" s="42" t="n">
        <f aca="false">IF(typeindex=99,#REF!,IF(typeindex=1,IPE!F19,IF(typeindex=2,HD!F18,IF(typeindex=3,HE!F18,IF(typeindex=4,HL!F18,IF(typeindex=5,UPE!F18,IF(typeindex=6,Equalangles!E18,IF(typeindex=7,Unequalangles!F18))))))))</f>
        <v>5</v>
      </c>
      <c r="G18" s="42" t="n">
        <f aca="false">IF(typeindex=99,#REF!,IF(typeindex=1,IPE!G19,IF(typeindex=2,HD!G18,IF(typeindex=3,HE!G18,IF(typeindex=4,HL!G18,IF(typeindex=5,UPE!G18,IF(typeindex=6,Equalangles!E18,IF(typeindex=7,Unequalangles!F18))))))))</f>
        <v>9</v>
      </c>
      <c r="H18" s="42" t="n">
        <f aca="false">IF(typeindex=99,#REF!,IF(typeindex=1,IPE!H19,IF(typeindex=2,HD!H18,IF(typeindex=3,HE!H18,IF(typeindex=4,HL!H18,IF(typeindex=5,UPE!H18,IF(typeindex=6,Equalangles!F18,IF(typeindex=7,Unequalangles!G18))))))))</f>
        <v>12</v>
      </c>
      <c r="I18" s="42" t="n">
        <f aca="false">IF(typeindex=99,#REF!,IF(typeindex=1,IPE!K19,IF(typeindex=2,HD!K18,IF(typeindex=3,HE!K18,IF(typeindex=4,HL!K18,IF(typeindex=5,UPE!K18,"oops"))))))</f>
        <v>98</v>
      </c>
      <c r="L18" s="42" t="n">
        <f aca="false">IF(typeindex=5,10*UPE!AG18,"oops")</f>
        <v>45.4021501408298</v>
      </c>
      <c r="O18" s="42" t="n">
        <f aca="false">IF(typeindex=5,UPE!AF18,IF(typeindex=6,Equalangles!I18,IF(typeindex=7,Unequalangles!K18,1)))</f>
        <v>2.17312444336338</v>
      </c>
      <c r="P18" s="42" t="n">
        <f aca="false">IF(typeindex=5,1,IF(typeindex=6,Equalangles!I18,IF(typeindex=7,Unequalangles!J18,1)))</f>
        <v>1</v>
      </c>
      <c r="Q18" s="42" t="n">
        <f aca="false">IF(typeindex=7,Unequalangles!AF18,1)</f>
        <v>1</v>
      </c>
      <c r="R18" s="42" t="n">
        <f aca="false">IF(typeindex=99,#REF!,IF(typeindex=1,IPE!T19,IF(typeindex=2,HD!T18,IF(typeindex=3,HE!T18,IF(typeindex=4,HL!T18,IF(typeindex=5,UPE!T18,IF(typeindex=6,Equalangles!W18,IF(typeindex=7,Unequalangles!AC18))))))))</f>
        <v>600</v>
      </c>
      <c r="S18" s="42" t="n">
        <f aca="false">IF(typeindex=99,#REF!,IF(typeindex=1,IPE!Y19,IF(typeindex=2,HD!Y18,IF(typeindex=3,HE!Y18,IF(typeindex=4,HL!Y18,IF(typeindex=5,UPE!Y18,IF(typeindex=6,Equalangles!U18,IF(typeindex=7,Unequalangles!AA18))))))))</f>
        <v>78.8</v>
      </c>
      <c r="T18" s="42" t="n">
        <f aca="false">IF(typeindex=99,#REF!,IF(typeindex=1,IPE!W19,IF(typeindex=2,HD!W18,IF(typeindex=3,HE!W18,IF(typeindex=4,HL!W18,IF(typeindex=5,UPE!W18,IF(typeindex=6,Equalangles!T18,IF(typeindex=7,Unequalangles!W18))))))))</f>
        <v>5.7050408578068</v>
      </c>
      <c r="U18" s="42" t="n">
        <f aca="false">IF(typeindex=99,#REF!,IF(typeindex=1,IPE!AB19,IF(typeindex=2,HD!AB18,IF(typeindex=3,HE!AB18,IF(typeindex=4,HL!AB18,IF(typeindex=5,UPE!AB18,IF(typeindex=6,Equalangles!T18,IF(typeindex=7,Unequalangles!Z18))))))))</f>
        <v>2.06712708264261</v>
      </c>
      <c r="V18" s="42" t="n">
        <f aca="false">IF(typeindex=99,#REF!,IF(typeindex=1,IPE!U19,IF(typeindex=2,HD!U18,IF(typeindex=3,HE!U18,IF(typeindex=4,HL!U18,IF(typeindex=5,UPE!U18,IF(typeindex=6,Equalangles!S18,IF(typeindex=7,Unequalangles!V18))))))))</f>
        <v>85.6373221432987</v>
      </c>
      <c r="W18" s="42" t="n">
        <f aca="false">IF(typeindex=99,#REF!,IF(typeindex=1,IPE!Z19,IF(typeindex=2,HD!Z18,IF(typeindex=3,HE!Z18,IF(typeindex=4,HL!Z18,IF(typeindex=5,UPE!Z18,IF(typeindex=6,Equalangles!T18,IF(typeindex=7,Unequalangles!Y18))))))))</f>
        <v>18.188779142807</v>
      </c>
      <c r="X18" s="42" t="n">
        <f aca="false">IF(typeindex=99,#REF!,IF(typeindex=1,IPE!V19,IF(typeindex=2,HD!V18,IF(typeindex=3,HE!V18,IF(typeindex=4,HL!V18,IF(typeindex=5,UPE!V18,"oops"))))))</f>
        <v>98.84440649216</v>
      </c>
      <c r="Y18" s="42" t="n">
        <f aca="false">IF(typeindex=99,#REF!,IF(typeindex=1,IPE!AA19,IF(typeindex=2,HD!AA18,IF(typeindex=3,HE!AA18,IF(typeindex=4,HL!AA18,IF(typeindex=5,UPE!AA18,"oops"))))))</f>
        <v>33.2179856847644</v>
      </c>
      <c r="Z18" s="42" t="n">
        <f aca="false">IF(typeindex=6,Equalangles!V18,IF(typeindex=7,Unequalangles!AB18,1))</f>
        <v>1</v>
      </c>
      <c r="AA18" s="42" t="n">
        <f aca="false">IF(typeindex=6,Equalangles!X18,IF(typeindex=7,Unequalangles!AD18,1))</f>
        <v>1</v>
      </c>
      <c r="AB18" s="42" t="n">
        <f aca="false">IF(typeindex=99,#REF!,IF(typeindex=1,(IPE!AE19/1000),IF(typeindex=2,(HD!AE18/1000),IF(typeindex=3,(HE!AE18/1000),IF(typeindex=4,(HL!AE18/1000),IF(typeindex=5,(UPE!AE18/1000),1))))))</f>
        <v>0.00219874719384335</v>
      </c>
      <c r="AC18" s="42" t="n">
        <f aca="false">IF(typeindex=99,#REF!,IF(typeindex=1,IPE!AD19,IF(typeindex=2,HD!AD18,IF(typeindex=3,HE!AD18,IF(typeindex=4,HL!AD18,IF(typeindex=5,UPE!AD18,IF(typeindex=6,Equalangles!AT18,IF(typeindex=7,Unequalangles!BE18,1))))))))</f>
        <v>4.0467292243866</v>
      </c>
      <c r="AD18" s="42" t="n">
        <f aca="false">IF(typeindex=99,#REF!,IF(typeindex=1,IPE!I19,IF(typeindex=2,HD!I18,IF(typeindex=3,HE!I18,IF(typeindex=4,HL!I18,IF(typeindex=5,UPE!I18,IF(typeindex=6,Equalangles!H18,IF(typeindex=7,Unequalangles!I18))))))))</f>
        <v>18.4</v>
      </c>
    </row>
    <row r="19" customFormat="false" ht="12.75" hidden="false" customHeight="false" outlineLevel="0" collapsed="false">
      <c r="A19" s="31" t="n">
        <v>13</v>
      </c>
      <c r="B19" s="42" t="str">
        <f aca="false">IF(typeindex=99,#REF!,IF(typeindex=1,IPE!B20,IF(typeindex=2,HD!B19,IF(typeindex=3,HE!B19,IF(typeindex=4,HL!B19,IF(typeindex=5,UPE!B19,IF(typeindex=6,Equalangles!P19,Unequalangles!S19)))))))</f>
        <v>UPE 120</v>
      </c>
      <c r="C19" s="42" t="n">
        <f aca="false">IF(typeindex=99,#REF!,IF(typeindex=1,IPE!C20,IF(typeindex=2,HD!C19,IF(typeindex=3,HE!C19,IF(typeindex=4,HL!C19,IF(typeindex=5,UPE!C19,IF(typeindex=6,Equalangles!C19,Unequalangles!C19)))))))</f>
        <v>12.1</v>
      </c>
      <c r="D19" s="42" t="n">
        <f aca="false">IF(typeindex=99,#REF!,IF(typeindex=1,IPE!D20,IF(typeindex=2,HD!D19,IF(typeindex=3,HE!D19,IF(typeindex=4,HL!D19,IF(typeindex=5,UPE!D19,IF(typeindex=6,Equalangles!D19,Unequalangles!D19)))))))</f>
        <v>120</v>
      </c>
      <c r="E19" s="42" t="n">
        <f aca="false">IF(typeindex=99,#REF!,IF(typeindex=1,IPE!E20,IF(typeindex=2,HD!E19,IF(typeindex=3,HE!E19,IF(typeindex=4,HL!E19,IF(typeindex=5,UPE!E19,IF(typeindex=6,Equalangles!D19,IF(typeindex=7,Unequalangles!E19))))))))</f>
        <v>60</v>
      </c>
      <c r="F19" s="42" t="n">
        <f aca="false">IF(typeindex=99,#REF!,IF(typeindex=1,IPE!F20,IF(typeindex=2,HD!F19,IF(typeindex=3,HE!F19,IF(typeindex=4,HL!F19,IF(typeindex=5,UPE!F19,IF(typeindex=6,Equalangles!E19,IF(typeindex=7,Unequalangles!F19))))))))</f>
        <v>5</v>
      </c>
      <c r="G19" s="42" t="n">
        <f aca="false">IF(typeindex=99,#REF!,IF(typeindex=1,IPE!G20,IF(typeindex=2,HD!G19,IF(typeindex=3,HE!G19,IF(typeindex=4,HL!G19,IF(typeindex=5,UPE!G19,IF(typeindex=6,Equalangles!E19,IF(typeindex=7,Unequalangles!F19))))))))</f>
        <v>8</v>
      </c>
      <c r="H19" s="42" t="n">
        <f aca="false">IF(typeindex=99,#REF!,IF(typeindex=1,IPE!H20,IF(typeindex=2,HD!H19,IF(typeindex=3,HE!H19,IF(typeindex=4,HL!H19,IF(typeindex=5,UPE!H19,IF(typeindex=6,Equalangles!F19,IF(typeindex=7,Unequalangles!G19))))))))</f>
        <v>12</v>
      </c>
      <c r="I19" s="42" t="n">
        <f aca="false">IF(typeindex=99,#REF!,IF(typeindex=1,IPE!K20,IF(typeindex=2,HD!K19,IF(typeindex=3,HE!K19,IF(typeindex=4,HL!K19,IF(typeindex=5,UPE!K19,"oops"))))))</f>
        <v>80</v>
      </c>
      <c r="L19" s="42" t="n">
        <f aca="false">IF(typeindex=5,10*UPE!AG19,"oops")</f>
        <v>41.2310701237357</v>
      </c>
      <c r="O19" s="42" t="n">
        <f aca="false">IF(typeindex=5,UPE!AF19,IF(typeindex=6,Equalangles!I19,IF(typeindex=7,Unequalangles!K19,1)))</f>
        <v>1.98304677140971</v>
      </c>
      <c r="P19" s="42" t="n">
        <f aca="false">IF(typeindex=5,1,IF(typeindex=6,Equalangles!I19,IF(typeindex=7,Unequalangles!J19,1)))</f>
        <v>1</v>
      </c>
      <c r="Q19" s="42" t="n">
        <f aca="false">IF(typeindex=7,Unequalangles!AF19,1)</f>
        <v>1</v>
      </c>
      <c r="R19" s="42" t="n">
        <f aca="false">IF(typeindex=99,#REF!,IF(typeindex=1,IPE!T20,IF(typeindex=2,HD!T19,IF(typeindex=3,HE!T19,IF(typeindex=4,HL!T19,IF(typeindex=5,UPE!T19,IF(typeindex=6,Equalangles!W19,IF(typeindex=7,Unequalangles!AC19))))))))</f>
        <v>363.501942197203</v>
      </c>
      <c r="S19" s="42" t="n">
        <f aca="false">IF(typeindex=99,#REF!,IF(typeindex=1,IPE!Y20,IF(typeindex=2,HD!Y19,IF(typeindex=3,HE!Y19,IF(typeindex=4,HL!Y19,IF(typeindex=5,UPE!Y19,IF(typeindex=6,Equalangles!U19,IF(typeindex=7,Unequalangles!AA19))))))))</f>
        <v>55.5</v>
      </c>
      <c r="T19" s="42" t="n">
        <f aca="false">IF(typeindex=99,#REF!,IF(typeindex=1,IPE!W20,IF(typeindex=2,HD!W19,IF(typeindex=3,HE!W19,IF(typeindex=4,HL!W19,IF(typeindex=5,UPE!W19,IF(typeindex=6,Equalangles!T19,IF(typeindex=7,Unequalangles!W19))))))))</f>
        <v>4.85555268883183</v>
      </c>
      <c r="U19" s="42" t="n">
        <f aca="false">IF(typeindex=99,#REF!,IF(typeindex=1,IPE!AB20,IF(typeindex=2,HD!AB19,IF(typeindex=3,HE!AB19,IF(typeindex=4,HL!AB19,IF(typeindex=5,UPE!AB19,IF(typeindex=6,Equalangles!T19,IF(typeindex=7,Unequalangles!Z19))))))))</f>
        <v>1.89554042311791</v>
      </c>
      <c r="V19" s="42" t="n">
        <f aca="false">IF(typeindex=99,#REF!,IF(typeindex=1,IPE!U20,IF(typeindex=2,HD!U19,IF(typeindex=3,HE!U19,IF(typeindex=4,HL!U19,IF(typeindex=5,UPE!U19,IF(typeindex=6,Equalangles!S19,IF(typeindex=7,Unequalangles!V19))))))))</f>
        <v>60.5836570328672</v>
      </c>
      <c r="W19" s="42" t="n">
        <f aca="false">IF(typeindex=99,#REF!,IF(typeindex=1,IPE!Z20,IF(typeindex=2,HD!Z19,IF(typeindex=3,HE!Z19,IF(typeindex=4,HL!Z19,IF(typeindex=5,UPE!Z19,IF(typeindex=6,Equalangles!T19,IF(typeindex=7,Unequalangles!Y19))))))))</f>
        <v>13.7910940136266</v>
      </c>
      <c r="X19" s="42" t="n">
        <f aca="false">IF(typeindex=99,#REF!,IF(typeindex=1,IPE!V20,IF(typeindex=2,HD!V19,IF(typeindex=3,HE!V19,IF(typeindex=4,HL!V19,IF(typeindex=5,UPE!V19,"oops"))))))</f>
        <v>70.32816329216</v>
      </c>
      <c r="Y19" s="42" t="n">
        <f aca="false">IF(typeindex=99,#REF!,IF(typeindex=1,IPE!AA20,IF(typeindex=2,HD!AA19,IF(typeindex=3,HE!AA19,IF(typeindex=4,HL!AA19,IF(typeindex=5,UPE!AA19,"oops"))))))</f>
        <v>25.28017289536</v>
      </c>
      <c r="Z19" s="42" t="n">
        <f aca="false">IF(typeindex=6,Equalangles!V19,IF(typeindex=7,Unequalangles!AB19,1))</f>
        <v>1</v>
      </c>
      <c r="AA19" s="42" t="n">
        <f aca="false">IF(typeindex=6,Equalangles!X19,IF(typeindex=7,Unequalangles!AD19,1))</f>
        <v>1</v>
      </c>
      <c r="AB19" s="42" t="n">
        <f aca="false">IF(typeindex=99,#REF!,IF(typeindex=1,(IPE!AE20/1000),IF(typeindex=2,(HD!AE19/1000),IF(typeindex=3,(HE!AE19/1000),IF(typeindex=4,(HL!AE19/1000),IF(typeindex=5,(UPE!AE19/1000),1))))))</f>
        <v>0.00111784627125994</v>
      </c>
      <c r="AC19" s="42" t="n">
        <f aca="false">IF(typeindex=99,#REF!,IF(typeindex=1,IPE!AD20,IF(typeindex=2,HD!AD19,IF(typeindex=3,HE!AD19,IF(typeindex=4,HL!AD19,IF(typeindex=5,UPE!AD19,IF(typeindex=6,Equalangles!AT19,IF(typeindex=7,Unequalangles!BE19,1))))))))</f>
        <v>2.89931196224499</v>
      </c>
      <c r="AD19" s="42" t="n">
        <f aca="false">IF(typeindex=99,#REF!,IF(typeindex=1,IPE!I20,IF(typeindex=2,HD!I19,IF(typeindex=3,HE!I19,IF(typeindex=4,HL!I19,IF(typeindex=5,UPE!I19,IF(typeindex=6,Equalangles!H19,IF(typeindex=7,Unequalangles!I19))))))))</f>
        <v>15.4</v>
      </c>
    </row>
    <row r="20" customFormat="false" ht="12.75" hidden="false" customHeight="false" outlineLevel="0" collapsed="false">
      <c r="A20" s="1" t="n">
        <v>14</v>
      </c>
      <c r="B20" s="42" t="str">
        <f aca="false">IF(typeindex=99,#REF!,IF(typeindex=1,IPE!B21,IF(typeindex=2,HD!B20,IF(typeindex=3,HE!B20,IF(typeindex=4,HL!B20,IF(typeindex=5,UPE!B20,IF(typeindex=6,Equalangles!P20,Unequalangles!S20)))))))</f>
        <v>UPE 100</v>
      </c>
      <c r="C20" s="42" t="n">
        <f aca="false">IF(typeindex=99,#REF!,IF(typeindex=1,IPE!C21,IF(typeindex=2,HD!C20,IF(typeindex=3,HE!C20,IF(typeindex=4,HL!C20,IF(typeindex=5,UPE!C20,IF(typeindex=6,Equalangles!C20,Unequalangles!C20)))))))</f>
        <v>9.82</v>
      </c>
      <c r="D20" s="42" t="n">
        <f aca="false">IF(typeindex=99,#REF!,IF(typeindex=1,IPE!D21,IF(typeindex=2,HD!D20,IF(typeindex=3,HE!D20,IF(typeindex=4,HL!D20,IF(typeindex=5,UPE!D20,IF(typeindex=6,Equalangles!D20,Unequalangles!D20)))))))</f>
        <v>100</v>
      </c>
      <c r="E20" s="42" t="n">
        <f aca="false">IF(typeindex=99,#REF!,IF(typeindex=1,IPE!E21,IF(typeindex=2,HD!E20,IF(typeindex=3,HE!E20,IF(typeindex=4,HL!E20,IF(typeindex=5,UPE!E20,IF(typeindex=6,Equalangles!D20,IF(typeindex=7,Unequalangles!E20))))))))</f>
        <v>55</v>
      </c>
      <c r="F20" s="42" t="n">
        <f aca="false">IF(typeindex=99,#REF!,IF(typeindex=1,IPE!F21,IF(typeindex=2,HD!F20,IF(typeindex=3,HE!F20,IF(typeindex=4,HL!F20,IF(typeindex=5,UPE!F20,IF(typeindex=6,Equalangles!E20,IF(typeindex=7,Unequalangles!F20))))))))</f>
        <v>4.5</v>
      </c>
      <c r="G20" s="42" t="n">
        <f aca="false">IF(typeindex=99,#REF!,IF(typeindex=1,IPE!G21,IF(typeindex=2,HD!G20,IF(typeindex=3,HE!G20,IF(typeindex=4,HL!G20,IF(typeindex=5,UPE!G20,IF(typeindex=6,Equalangles!E20,IF(typeindex=7,Unequalangles!F20))))))))</f>
        <v>7.5</v>
      </c>
      <c r="H20" s="42" t="n">
        <f aca="false">IF(typeindex=99,#REF!,IF(typeindex=1,IPE!H21,IF(typeindex=2,HD!H20,IF(typeindex=3,HE!H20,IF(typeindex=4,HL!H20,IF(typeindex=5,UPE!H20,IF(typeindex=6,Equalangles!F20,IF(typeindex=7,Unequalangles!G20))))))))</f>
        <v>10</v>
      </c>
      <c r="I20" s="42" t="n">
        <f aca="false">IF(typeindex=99,#REF!,IF(typeindex=1,IPE!K21,IF(typeindex=2,HD!K20,IF(typeindex=3,HE!K20,IF(typeindex=4,HL!K20,IF(typeindex=5,UPE!K20,"oops"))))))</f>
        <v>65</v>
      </c>
      <c r="L20" s="42" t="n">
        <f aca="false">IF(typeindex=5,10*UPE!AG20,"oops")</f>
        <v>39.2533335120045</v>
      </c>
      <c r="O20" s="42" t="n">
        <f aca="false">IF(typeindex=5,UPE!AF20,IF(typeindex=6,Equalangles!I20,IF(typeindex=7,Unequalangles!K20,1)))</f>
        <v>1.90633133507142</v>
      </c>
      <c r="P20" s="42" t="n">
        <f aca="false">IF(typeindex=5,1,IF(typeindex=6,Equalangles!I20,IF(typeindex=7,Unequalangles!J20,1)))</f>
        <v>1</v>
      </c>
      <c r="Q20" s="42" t="n">
        <f aca="false">IF(typeindex=7,Unequalangles!AF20,1)</f>
        <v>1</v>
      </c>
      <c r="R20" s="42" t="n">
        <f aca="false">IF(typeindex=99,#REF!,IF(typeindex=1,IPE!T21,IF(typeindex=2,HD!T20,IF(typeindex=3,HE!T20,IF(typeindex=4,HL!T20,IF(typeindex=5,UPE!T20,IF(typeindex=6,Equalangles!W20,IF(typeindex=7,Unequalangles!AC20))))))))</f>
        <v>206.862999944752</v>
      </c>
      <c r="S20" s="42" t="n">
        <f aca="false">IF(typeindex=99,#REF!,IF(typeindex=1,IPE!Y21,IF(typeindex=2,HD!Y20,IF(typeindex=3,HE!Y20,IF(typeindex=4,HL!Y20,IF(typeindex=5,UPE!Y20,IF(typeindex=6,Equalangles!U20,IF(typeindex=7,Unequalangles!AA20))))))))</f>
        <v>38.3</v>
      </c>
      <c r="T20" s="42" t="n">
        <f aca="false">IF(typeindex=99,#REF!,IF(typeindex=1,IPE!W21,IF(typeindex=2,HD!W20,IF(typeindex=3,HE!W20,IF(typeindex=4,HL!W20,IF(typeindex=5,UPE!W20,IF(typeindex=6,Equalangles!T20,IF(typeindex=7,Unequalangles!W20))))))))</f>
        <v>4.06736786949921</v>
      </c>
      <c r="U20" s="42" t="n">
        <f aca="false">IF(typeindex=99,#REF!,IF(typeindex=1,IPE!AB21,IF(typeindex=2,HD!AB20,IF(typeindex=3,HE!AB20,IF(typeindex=4,HL!AB20,IF(typeindex=5,UPE!AB20,IF(typeindex=6,Equalangles!T20,IF(typeindex=7,Unequalangles!Z20))))))))</f>
        <v>1.74816652547293</v>
      </c>
      <c r="V20" s="42" t="n">
        <f aca="false">IF(typeindex=99,#REF!,IF(typeindex=1,IPE!U21,IF(typeindex=2,HD!U20,IF(typeindex=3,HE!U20,IF(typeindex=4,HL!U20,IF(typeindex=5,UPE!U20,IF(typeindex=6,Equalangles!S20,IF(typeindex=7,Unequalangles!V20))))))))</f>
        <v>41.3725999889504</v>
      </c>
      <c r="W20" s="42" t="n">
        <f aca="false">IF(typeindex=99,#REF!,IF(typeindex=1,IPE!Z21,IF(typeindex=2,HD!Z20,IF(typeindex=3,HE!Z20,IF(typeindex=4,HL!Z20,IF(typeindex=5,UPE!Z20,IF(typeindex=6,Equalangles!T20,IF(typeindex=7,Unequalangles!Y20))))))))</f>
        <v>10.6336773461567</v>
      </c>
      <c r="X20" s="42" t="n">
        <f aca="false">IF(typeindex=99,#REF!,IF(typeindex=1,IPE!V21,IF(typeindex=2,HD!V20,IF(typeindex=3,HE!V20,IF(typeindex=4,HL!V20,IF(typeindex=5,UPE!V20,"oops"))))))</f>
        <v>48.01259172</v>
      </c>
      <c r="Y20" s="42" t="n">
        <f aca="false">IF(typeindex=99,#REF!,IF(typeindex=1,IPE!AA21,IF(typeindex=2,HD!AA20,IF(typeindex=3,HE!AA20,IF(typeindex=4,HL!AA20,IF(typeindex=5,UPE!AA20,"oops"))))))</f>
        <v>19.3413196066667</v>
      </c>
      <c r="Z20" s="42" t="n">
        <f aca="false">IF(typeindex=6,Equalangles!V20,IF(typeindex=7,Unequalangles!AB20,1))</f>
        <v>1</v>
      </c>
      <c r="AA20" s="42" t="n">
        <f aca="false">IF(typeindex=6,Equalangles!X20,IF(typeindex=7,Unequalangles!AD20,1))</f>
        <v>1</v>
      </c>
      <c r="AB20" s="42" t="n">
        <f aca="false">IF(typeindex=99,#REF!,IF(typeindex=1,(IPE!AE21/1000),IF(typeindex=2,(HD!AE20/1000),IF(typeindex=3,(HE!AE20/1000),IF(typeindex=4,(HL!AE20/1000),IF(typeindex=5,(UPE!AE20/1000),1))))))</f>
        <v>0.000533243918484066</v>
      </c>
      <c r="AC20" s="42" t="n">
        <f aca="false">IF(typeindex=99,#REF!,IF(typeindex=1,IPE!AD21,IF(typeindex=2,HD!AD20,IF(typeindex=3,HE!AD20,IF(typeindex=4,HL!AD20,IF(typeindex=5,UPE!AD20,IF(typeindex=6,Equalangles!AT20,IF(typeindex=7,Unequalangles!BE20,1))))))))</f>
        <v>2.01445420497715</v>
      </c>
      <c r="AD20" s="42" t="n">
        <f aca="false">IF(typeindex=99,#REF!,IF(typeindex=1,IPE!I21,IF(typeindex=2,HD!I20,IF(typeindex=3,HE!I20,IF(typeindex=4,HL!I20,IF(typeindex=5,UPE!I20,IF(typeindex=6,Equalangles!H20,IF(typeindex=7,Unequalangles!I20))))))))</f>
        <v>12.5</v>
      </c>
    </row>
    <row r="21" customFormat="false" ht="12.75" hidden="false" customHeight="false" outlineLevel="0" collapsed="false">
      <c r="A21" s="31" t="n">
        <v>15</v>
      </c>
      <c r="B21" s="42" t="str">
        <f aca="false">IF(typeindex=99,#REF!,IF(typeindex=1,IPE!B22,IF(typeindex=2,HD!B21,IF(typeindex=3,HE!B21,IF(typeindex=4,HL!B21,IF(typeindex=5,UPE!B21,IF(typeindex=6,Equalangles!P21,Unequalangles!S21)))))))</f>
        <v>UPE 80</v>
      </c>
      <c r="C21" s="42" t="n">
        <f aca="false">IF(typeindex=99,#REF!,IF(typeindex=1,IPE!C22,IF(typeindex=2,HD!C21,IF(typeindex=3,HE!C21,IF(typeindex=4,HL!C21,IF(typeindex=5,UPE!C21,IF(typeindex=6,Equalangles!C21,Unequalangles!C21)))))))</f>
        <v>7.9</v>
      </c>
      <c r="D21" s="42" t="n">
        <f aca="false">IF(typeindex=99,#REF!,IF(typeindex=1,IPE!D22,IF(typeindex=2,HD!D21,IF(typeindex=3,HE!D21,IF(typeindex=4,HL!D21,IF(typeindex=5,UPE!D21,IF(typeindex=6,Equalangles!D21,Unequalangles!D21)))))))</f>
        <v>80</v>
      </c>
      <c r="E21" s="42" t="n">
        <f aca="false">IF(typeindex=99,#REF!,IF(typeindex=1,IPE!E22,IF(typeindex=2,HD!E21,IF(typeindex=3,HE!E21,IF(typeindex=4,HL!E21,IF(typeindex=5,UPE!E21,IF(typeindex=6,Equalangles!D21,IF(typeindex=7,Unequalangles!E21))))))))</f>
        <v>50</v>
      </c>
      <c r="F21" s="42" t="n">
        <f aca="false">IF(typeindex=99,#REF!,IF(typeindex=1,IPE!F22,IF(typeindex=2,HD!F21,IF(typeindex=3,HE!F21,IF(typeindex=4,HL!F21,IF(typeindex=5,UPE!F21,IF(typeindex=6,Equalangles!E21,IF(typeindex=7,Unequalangles!F21))))))))</f>
        <v>4</v>
      </c>
      <c r="G21" s="42" t="n">
        <f aca="false">IF(typeindex=99,#REF!,IF(typeindex=1,IPE!G22,IF(typeindex=2,HD!G21,IF(typeindex=3,HE!G21,IF(typeindex=4,HL!G21,IF(typeindex=5,UPE!G21,IF(typeindex=6,Equalangles!E21,IF(typeindex=7,Unequalangles!F21))))))))</f>
        <v>7</v>
      </c>
      <c r="H21" s="42" t="n">
        <f aca="false">IF(typeindex=99,#REF!,IF(typeindex=1,IPE!H22,IF(typeindex=2,HD!H21,IF(typeindex=3,HE!H21,IF(typeindex=4,HL!H21,IF(typeindex=5,UPE!H21,IF(typeindex=6,Equalangles!F21,IF(typeindex=7,Unequalangles!G21))))))))</f>
        <v>10</v>
      </c>
      <c r="I21" s="42" t="n">
        <f aca="false">IF(typeindex=99,#REF!,IF(typeindex=1,IPE!K22,IF(typeindex=2,HD!K21,IF(typeindex=3,HE!K21,IF(typeindex=4,HL!K21,IF(typeindex=5,UPE!K21,"oops"))))))</f>
        <v>46</v>
      </c>
      <c r="L21" s="42" t="n">
        <f aca="false">IF(typeindex=5,10*UPE!AG21,"oops")</f>
        <v>37.1334329224436</v>
      </c>
      <c r="O21" s="42" t="n">
        <f aca="false">IF(typeindex=5,UPE!AF21,IF(typeindex=6,Equalangles!I21,IF(typeindex=7,Unequalangles!K21,1)))</f>
        <v>1.81698280697573</v>
      </c>
      <c r="P21" s="42" t="n">
        <f aca="false">IF(typeindex=5,1,IF(typeindex=6,Equalangles!I21,IF(typeindex=7,Unequalangles!J21,1)))</f>
        <v>1</v>
      </c>
      <c r="Q21" s="42" t="n">
        <f aca="false">IF(typeindex=7,Unequalangles!AF21,1)</f>
        <v>1</v>
      </c>
      <c r="R21" s="42" t="n">
        <f aca="false">IF(typeindex=99,#REF!,IF(typeindex=1,IPE!T22,IF(typeindex=2,HD!T21,IF(typeindex=3,HE!T21,IF(typeindex=4,HL!T21,IF(typeindex=5,UPE!T21,IF(typeindex=6,Equalangles!W21,IF(typeindex=7,Unequalangles!AC21))))))))</f>
        <v>107.204212010085</v>
      </c>
      <c r="S21" s="42" t="n">
        <f aca="false">IF(typeindex=99,#REF!,IF(typeindex=1,IPE!Y22,IF(typeindex=2,HD!Y21,IF(typeindex=3,HE!Y21,IF(typeindex=4,HL!Y21,IF(typeindex=5,UPE!Y21,IF(typeindex=6,Equalangles!U21,IF(typeindex=7,Unequalangles!AA21))))))))</f>
        <v>25.5</v>
      </c>
      <c r="T21" s="42" t="n">
        <f aca="false">IF(typeindex=99,#REF!,IF(typeindex=1,IPE!W22,IF(typeindex=2,HD!W21,IF(typeindex=3,HE!W21,IF(typeindex=4,HL!W21,IF(typeindex=5,UPE!W21,IF(typeindex=6,Equalangles!T21,IF(typeindex=7,Unequalangles!W21))))))))</f>
        <v>3.26293513889287</v>
      </c>
      <c r="U21" s="42" t="n">
        <f aca="false">IF(typeindex=99,#REF!,IF(typeindex=1,IPE!AB22,IF(typeindex=2,HD!AB21,IF(typeindex=3,HE!AB21,IF(typeindex=4,HL!AB21,IF(typeindex=5,UPE!AB21,IF(typeindex=6,Equalangles!T21,IF(typeindex=7,Unequalangles!Z21))))))))</f>
        <v>1.58866789647699</v>
      </c>
      <c r="V21" s="42" t="n">
        <f aca="false">IF(typeindex=99,#REF!,IF(typeindex=1,IPE!U22,IF(typeindex=2,HD!U21,IF(typeindex=3,HE!U21,IF(typeindex=4,HL!U21,IF(typeindex=5,UPE!U21,IF(typeindex=6,Equalangles!S21,IF(typeindex=7,Unequalangles!V21))))))))</f>
        <v>26.8010530025213</v>
      </c>
      <c r="W21" s="42" t="n">
        <f aca="false">IF(typeindex=99,#REF!,IF(typeindex=1,IPE!Z22,IF(typeindex=2,HD!Z21,IF(typeindex=3,HE!Z21,IF(typeindex=4,HL!Z21,IF(typeindex=5,UPE!Z21,IF(typeindex=6,Equalangles!T21,IF(typeindex=7,Unequalangles!Y21))))))))</f>
        <v>7.9840311306151</v>
      </c>
      <c r="X21" s="42" t="n">
        <f aca="false">IF(typeindex=99,#REF!,IF(typeindex=1,IPE!V22,IF(typeindex=2,HD!V21,IF(typeindex=3,HE!V21,IF(typeindex=4,HL!V21,IF(typeindex=5,UPE!V21,"oops"))))))</f>
        <v>31.22647672</v>
      </c>
      <c r="Y21" s="42" t="n">
        <f aca="false">IF(typeindex=99,#REF!,IF(typeindex=1,IPE!AA22,IF(typeindex=2,HD!AA21,IF(typeindex=3,HE!AA21,IF(typeindex=4,HL!AA21,IF(typeindex=5,UPE!AA21,"oops"))))))</f>
        <v>14.2844836857143</v>
      </c>
      <c r="Z21" s="42" t="n">
        <f aca="false">IF(typeindex=6,Equalangles!V21,IF(typeindex=7,Unequalangles!AB21,1))</f>
        <v>1</v>
      </c>
      <c r="AA21" s="42" t="n">
        <f aca="false">IF(typeindex=6,Equalangles!X21,IF(typeindex=7,Unequalangles!AD21,1))</f>
        <v>1</v>
      </c>
      <c r="AB21" s="42" t="n">
        <f aca="false">IF(typeindex=99,#REF!,IF(typeindex=1,(IPE!AE22/1000),IF(typeindex=2,(HD!AE21/1000),IF(typeindex=3,(HE!AE21/1000),IF(typeindex=4,(HL!AE21/1000),IF(typeindex=5,(UPE!AE21/1000),1))))))</f>
        <v>0.000220936986580948</v>
      </c>
      <c r="AC21" s="42" t="n">
        <f aca="false">IF(typeindex=99,#REF!,IF(typeindex=1,IPE!AD22,IF(typeindex=2,HD!AD21,IF(typeindex=3,HE!AD21,IF(typeindex=4,HL!AD21,IF(typeindex=5,UPE!AD21,IF(typeindex=6,Equalangles!AT21,IF(typeindex=7,Unequalangles!BE21,1))))))))</f>
        <v>1.46845868027211</v>
      </c>
      <c r="AD21" s="42" t="n">
        <f aca="false">IF(typeindex=99,#REF!,IF(typeindex=1,IPE!I22,IF(typeindex=2,HD!I21,IF(typeindex=3,HE!I21,IF(typeindex=4,HL!I21,IF(typeindex=5,UPE!I21,IF(typeindex=6,Equalangles!H21,IF(typeindex=7,Unequalangles!I21))))))))</f>
        <v>10.1</v>
      </c>
    </row>
    <row r="22" customFormat="false" ht="12.75" hidden="false" customHeight="false" outlineLevel="0" collapsed="false">
      <c r="A22" s="1" t="n">
        <v>16</v>
      </c>
      <c r="B22" s="42" t="n">
        <f aca="false">IF(typeindex=99,#REF!,IF(typeindex=1,IPE!B23,IF(typeindex=2,HD!B22,IF(typeindex=3,HE!B22,IF(typeindex=4,HL!B22,IF(typeindex=5,UPE!B22,IF(typeindex=6,Equalangles!P22,Unequalangles!S22)))))))</f>
        <v>0</v>
      </c>
      <c r="C22" s="42" t="n">
        <f aca="false">IF(typeindex=99,#REF!,IF(typeindex=1,IPE!C23,IF(typeindex=2,HD!C22,IF(typeindex=3,HE!C22,IF(typeindex=4,HL!C22,IF(typeindex=5,UPE!C22,IF(typeindex=6,Equalangles!C22,Unequalangles!C22)))))))</f>
        <v>0</v>
      </c>
      <c r="D22" s="42" t="n">
        <f aca="false">IF(typeindex=99,#REF!,IF(typeindex=1,IPE!D23,IF(typeindex=2,HD!D22,IF(typeindex=3,HE!D22,IF(typeindex=4,HL!D22,IF(typeindex=5,UPE!D22,IF(typeindex=6,Equalangles!D22,Unequalangles!D22)))))))</f>
        <v>0</v>
      </c>
      <c r="E22" s="42" t="n">
        <f aca="false">IF(typeindex=99,#REF!,IF(typeindex=1,IPE!E23,IF(typeindex=2,HD!E22,IF(typeindex=3,HE!E22,IF(typeindex=4,HL!E22,IF(typeindex=5,UPE!E22,IF(typeindex=6,Equalangles!D22,IF(typeindex=7,Unequalangles!E22))))))))</f>
        <v>0</v>
      </c>
      <c r="F22" s="42" t="n">
        <f aca="false">IF(typeindex=99,#REF!,IF(typeindex=1,IPE!F23,IF(typeindex=2,HD!F22,IF(typeindex=3,HE!F22,IF(typeindex=4,HL!F22,IF(typeindex=5,UPE!F22,IF(typeindex=6,Equalangles!E22,IF(typeindex=7,Unequalangles!F22))))))))</f>
        <v>0</v>
      </c>
      <c r="G22" s="42" t="n">
        <f aca="false">IF(typeindex=99,#REF!,IF(typeindex=1,IPE!G23,IF(typeindex=2,HD!G22,IF(typeindex=3,HE!G22,IF(typeindex=4,HL!G22,IF(typeindex=5,UPE!G22,IF(typeindex=6,Equalangles!E22,IF(typeindex=7,Unequalangles!F22))))))))</f>
        <v>0</v>
      </c>
      <c r="H22" s="42" t="n">
        <f aca="false">IF(typeindex=99,#REF!,IF(typeindex=1,IPE!H23,IF(typeindex=2,HD!H22,IF(typeindex=3,HE!H22,IF(typeindex=4,HL!H22,IF(typeindex=5,UPE!H22,IF(typeindex=6,Equalangles!F22,IF(typeindex=7,Unequalangles!G22))))))))</f>
        <v>0</v>
      </c>
      <c r="I22" s="42" t="n">
        <f aca="false">IF(typeindex=99,#REF!,IF(typeindex=1,IPE!K23,IF(typeindex=2,HD!K22,IF(typeindex=3,HE!K22,IF(typeindex=4,HL!K22,IF(typeindex=5,UPE!K22,"oops"))))))</f>
        <v>0</v>
      </c>
      <c r="L22" s="42" t="n">
        <f aca="false">IF(typeindex=5,10*UPE!AG22,"oops")</f>
        <v>0</v>
      </c>
      <c r="O22" s="42" t="n">
        <f aca="false">IF(typeindex=5,UPE!AF22,IF(typeindex=6,Equalangles!I22,IF(typeindex=7,Unequalangles!K22,1)))</f>
        <v>0</v>
      </c>
      <c r="P22" s="42" t="n">
        <f aca="false">IF(typeindex=5,1,IF(typeindex=6,Equalangles!I22,IF(typeindex=7,Unequalangles!J22,1)))</f>
        <v>1</v>
      </c>
      <c r="Q22" s="42" t="n">
        <f aca="false">IF(typeindex=7,Unequalangles!AF22,1)</f>
        <v>1</v>
      </c>
      <c r="R22" s="42" t="n">
        <f aca="false">IF(typeindex=99,#REF!,IF(typeindex=1,IPE!T23,IF(typeindex=2,HD!T22,IF(typeindex=3,HE!T22,IF(typeindex=4,HL!T22,IF(typeindex=5,UPE!T22,IF(typeindex=6,Equalangles!W22,IF(typeindex=7,Unequalangles!AC22))))))))</f>
        <v>0</v>
      </c>
      <c r="S22" s="42" t="n">
        <f aca="false">IF(typeindex=99,#REF!,IF(typeindex=1,IPE!Y23,IF(typeindex=2,HD!Y22,IF(typeindex=3,HE!Y22,IF(typeindex=4,HL!Y22,IF(typeindex=5,UPE!Y22,IF(typeindex=6,Equalangles!U22,IF(typeindex=7,Unequalangles!AA22))))))))</f>
        <v>0</v>
      </c>
      <c r="T22" s="42" t="n">
        <f aca="false">IF(typeindex=99,#REF!,IF(typeindex=1,IPE!W23,IF(typeindex=2,HD!W22,IF(typeindex=3,HE!W22,IF(typeindex=4,HL!W22,IF(typeindex=5,UPE!W22,IF(typeindex=6,Equalangles!T22,IF(typeindex=7,Unequalangles!W22))))))))</f>
        <v>0</v>
      </c>
      <c r="U22" s="42" t="n">
        <f aca="false">IF(typeindex=99,#REF!,IF(typeindex=1,IPE!AB23,IF(typeindex=2,HD!AB22,IF(typeindex=3,HE!AB22,IF(typeindex=4,HL!AB22,IF(typeindex=5,UPE!AB22,IF(typeindex=6,Equalangles!T22,IF(typeindex=7,Unequalangles!Z22))))))))</f>
        <v>0</v>
      </c>
      <c r="V22" s="42" t="n">
        <f aca="false">IF(typeindex=99,#REF!,IF(typeindex=1,IPE!U23,IF(typeindex=2,HD!U22,IF(typeindex=3,HE!U22,IF(typeindex=4,HL!U22,IF(typeindex=5,UPE!U22,IF(typeindex=6,Equalangles!S22,IF(typeindex=7,Unequalangles!V22))))))))</f>
        <v>0</v>
      </c>
      <c r="W22" s="42" t="n">
        <f aca="false">IF(typeindex=99,#REF!,IF(typeindex=1,IPE!Z23,IF(typeindex=2,HD!Z22,IF(typeindex=3,HE!Z22,IF(typeindex=4,HL!Z22,IF(typeindex=5,UPE!Z22,IF(typeindex=6,Equalangles!T22,IF(typeindex=7,Unequalangles!Y22))))))))</f>
        <v>0</v>
      </c>
      <c r="X22" s="42" t="n">
        <f aca="false">IF(typeindex=99,#REF!,IF(typeindex=1,IPE!V23,IF(typeindex=2,HD!V22,IF(typeindex=3,HE!V22,IF(typeindex=4,HL!V22,IF(typeindex=5,UPE!V22,"oops"))))))</f>
        <v>0</v>
      </c>
      <c r="Y22" s="42" t="n">
        <f aca="false">IF(typeindex=99,#REF!,IF(typeindex=1,IPE!AA23,IF(typeindex=2,HD!AA22,IF(typeindex=3,HE!AA22,IF(typeindex=4,HL!AA22,IF(typeindex=5,UPE!AA22,"oops"))))))</f>
        <v>0</v>
      </c>
      <c r="Z22" s="42" t="n">
        <f aca="false">IF(typeindex=6,Equalangles!V22,IF(typeindex=7,Unequalangles!AB22,1))</f>
        <v>1</v>
      </c>
      <c r="AA22" s="42" t="n">
        <f aca="false">IF(typeindex=6,Equalangles!X22,IF(typeindex=7,Unequalangles!AD22,1))</f>
        <v>1</v>
      </c>
      <c r="AB22" s="42" t="n">
        <f aca="false">IF(typeindex=99,#REF!,IF(typeindex=1,(IPE!AE23/1000),IF(typeindex=2,(HD!AE22/1000),IF(typeindex=3,(HE!AE22/1000),IF(typeindex=4,(HL!AE22/1000),IF(typeindex=5,(UPE!AE22/1000),1))))))</f>
        <v>0</v>
      </c>
      <c r="AC22" s="42" t="n">
        <f aca="false">IF(typeindex=99,#REF!,IF(typeindex=1,IPE!AD23,IF(typeindex=2,HD!AD22,IF(typeindex=3,HE!AD22,IF(typeindex=4,HL!AD22,IF(typeindex=5,UPE!AD22,IF(typeindex=6,Equalangles!AT22,IF(typeindex=7,Unequalangles!BE22,1))))))))</f>
        <v>0</v>
      </c>
      <c r="AD22" s="42" t="n">
        <f aca="false">IF(typeindex=99,#REF!,IF(typeindex=1,IPE!I23,IF(typeindex=2,HD!I22,IF(typeindex=3,HE!I22,IF(typeindex=4,HL!I22,IF(typeindex=5,UPE!I22,IF(typeindex=6,Equalangles!H22,IF(typeindex=7,Unequalangles!I22))))))))</f>
        <v>0</v>
      </c>
    </row>
    <row r="23" customFormat="false" ht="12.75" hidden="false" customHeight="false" outlineLevel="0" collapsed="false">
      <c r="A23" s="31" t="n">
        <v>17</v>
      </c>
      <c r="B23" s="42" t="n">
        <f aca="false">IF(typeindex=99,#REF!,IF(typeindex=1,IPE!B24,IF(typeindex=2,HD!B23,IF(typeindex=3,HE!B23,IF(typeindex=4,HL!B23,IF(typeindex=5,UPE!B23,IF(typeindex=6,Equalangles!P23,Unequalangles!S23)))))))</f>
        <v>0</v>
      </c>
      <c r="C23" s="42" t="n">
        <f aca="false">IF(typeindex=99,#REF!,IF(typeindex=1,IPE!C24,IF(typeindex=2,HD!C23,IF(typeindex=3,HE!C23,IF(typeindex=4,HL!C23,IF(typeindex=5,UPE!C23,IF(typeindex=6,Equalangles!C23,Unequalangles!C23)))))))</f>
        <v>0</v>
      </c>
      <c r="D23" s="42" t="n">
        <f aca="false">IF(typeindex=99,#REF!,IF(typeindex=1,IPE!D24,IF(typeindex=2,HD!D23,IF(typeindex=3,HE!D23,IF(typeindex=4,HL!D23,IF(typeindex=5,UPE!D23,IF(typeindex=6,Equalangles!D23,Unequalangles!D23)))))))</f>
        <v>0</v>
      </c>
      <c r="E23" s="42" t="n">
        <f aca="false">IF(typeindex=99,#REF!,IF(typeindex=1,IPE!E24,IF(typeindex=2,HD!E23,IF(typeindex=3,HE!E23,IF(typeindex=4,HL!E23,IF(typeindex=5,UPE!E23,IF(typeindex=6,Equalangles!D23,IF(typeindex=7,Unequalangles!E23))))))))</f>
        <v>0</v>
      </c>
      <c r="F23" s="42" t="n">
        <f aca="false">IF(typeindex=99,#REF!,IF(typeindex=1,IPE!F24,IF(typeindex=2,HD!F23,IF(typeindex=3,HE!F23,IF(typeindex=4,HL!F23,IF(typeindex=5,UPE!F23,IF(typeindex=6,Equalangles!E23,IF(typeindex=7,Unequalangles!F23))))))))</f>
        <v>0</v>
      </c>
      <c r="G23" s="42" t="n">
        <f aca="false">IF(typeindex=99,#REF!,IF(typeindex=1,IPE!G24,IF(typeindex=2,HD!G23,IF(typeindex=3,HE!G23,IF(typeindex=4,HL!G23,IF(typeindex=5,UPE!G23,IF(typeindex=6,Equalangles!E23,IF(typeindex=7,Unequalangles!F23))))))))</f>
        <v>0</v>
      </c>
      <c r="H23" s="42" t="n">
        <f aca="false">IF(typeindex=99,#REF!,IF(typeindex=1,IPE!H24,IF(typeindex=2,HD!H23,IF(typeindex=3,HE!H23,IF(typeindex=4,HL!H23,IF(typeindex=5,UPE!H23,IF(typeindex=6,Equalangles!F23,IF(typeindex=7,Unequalangles!G23))))))))</f>
        <v>0</v>
      </c>
      <c r="I23" s="42" t="n">
        <f aca="false">IF(typeindex=99,#REF!,IF(typeindex=1,IPE!K24,IF(typeindex=2,HD!K23,IF(typeindex=3,HE!K23,IF(typeindex=4,HL!K23,IF(typeindex=5,UPE!K23,"oops"))))))</f>
        <v>0</v>
      </c>
      <c r="L23" s="42" t="n">
        <f aca="false">IF(typeindex=5,10*UPE!AG23,"oops")</f>
        <v>0</v>
      </c>
      <c r="O23" s="42" t="n">
        <f aca="false">IF(typeindex=5,UPE!AF23,IF(typeindex=6,Equalangles!I23,IF(typeindex=7,Unequalangles!K23,1)))</f>
        <v>0</v>
      </c>
      <c r="P23" s="42" t="n">
        <f aca="false">IF(typeindex=5,1,IF(typeindex=6,Equalangles!I23,IF(typeindex=7,Unequalangles!J23,1)))</f>
        <v>1</v>
      </c>
      <c r="Q23" s="42" t="n">
        <f aca="false">IF(typeindex=7,Unequalangles!AF23,1)</f>
        <v>1</v>
      </c>
      <c r="R23" s="42" t="n">
        <f aca="false">IF(typeindex=99,#REF!,IF(typeindex=1,IPE!T24,IF(typeindex=2,HD!T23,IF(typeindex=3,HE!T23,IF(typeindex=4,HL!T23,IF(typeindex=5,UPE!T23,IF(typeindex=6,Equalangles!W23,IF(typeindex=7,Unequalangles!AC23))))))))</f>
        <v>0</v>
      </c>
      <c r="S23" s="42" t="n">
        <f aca="false">IF(typeindex=99,#REF!,IF(typeindex=1,IPE!Y24,IF(typeindex=2,HD!Y23,IF(typeindex=3,HE!Y23,IF(typeindex=4,HL!Y23,IF(typeindex=5,UPE!Y23,IF(typeindex=6,Equalangles!U23,IF(typeindex=7,Unequalangles!AA23))))))))</f>
        <v>0</v>
      </c>
      <c r="T23" s="42" t="n">
        <f aca="false">IF(typeindex=99,#REF!,IF(typeindex=1,IPE!W24,IF(typeindex=2,HD!W23,IF(typeindex=3,HE!W23,IF(typeindex=4,HL!W23,IF(typeindex=5,UPE!W23,IF(typeindex=6,Equalangles!T23,IF(typeindex=7,Unequalangles!W23))))))))</f>
        <v>0</v>
      </c>
      <c r="U23" s="42" t="n">
        <f aca="false">IF(typeindex=99,#REF!,IF(typeindex=1,IPE!AB24,IF(typeindex=2,HD!AB23,IF(typeindex=3,HE!AB23,IF(typeindex=4,HL!AB23,IF(typeindex=5,UPE!AB23,IF(typeindex=6,Equalangles!T23,IF(typeindex=7,Unequalangles!Z23))))))))</f>
        <v>0</v>
      </c>
      <c r="V23" s="42" t="n">
        <f aca="false">IF(typeindex=99,#REF!,IF(typeindex=1,IPE!U24,IF(typeindex=2,HD!U23,IF(typeindex=3,HE!U23,IF(typeindex=4,HL!U23,IF(typeindex=5,UPE!U23,IF(typeindex=6,Equalangles!S23,IF(typeindex=7,Unequalangles!V23))))))))</f>
        <v>0</v>
      </c>
      <c r="W23" s="42" t="n">
        <f aca="false">IF(typeindex=99,#REF!,IF(typeindex=1,IPE!Z24,IF(typeindex=2,HD!Z23,IF(typeindex=3,HE!Z23,IF(typeindex=4,HL!Z23,IF(typeindex=5,UPE!Z23,IF(typeindex=6,Equalangles!T23,IF(typeindex=7,Unequalangles!Y23))))))))</f>
        <v>0</v>
      </c>
      <c r="X23" s="42" t="n">
        <f aca="false">IF(typeindex=99,#REF!,IF(typeindex=1,IPE!V24,IF(typeindex=2,HD!V23,IF(typeindex=3,HE!V23,IF(typeindex=4,HL!V23,IF(typeindex=5,UPE!V23,"oops"))))))</f>
        <v>0</v>
      </c>
      <c r="Y23" s="42" t="n">
        <f aca="false">IF(typeindex=99,#REF!,IF(typeindex=1,IPE!AA24,IF(typeindex=2,HD!AA23,IF(typeindex=3,HE!AA23,IF(typeindex=4,HL!AA23,IF(typeindex=5,UPE!AA23,"oops"))))))</f>
        <v>0</v>
      </c>
      <c r="Z23" s="42" t="n">
        <f aca="false">IF(typeindex=6,Equalangles!V23,IF(typeindex=7,Unequalangles!AB23,1))</f>
        <v>1</v>
      </c>
      <c r="AA23" s="42" t="n">
        <f aca="false">IF(typeindex=6,Equalangles!X23,IF(typeindex=7,Unequalangles!AD23,1))</f>
        <v>1</v>
      </c>
      <c r="AB23" s="42" t="n">
        <f aca="false">IF(typeindex=99,#REF!,IF(typeindex=1,(IPE!AE24/1000),IF(typeindex=2,(HD!AE23/1000),IF(typeindex=3,(HE!AE23/1000),IF(typeindex=4,(HL!AE23/1000),IF(typeindex=5,(UPE!AE23/1000),1))))))</f>
        <v>0</v>
      </c>
      <c r="AC23" s="42" t="n">
        <f aca="false">IF(typeindex=99,#REF!,IF(typeindex=1,IPE!AD24,IF(typeindex=2,HD!AD23,IF(typeindex=3,HE!AD23,IF(typeindex=4,HL!AD23,IF(typeindex=5,UPE!AD23,IF(typeindex=6,Equalangles!AT23,IF(typeindex=7,Unequalangles!BE23,1))))))))</f>
        <v>0</v>
      </c>
      <c r="AD23" s="42" t="n">
        <f aca="false">IF(typeindex=99,#REF!,IF(typeindex=1,IPE!I24,IF(typeindex=2,HD!I23,IF(typeindex=3,HE!I23,IF(typeindex=4,HL!I23,IF(typeindex=5,UPE!I23,IF(typeindex=6,Equalangles!H23,IF(typeindex=7,Unequalangles!I23))))))))</f>
        <v>0</v>
      </c>
    </row>
    <row r="24" customFormat="false" ht="12.75" hidden="false" customHeight="false" outlineLevel="0" collapsed="false">
      <c r="A24" s="1" t="n">
        <v>18</v>
      </c>
      <c r="B24" s="42" t="n">
        <f aca="false">IF(typeindex=99,#REF!,IF(typeindex=1,IPE!B25,IF(typeindex=2,HD!B24,IF(typeindex=3,HE!B24,IF(typeindex=4,HL!B24,IF(typeindex=5,UPE!B24,IF(typeindex=6,Equalangles!P24,Unequalangles!S24)))))))</f>
        <v>0</v>
      </c>
      <c r="C24" s="42" t="n">
        <f aca="false">IF(typeindex=99,#REF!,IF(typeindex=1,IPE!C25,IF(typeindex=2,HD!C24,IF(typeindex=3,HE!C24,IF(typeindex=4,HL!C24,IF(typeindex=5,UPE!C24,IF(typeindex=6,Equalangles!C24,Unequalangles!C24)))))))</f>
        <v>0</v>
      </c>
      <c r="D24" s="42" t="n">
        <f aca="false">IF(typeindex=99,#REF!,IF(typeindex=1,IPE!D25,IF(typeindex=2,HD!D24,IF(typeindex=3,HE!D24,IF(typeindex=4,HL!D24,IF(typeindex=5,UPE!D24,IF(typeindex=6,Equalangles!D24,Unequalangles!D24)))))))</f>
        <v>0</v>
      </c>
      <c r="E24" s="42" t="n">
        <f aca="false">IF(typeindex=99,#REF!,IF(typeindex=1,IPE!E25,IF(typeindex=2,HD!E24,IF(typeindex=3,HE!E24,IF(typeindex=4,HL!E24,IF(typeindex=5,UPE!E24,IF(typeindex=6,Equalangles!D24,IF(typeindex=7,Unequalangles!E24))))))))</f>
        <v>0</v>
      </c>
      <c r="F24" s="42" t="n">
        <f aca="false">IF(typeindex=99,#REF!,IF(typeindex=1,IPE!F25,IF(typeindex=2,HD!F24,IF(typeindex=3,HE!F24,IF(typeindex=4,HL!F24,IF(typeindex=5,UPE!F24,IF(typeindex=6,Equalangles!E24,IF(typeindex=7,Unequalangles!F24))))))))</f>
        <v>0</v>
      </c>
      <c r="G24" s="42" t="n">
        <f aca="false">IF(typeindex=99,#REF!,IF(typeindex=1,IPE!G25,IF(typeindex=2,HD!G24,IF(typeindex=3,HE!G24,IF(typeindex=4,HL!G24,IF(typeindex=5,UPE!G24,IF(typeindex=6,Equalangles!E24,IF(typeindex=7,Unequalangles!F24))))))))</f>
        <v>0</v>
      </c>
      <c r="H24" s="42" t="n">
        <f aca="false">IF(typeindex=99,#REF!,IF(typeindex=1,IPE!H25,IF(typeindex=2,HD!H24,IF(typeindex=3,HE!H24,IF(typeindex=4,HL!H24,IF(typeindex=5,UPE!H24,IF(typeindex=6,Equalangles!F24,IF(typeindex=7,Unequalangles!G24))))))))</f>
        <v>0</v>
      </c>
      <c r="I24" s="42" t="n">
        <f aca="false">IF(typeindex=99,#REF!,IF(typeindex=1,IPE!K25,IF(typeindex=2,HD!K24,IF(typeindex=3,HE!K24,IF(typeindex=4,HL!K24,IF(typeindex=5,UPE!K24,"oops"))))))</f>
        <v>0</v>
      </c>
      <c r="L24" s="42" t="n">
        <f aca="false">IF(typeindex=5,10*UPE!AG24,"oops")</f>
        <v>0</v>
      </c>
      <c r="O24" s="42" t="n">
        <f aca="false">IF(typeindex=5,UPE!AF24,IF(typeindex=6,Equalangles!I24,IF(typeindex=7,Unequalangles!K24,1)))</f>
        <v>0</v>
      </c>
      <c r="P24" s="42" t="n">
        <f aca="false">IF(typeindex=5,1,IF(typeindex=6,Equalangles!I24,IF(typeindex=7,Unequalangles!J24,1)))</f>
        <v>1</v>
      </c>
      <c r="Q24" s="42" t="n">
        <f aca="false">IF(typeindex=7,Unequalangles!AF24,1)</f>
        <v>1</v>
      </c>
      <c r="R24" s="42" t="n">
        <f aca="false">IF(typeindex=99,#REF!,IF(typeindex=1,IPE!T25,IF(typeindex=2,HD!T24,IF(typeindex=3,HE!T24,IF(typeindex=4,HL!T24,IF(typeindex=5,UPE!T24,IF(typeindex=6,Equalangles!W24,IF(typeindex=7,Unequalangles!AC24))))))))</f>
        <v>0</v>
      </c>
      <c r="S24" s="42" t="n">
        <f aca="false">IF(typeindex=99,#REF!,IF(typeindex=1,IPE!Y25,IF(typeindex=2,HD!Y24,IF(typeindex=3,HE!Y24,IF(typeindex=4,HL!Y24,IF(typeindex=5,UPE!Y24,IF(typeindex=6,Equalangles!U24,IF(typeindex=7,Unequalangles!AA24))))))))</f>
        <v>0</v>
      </c>
      <c r="T24" s="42" t="n">
        <f aca="false">IF(typeindex=99,#REF!,IF(typeindex=1,IPE!W25,IF(typeindex=2,HD!W24,IF(typeindex=3,HE!W24,IF(typeindex=4,HL!W24,IF(typeindex=5,UPE!W24,IF(typeindex=6,Equalangles!T24,IF(typeindex=7,Unequalangles!W24))))))))</f>
        <v>0</v>
      </c>
      <c r="U24" s="42" t="n">
        <f aca="false">IF(typeindex=99,#REF!,IF(typeindex=1,IPE!AB25,IF(typeindex=2,HD!AB24,IF(typeindex=3,HE!AB24,IF(typeindex=4,HL!AB24,IF(typeindex=5,UPE!AB24,IF(typeindex=6,Equalangles!T24,IF(typeindex=7,Unequalangles!Z24))))))))</f>
        <v>0</v>
      </c>
      <c r="V24" s="42" t="n">
        <f aca="false">IF(typeindex=99,#REF!,IF(typeindex=1,IPE!U25,IF(typeindex=2,HD!U24,IF(typeindex=3,HE!U24,IF(typeindex=4,HL!U24,IF(typeindex=5,UPE!U24,IF(typeindex=6,Equalangles!S24,IF(typeindex=7,Unequalangles!V24))))))))</f>
        <v>0</v>
      </c>
      <c r="W24" s="42" t="n">
        <f aca="false">IF(typeindex=99,#REF!,IF(typeindex=1,IPE!Z25,IF(typeindex=2,HD!Z24,IF(typeindex=3,HE!Z24,IF(typeindex=4,HL!Z24,IF(typeindex=5,UPE!Z24,IF(typeindex=6,Equalangles!T24,IF(typeindex=7,Unequalangles!Y24))))))))</f>
        <v>0</v>
      </c>
      <c r="X24" s="42" t="n">
        <f aca="false">IF(typeindex=99,#REF!,IF(typeindex=1,IPE!V25,IF(typeindex=2,HD!V24,IF(typeindex=3,HE!V24,IF(typeindex=4,HL!V24,IF(typeindex=5,UPE!V24,"oops"))))))</f>
        <v>0</v>
      </c>
      <c r="Y24" s="42" t="n">
        <f aca="false">IF(typeindex=99,#REF!,IF(typeindex=1,IPE!AA25,IF(typeindex=2,HD!AA24,IF(typeindex=3,HE!AA24,IF(typeindex=4,HL!AA24,IF(typeindex=5,UPE!AA24,"oops"))))))</f>
        <v>0</v>
      </c>
      <c r="Z24" s="42" t="n">
        <f aca="false">IF(typeindex=6,Equalangles!V24,IF(typeindex=7,Unequalangles!AB24,1))</f>
        <v>1</v>
      </c>
      <c r="AA24" s="42" t="n">
        <f aca="false">IF(typeindex=6,Equalangles!X24,IF(typeindex=7,Unequalangles!AD24,1))</f>
        <v>1</v>
      </c>
      <c r="AB24" s="42" t="n">
        <f aca="false">IF(typeindex=99,#REF!,IF(typeindex=1,(IPE!AE25/1000),IF(typeindex=2,(HD!AE24/1000),IF(typeindex=3,(HE!AE24/1000),IF(typeindex=4,(HL!AE24/1000),IF(typeindex=5,(UPE!AE24/1000),1))))))</f>
        <v>0</v>
      </c>
      <c r="AC24" s="42" t="n">
        <f aca="false">IF(typeindex=99,#REF!,IF(typeindex=1,IPE!AD25,IF(typeindex=2,HD!AD24,IF(typeindex=3,HE!AD24,IF(typeindex=4,HL!AD24,IF(typeindex=5,UPE!AD24,IF(typeindex=6,Equalangles!AT24,IF(typeindex=7,Unequalangles!BE24,1))))))))</f>
        <v>0</v>
      </c>
      <c r="AD24" s="42" t="n">
        <f aca="false">IF(typeindex=99,#REF!,IF(typeindex=1,IPE!I25,IF(typeindex=2,HD!I24,IF(typeindex=3,HE!I24,IF(typeindex=4,HL!I24,IF(typeindex=5,UPE!I24,IF(typeindex=6,Equalangles!H24,IF(typeindex=7,Unequalangles!I24))))))))</f>
        <v>0</v>
      </c>
    </row>
    <row r="25" customFormat="false" ht="12.75" hidden="false" customHeight="false" outlineLevel="0" collapsed="false">
      <c r="A25" s="31" t="n">
        <v>19</v>
      </c>
      <c r="B25" s="42" t="n">
        <f aca="false">IF(typeindex=99,#REF!,IF(typeindex=1,IPE!B26,IF(typeindex=2,HD!B25,IF(typeindex=3,HE!B25,IF(typeindex=4,HL!B25,IF(typeindex=5,UPE!B25,IF(typeindex=6,Equalangles!P25,Unequalangles!S25)))))))</f>
        <v>0</v>
      </c>
      <c r="C25" s="42" t="n">
        <f aca="false">IF(typeindex=99,#REF!,IF(typeindex=1,IPE!C26,IF(typeindex=2,HD!C25,IF(typeindex=3,HE!C25,IF(typeindex=4,HL!C25,IF(typeindex=5,UPE!C25,IF(typeindex=6,Equalangles!C25,Unequalangles!C25)))))))</f>
        <v>0</v>
      </c>
      <c r="D25" s="42" t="n">
        <f aca="false">IF(typeindex=99,#REF!,IF(typeindex=1,IPE!D26,IF(typeindex=2,HD!D25,IF(typeindex=3,HE!D25,IF(typeindex=4,HL!D25,IF(typeindex=5,UPE!D25,IF(typeindex=6,Equalangles!D25,Unequalangles!D25)))))))</f>
        <v>0</v>
      </c>
      <c r="E25" s="42" t="n">
        <f aca="false">IF(typeindex=99,#REF!,IF(typeindex=1,IPE!E26,IF(typeindex=2,HD!E25,IF(typeindex=3,HE!E25,IF(typeindex=4,HL!E25,IF(typeindex=5,UPE!E25,IF(typeindex=6,Equalangles!D25,IF(typeindex=7,Unequalangles!E25))))))))</f>
        <v>0</v>
      </c>
      <c r="F25" s="42" t="n">
        <f aca="false">IF(typeindex=99,#REF!,IF(typeindex=1,IPE!F26,IF(typeindex=2,HD!F25,IF(typeindex=3,HE!F25,IF(typeindex=4,HL!F25,IF(typeindex=5,UPE!F25,IF(typeindex=6,Equalangles!E25,IF(typeindex=7,Unequalangles!F25))))))))</f>
        <v>0</v>
      </c>
      <c r="G25" s="42" t="n">
        <f aca="false">IF(typeindex=99,#REF!,IF(typeindex=1,IPE!G26,IF(typeindex=2,HD!G25,IF(typeindex=3,HE!G25,IF(typeindex=4,HL!G25,IF(typeindex=5,UPE!G25,IF(typeindex=6,Equalangles!E25,IF(typeindex=7,Unequalangles!F25))))))))</f>
        <v>0</v>
      </c>
      <c r="H25" s="42" t="n">
        <f aca="false">IF(typeindex=99,#REF!,IF(typeindex=1,IPE!H26,IF(typeindex=2,HD!H25,IF(typeindex=3,HE!H25,IF(typeindex=4,HL!H25,IF(typeindex=5,UPE!H25,IF(typeindex=6,Equalangles!F25,IF(typeindex=7,Unequalangles!G25))))))))</f>
        <v>0</v>
      </c>
      <c r="I25" s="42" t="n">
        <f aca="false">IF(typeindex=99,#REF!,IF(typeindex=1,IPE!K26,IF(typeindex=2,HD!K25,IF(typeindex=3,HE!K25,IF(typeindex=4,HL!K25,IF(typeindex=5,UPE!K25,"oops"))))))</f>
        <v>0</v>
      </c>
      <c r="L25" s="42" t="n">
        <f aca="false">IF(typeindex=5,10*UPE!AG25,"oops")</f>
        <v>0</v>
      </c>
      <c r="O25" s="42" t="n">
        <f aca="false">IF(typeindex=5,UPE!AF25,IF(typeindex=6,Equalangles!I25,IF(typeindex=7,Unequalangles!K25,1)))</f>
        <v>0</v>
      </c>
      <c r="P25" s="42" t="n">
        <f aca="false">IF(typeindex=5,1,IF(typeindex=6,Equalangles!I25,IF(typeindex=7,Unequalangles!J25,1)))</f>
        <v>1</v>
      </c>
      <c r="Q25" s="42" t="n">
        <f aca="false">IF(typeindex=7,Unequalangles!AF25,1)</f>
        <v>1</v>
      </c>
      <c r="R25" s="42" t="n">
        <f aca="false">IF(typeindex=99,#REF!,IF(typeindex=1,IPE!T26,IF(typeindex=2,HD!T25,IF(typeindex=3,HE!T25,IF(typeindex=4,HL!T25,IF(typeindex=5,UPE!T25,IF(typeindex=6,Equalangles!W25,IF(typeindex=7,Unequalangles!AC25))))))))</f>
        <v>0</v>
      </c>
      <c r="S25" s="42" t="n">
        <f aca="false">IF(typeindex=99,#REF!,IF(typeindex=1,IPE!Y26,IF(typeindex=2,HD!Y25,IF(typeindex=3,HE!Y25,IF(typeindex=4,HL!Y25,IF(typeindex=5,UPE!Y25,IF(typeindex=6,Equalangles!U25,IF(typeindex=7,Unequalangles!AA25))))))))</f>
        <v>0</v>
      </c>
      <c r="T25" s="42" t="n">
        <f aca="false">IF(typeindex=99,#REF!,IF(typeindex=1,IPE!W26,IF(typeindex=2,HD!W25,IF(typeindex=3,HE!W25,IF(typeindex=4,HL!W25,IF(typeindex=5,UPE!W25,IF(typeindex=6,Equalangles!T25,IF(typeindex=7,Unequalangles!W25))))))))</f>
        <v>0</v>
      </c>
      <c r="U25" s="42" t="n">
        <f aca="false">IF(typeindex=99,#REF!,IF(typeindex=1,IPE!AB26,IF(typeindex=2,HD!AB25,IF(typeindex=3,HE!AB25,IF(typeindex=4,HL!AB25,IF(typeindex=5,UPE!AB25,IF(typeindex=6,Equalangles!T25,IF(typeindex=7,Unequalangles!Z25))))))))</f>
        <v>0</v>
      </c>
      <c r="V25" s="42" t="n">
        <f aca="false">IF(typeindex=99,#REF!,IF(typeindex=1,IPE!U26,IF(typeindex=2,HD!U25,IF(typeindex=3,HE!U25,IF(typeindex=4,HL!U25,IF(typeindex=5,UPE!U25,IF(typeindex=6,Equalangles!S25,IF(typeindex=7,Unequalangles!V25))))))))</f>
        <v>0</v>
      </c>
      <c r="W25" s="42" t="n">
        <f aca="false">IF(typeindex=99,#REF!,IF(typeindex=1,IPE!Z26,IF(typeindex=2,HD!Z25,IF(typeindex=3,HE!Z25,IF(typeindex=4,HL!Z25,IF(typeindex=5,UPE!Z25,IF(typeindex=6,Equalangles!T25,IF(typeindex=7,Unequalangles!Y25))))))))</f>
        <v>0</v>
      </c>
      <c r="X25" s="42" t="n">
        <f aca="false">IF(typeindex=99,#REF!,IF(typeindex=1,IPE!V26,IF(typeindex=2,HD!V25,IF(typeindex=3,HE!V25,IF(typeindex=4,HL!V25,IF(typeindex=5,UPE!V25,"oops"))))))</f>
        <v>0</v>
      </c>
      <c r="Y25" s="42" t="n">
        <f aca="false">IF(typeindex=99,#REF!,IF(typeindex=1,IPE!AA26,IF(typeindex=2,HD!AA25,IF(typeindex=3,HE!AA25,IF(typeindex=4,HL!AA25,IF(typeindex=5,UPE!AA25,"oops"))))))</f>
        <v>0</v>
      </c>
      <c r="Z25" s="42" t="n">
        <f aca="false">IF(typeindex=6,Equalangles!V25,IF(typeindex=7,Unequalangles!AB25,1))</f>
        <v>1</v>
      </c>
      <c r="AA25" s="42" t="n">
        <f aca="false">IF(typeindex=6,Equalangles!X25,IF(typeindex=7,Unequalangles!AD25,1))</f>
        <v>1</v>
      </c>
      <c r="AB25" s="42" t="n">
        <f aca="false">IF(typeindex=99,#REF!,IF(typeindex=1,(IPE!AE26/1000),IF(typeindex=2,(HD!AE25/1000),IF(typeindex=3,(HE!AE25/1000),IF(typeindex=4,(HL!AE25/1000),IF(typeindex=5,(UPE!AE25/1000),1))))))</f>
        <v>0</v>
      </c>
      <c r="AC25" s="42" t="n">
        <f aca="false">IF(typeindex=99,#REF!,IF(typeindex=1,IPE!AD26,IF(typeindex=2,HD!AD25,IF(typeindex=3,HE!AD25,IF(typeindex=4,HL!AD25,IF(typeindex=5,UPE!AD25,IF(typeindex=6,Equalangles!AT25,IF(typeindex=7,Unequalangles!BE25,1))))))))</f>
        <v>0</v>
      </c>
      <c r="AD25" s="42" t="n">
        <f aca="false">IF(typeindex=99,#REF!,IF(typeindex=1,IPE!I26,IF(typeindex=2,HD!I25,IF(typeindex=3,HE!I25,IF(typeindex=4,HL!I25,IF(typeindex=5,UPE!I25,IF(typeindex=6,Equalangles!H25,IF(typeindex=7,Unequalangles!I25))))))))</f>
        <v>0</v>
      </c>
    </row>
    <row r="26" customFormat="false" ht="12.75" hidden="false" customHeight="false" outlineLevel="0" collapsed="false">
      <c r="A26" s="1" t="n">
        <v>20</v>
      </c>
      <c r="B26" s="42" t="n">
        <f aca="false">IF(typeindex=99,#REF!,IF(typeindex=1,IPE!B27,IF(typeindex=2,HD!B26,IF(typeindex=3,HE!B26,IF(typeindex=4,HL!B26,IF(typeindex=5,UPE!B26,IF(typeindex=6,Equalangles!P26,Unequalangles!S26)))))))</f>
        <v>0</v>
      </c>
      <c r="C26" s="42" t="n">
        <f aca="false">IF(typeindex=99,#REF!,IF(typeindex=1,IPE!C27,IF(typeindex=2,HD!C26,IF(typeindex=3,HE!C26,IF(typeindex=4,HL!C26,IF(typeindex=5,UPE!C26,IF(typeindex=6,Equalangles!C26,Unequalangles!C26)))))))</f>
        <v>0</v>
      </c>
      <c r="D26" s="42" t="n">
        <f aca="false">IF(typeindex=99,#REF!,IF(typeindex=1,IPE!D27,IF(typeindex=2,HD!D26,IF(typeindex=3,HE!D26,IF(typeindex=4,HL!D26,IF(typeindex=5,UPE!D26,IF(typeindex=6,Equalangles!D26,Unequalangles!D26)))))))</f>
        <v>0</v>
      </c>
      <c r="E26" s="42" t="n">
        <f aca="false">IF(typeindex=99,#REF!,IF(typeindex=1,IPE!E27,IF(typeindex=2,HD!E26,IF(typeindex=3,HE!E26,IF(typeindex=4,HL!E26,IF(typeindex=5,UPE!E26,IF(typeindex=6,Equalangles!D26,IF(typeindex=7,Unequalangles!E26))))))))</f>
        <v>0</v>
      </c>
      <c r="F26" s="42" t="n">
        <f aca="false">IF(typeindex=99,#REF!,IF(typeindex=1,IPE!F27,IF(typeindex=2,HD!F26,IF(typeindex=3,HE!F26,IF(typeindex=4,HL!F26,IF(typeindex=5,UPE!F26,IF(typeindex=6,Equalangles!E26,IF(typeindex=7,Unequalangles!F26))))))))</f>
        <v>0</v>
      </c>
      <c r="G26" s="42" t="n">
        <f aca="false">IF(typeindex=99,#REF!,IF(typeindex=1,IPE!G27,IF(typeindex=2,HD!G26,IF(typeindex=3,HE!G26,IF(typeindex=4,HL!G26,IF(typeindex=5,UPE!G26,IF(typeindex=6,Equalangles!E26,IF(typeindex=7,Unequalangles!F26))))))))</f>
        <v>0</v>
      </c>
      <c r="H26" s="42" t="n">
        <f aca="false">IF(typeindex=99,#REF!,IF(typeindex=1,IPE!H27,IF(typeindex=2,HD!H26,IF(typeindex=3,HE!H26,IF(typeindex=4,HL!H26,IF(typeindex=5,UPE!H26,IF(typeindex=6,Equalangles!F26,IF(typeindex=7,Unequalangles!G26))))))))</f>
        <v>0</v>
      </c>
      <c r="I26" s="42" t="n">
        <f aca="false">IF(typeindex=99,#REF!,IF(typeindex=1,IPE!K27,IF(typeindex=2,HD!K26,IF(typeindex=3,HE!K26,IF(typeindex=4,HL!K26,IF(typeindex=5,UPE!K26,"oops"))))))</f>
        <v>0</v>
      </c>
      <c r="L26" s="42" t="n">
        <f aca="false">IF(typeindex=5,10*UPE!AG26,"oops")</f>
        <v>0</v>
      </c>
      <c r="O26" s="42" t="n">
        <f aca="false">IF(typeindex=5,UPE!AF26,IF(typeindex=6,Equalangles!I26,IF(typeindex=7,Unequalangles!K26,1)))</f>
        <v>0</v>
      </c>
      <c r="P26" s="42" t="n">
        <f aca="false">IF(typeindex=5,1,IF(typeindex=6,Equalangles!I26,IF(typeindex=7,Unequalangles!J26,1)))</f>
        <v>1</v>
      </c>
      <c r="Q26" s="42" t="n">
        <f aca="false">IF(typeindex=7,Unequalangles!AF26,1)</f>
        <v>1</v>
      </c>
      <c r="R26" s="42" t="n">
        <f aca="false">IF(typeindex=99,#REF!,IF(typeindex=1,IPE!T27,IF(typeindex=2,HD!T26,IF(typeindex=3,HE!T26,IF(typeindex=4,HL!T26,IF(typeindex=5,UPE!T26,IF(typeindex=6,Equalangles!W26,IF(typeindex=7,Unequalangles!AC26))))))))</f>
        <v>0</v>
      </c>
      <c r="S26" s="42" t="n">
        <f aca="false">IF(typeindex=99,#REF!,IF(typeindex=1,IPE!Y27,IF(typeindex=2,HD!Y26,IF(typeindex=3,HE!Y26,IF(typeindex=4,HL!Y26,IF(typeindex=5,UPE!Y26,IF(typeindex=6,Equalangles!U26,IF(typeindex=7,Unequalangles!AA26))))))))</f>
        <v>0</v>
      </c>
      <c r="T26" s="42" t="n">
        <f aca="false">IF(typeindex=99,#REF!,IF(typeindex=1,IPE!W27,IF(typeindex=2,HD!W26,IF(typeindex=3,HE!W26,IF(typeindex=4,HL!W26,IF(typeindex=5,UPE!W26,IF(typeindex=6,Equalangles!T26,IF(typeindex=7,Unequalangles!W26))))))))</f>
        <v>0</v>
      </c>
      <c r="U26" s="42" t="n">
        <f aca="false">IF(typeindex=99,#REF!,IF(typeindex=1,IPE!AB27,IF(typeindex=2,HD!AB26,IF(typeindex=3,HE!AB26,IF(typeindex=4,HL!AB26,IF(typeindex=5,UPE!AB26,IF(typeindex=6,Equalangles!T26,IF(typeindex=7,Unequalangles!Z26))))))))</f>
        <v>0</v>
      </c>
      <c r="V26" s="42" t="n">
        <f aca="false">IF(typeindex=99,#REF!,IF(typeindex=1,IPE!U27,IF(typeindex=2,HD!U26,IF(typeindex=3,HE!U26,IF(typeindex=4,HL!U26,IF(typeindex=5,UPE!U26,IF(typeindex=6,Equalangles!S26,IF(typeindex=7,Unequalangles!V26))))))))</f>
        <v>0</v>
      </c>
      <c r="W26" s="42" t="n">
        <f aca="false">IF(typeindex=99,#REF!,IF(typeindex=1,IPE!Z27,IF(typeindex=2,HD!Z26,IF(typeindex=3,HE!Z26,IF(typeindex=4,HL!Z26,IF(typeindex=5,UPE!Z26,IF(typeindex=6,Equalangles!T26,IF(typeindex=7,Unequalangles!Y26))))))))</f>
        <v>0</v>
      </c>
      <c r="X26" s="42" t="n">
        <f aca="false">IF(typeindex=99,#REF!,IF(typeindex=1,IPE!V27,IF(typeindex=2,HD!V26,IF(typeindex=3,HE!V26,IF(typeindex=4,HL!V26,IF(typeindex=5,UPE!V26,"oops"))))))</f>
        <v>0</v>
      </c>
      <c r="Y26" s="42" t="n">
        <f aca="false">IF(typeindex=99,#REF!,IF(typeindex=1,IPE!AA27,IF(typeindex=2,HD!AA26,IF(typeindex=3,HE!AA26,IF(typeindex=4,HL!AA26,IF(typeindex=5,UPE!AA26,"oops"))))))</f>
        <v>0</v>
      </c>
      <c r="Z26" s="42" t="n">
        <f aca="false">IF(typeindex=6,Equalangles!V26,IF(typeindex=7,Unequalangles!AB26,1))</f>
        <v>1</v>
      </c>
      <c r="AA26" s="42" t="n">
        <f aca="false">IF(typeindex=6,Equalangles!X26,IF(typeindex=7,Unequalangles!AD26,1))</f>
        <v>1</v>
      </c>
      <c r="AB26" s="42" t="n">
        <f aca="false">IF(typeindex=99,#REF!,IF(typeindex=1,(IPE!AE27/1000),IF(typeindex=2,(HD!AE26/1000),IF(typeindex=3,(HE!AE26/1000),IF(typeindex=4,(HL!AE26/1000),IF(typeindex=5,(UPE!AE26/1000),1))))))</f>
        <v>0</v>
      </c>
      <c r="AC26" s="42" t="n">
        <f aca="false">IF(typeindex=99,#REF!,IF(typeindex=1,IPE!AD27,IF(typeindex=2,HD!AD26,IF(typeindex=3,HE!AD26,IF(typeindex=4,HL!AD26,IF(typeindex=5,UPE!AD26,IF(typeindex=6,Equalangles!AT26,IF(typeindex=7,Unequalangles!BE26,1))))))))</f>
        <v>0</v>
      </c>
      <c r="AD26" s="42" t="n">
        <f aca="false">IF(typeindex=99,#REF!,IF(typeindex=1,IPE!I27,IF(typeindex=2,HD!I26,IF(typeindex=3,HE!I26,IF(typeindex=4,HL!I26,IF(typeindex=5,UPE!I26,IF(typeindex=6,Equalangles!H26,IF(typeindex=7,Unequalangles!I26))))))))</f>
        <v>0</v>
      </c>
    </row>
    <row r="27" customFormat="false" ht="12.75" hidden="false" customHeight="false" outlineLevel="0" collapsed="false">
      <c r="A27" s="31" t="n">
        <v>21</v>
      </c>
      <c r="B27" s="42" t="n">
        <f aca="false">IF(typeindex=99,#REF!,IF(typeindex=1,IPE!B28,IF(typeindex=2,HD!B27,IF(typeindex=3,HE!B27,IF(typeindex=4,HL!B27,IF(typeindex=5,UPE!B27,IF(typeindex=6,Equalangles!P27,Unequalangles!S27)))))))</f>
        <v>0</v>
      </c>
      <c r="C27" s="42" t="n">
        <f aca="false">IF(typeindex=99,#REF!,IF(typeindex=1,IPE!C28,IF(typeindex=2,HD!C27,IF(typeindex=3,HE!C27,IF(typeindex=4,HL!C27,IF(typeindex=5,UPE!C27,IF(typeindex=6,Equalangles!C27,Unequalangles!C27)))))))</f>
        <v>0</v>
      </c>
      <c r="D27" s="42" t="n">
        <f aca="false">IF(typeindex=99,#REF!,IF(typeindex=1,IPE!D28,IF(typeindex=2,HD!D27,IF(typeindex=3,HE!D27,IF(typeindex=4,HL!D27,IF(typeindex=5,UPE!D27,IF(typeindex=6,Equalangles!D27,Unequalangles!D27)))))))</f>
        <v>0</v>
      </c>
      <c r="E27" s="42" t="n">
        <f aca="false">IF(typeindex=99,#REF!,IF(typeindex=1,IPE!E28,IF(typeindex=2,HD!E27,IF(typeindex=3,HE!E27,IF(typeindex=4,HL!E27,IF(typeindex=5,UPE!E27,IF(typeindex=6,Equalangles!D27,IF(typeindex=7,Unequalangles!E27))))))))</f>
        <v>0</v>
      </c>
      <c r="F27" s="42" t="n">
        <f aca="false">IF(typeindex=99,#REF!,IF(typeindex=1,IPE!F28,IF(typeindex=2,HD!F27,IF(typeindex=3,HE!F27,IF(typeindex=4,HL!F27,IF(typeindex=5,UPE!F27,IF(typeindex=6,Equalangles!E27,IF(typeindex=7,Unequalangles!F27))))))))</f>
        <v>0</v>
      </c>
      <c r="G27" s="42" t="n">
        <f aca="false">IF(typeindex=99,#REF!,IF(typeindex=1,IPE!G28,IF(typeindex=2,HD!G27,IF(typeindex=3,HE!G27,IF(typeindex=4,HL!G27,IF(typeindex=5,UPE!G27,IF(typeindex=6,Equalangles!E27,IF(typeindex=7,Unequalangles!F27))))))))</f>
        <v>0</v>
      </c>
      <c r="H27" s="42" t="n">
        <f aca="false">IF(typeindex=99,#REF!,IF(typeindex=1,IPE!H28,IF(typeindex=2,HD!H27,IF(typeindex=3,HE!H27,IF(typeindex=4,HL!H27,IF(typeindex=5,UPE!H27,IF(typeindex=6,Equalangles!F27,IF(typeindex=7,Unequalangles!G27))))))))</f>
        <v>0</v>
      </c>
      <c r="I27" s="42" t="n">
        <f aca="false">IF(typeindex=99,#REF!,IF(typeindex=1,IPE!K28,IF(typeindex=2,HD!K27,IF(typeindex=3,HE!K27,IF(typeindex=4,HL!K27,IF(typeindex=5,UPE!K27,"oops"))))))</f>
        <v>0</v>
      </c>
      <c r="L27" s="42" t="n">
        <f aca="false">IF(typeindex=5,10*UPE!AG27,"oops")</f>
        <v>0</v>
      </c>
      <c r="O27" s="42" t="n">
        <f aca="false">IF(typeindex=5,UPE!AF27,IF(typeindex=6,Equalangles!I27,IF(typeindex=7,Unequalangles!K27,1)))</f>
        <v>0</v>
      </c>
      <c r="P27" s="42" t="n">
        <f aca="false">IF(typeindex=5,1,IF(typeindex=6,Equalangles!I27,IF(typeindex=7,Unequalangles!J27,1)))</f>
        <v>1</v>
      </c>
      <c r="Q27" s="42" t="n">
        <f aca="false">IF(typeindex=7,Unequalangles!AF27,1)</f>
        <v>1</v>
      </c>
      <c r="R27" s="42" t="n">
        <f aca="false">IF(typeindex=99,#REF!,IF(typeindex=1,IPE!T28,IF(typeindex=2,HD!T27,IF(typeindex=3,HE!T27,IF(typeindex=4,HL!T27,IF(typeindex=5,UPE!T27,IF(typeindex=6,Equalangles!W27,IF(typeindex=7,Unequalangles!AC27))))))))</f>
        <v>0</v>
      </c>
      <c r="S27" s="42" t="n">
        <f aca="false">IF(typeindex=99,#REF!,IF(typeindex=1,IPE!Y28,IF(typeindex=2,HD!Y27,IF(typeindex=3,HE!Y27,IF(typeindex=4,HL!Y27,IF(typeindex=5,UPE!Y27,IF(typeindex=6,Equalangles!U27,IF(typeindex=7,Unequalangles!AA27))))))))</f>
        <v>0</v>
      </c>
      <c r="T27" s="42" t="n">
        <f aca="false">IF(typeindex=99,#REF!,IF(typeindex=1,IPE!W28,IF(typeindex=2,HD!W27,IF(typeindex=3,HE!W27,IF(typeindex=4,HL!W27,IF(typeindex=5,UPE!W27,IF(typeindex=6,Equalangles!T27,IF(typeindex=7,Unequalangles!W27))))))))</f>
        <v>0</v>
      </c>
      <c r="U27" s="42" t="n">
        <f aca="false">IF(typeindex=99,#REF!,IF(typeindex=1,IPE!AB28,IF(typeindex=2,HD!AB27,IF(typeindex=3,HE!AB27,IF(typeindex=4,HL!AB27,IF(typeindex=5,UPE!AB27,IF(typeindex=6,Equalangles!T27,IF(typeindex=7,Unequalangles!Z27))))))))</f>
        <v>0</v>
      </c>
      <c r="V27" s="42" t="n">
        <f aca="false">IF(typeindex=99,#REF!,IF(typeindex=1,IPE!U28,IF(typeindex=2,HD!U27,IF(typeindex=3,HE!U27,IF(typeindex=4,HL!U27,IF(typeindex=5,UPE!U27,IF(typeindex=6,Equalangles!S27,IF(typeindex=7,Unequalangles!V27))))))))</f>
        <v>0</v>
      </c>
      <c r="W27" s="42" t="n">
        <f aca="false">IF(typeindex=99,#REF!,IF(typeindex=1,IPE!Z28,IF(typeindex=2,HD!Z27,IF(typeindex=3,HE!Z27,IF(typeindex=4,HL!Z27,IF(typeindex=5,UPE!Z27,IF(typeindex=6,Equalangles!T27,IF(typeindex=7,Unequalangles!Y27))))))))</f>
        <v>0</v>
      </c>
      <c r="X27" s="42" t="n">
        <f aca="false">IF(typeindex=99,#REF!,IF(typeindex=1,IPE!V28,IF(typeindex=2,HD!V27,IF(typeindex=3,HE!V27,IF(typeindex=4,HL!V27,IF(typeindex=5,UPE!V27,"oops"))))))</f>
        <v>0</v>
      </c>
      <c r="Y27" s="42" t="n">
        <f aca="false">IF(typeindex=99,#REF!,IF(typeindex=1,IPE!AA28,IF(typeindex=2,HD!AA27,IF(typeindex=3,HE!AA27,IF(typeindex=4,HL!AA27,IF(typeindex=5,UPE!AA27,"oops"))))))</f>
        <v>0</v>
      </c>
      <c r="Z27" s="42" t="n">
        <f aca="false">IF(typeindex=6,Equalangles!V27,IF(typeindex=7,Unequalangles!AB27,1))</f>
        <v>1</v>
      </c>
      <c r="AA27" s="42" t="n">
        <f aca="false">IF(typeindex=6,Equalangles!X27,IF(typeindex=7,Unequalangles!AD27,1))</f>
        <v>1</v>
      </c>
      <c r="AB27" s="42" t="n">
        <f aca="false">IF(typeindex=99,#REF!,IF(typeindex=1,(IPE!AE28/1000),IF(typeindex=2,(HD!AE27/1000),IF(typeindex=3,(HE!AE27/1000),IF(typeindex=4,(HL!AE27/1000),IF(typeindex=5,(UPE!AE27/1000),1))))))</f>
        <v>0</v>
      </c>
      <c r="AC27" s="42" t="n">
        <f aca="false">IF(typeindex=99,#REF!,IF(typeindex=1,IPE!AD28,IF(typeindex=2,HD!AD27,IF(typeindex=3,HE!AD27,IF(typeindex=4,HL!AD27,IF(typeindex=5,UPE!AD27,IF(typeindex=6,Equalangles!AT27,IF(typeindex=7,Unequalangles!BE27,1))))))))</f>
        <v>0</v>
      </c>
      <c r="AD27" s="42" t="n">
        <f aca="false">IF(typeindex=99,#REF!,IF(typeindex=1,IPE!I28,IF(typeindex=2,HD!I27,IF(typeindex=3,HE!I27,IF(typeindex=4,HL!I27,IF(typeindex=5,UPE!I27,IF(typeindex=6,Equalangles!H27,IF(typeindex=7,Unequalangles!I27))))))))</f>
        <v>0</v>
      </c>
    </row>
    <row r="28" customFormat="false" ht="12.75" hidden="false" customHeight="false" outlineLevel="0" collapsed="false">
      <c r="A28" s="1" t="n">
        <v>22</v>
      </c>
      <c r="B28" s="42" t="n">
        <f aca="false">IF(typeindex=99,#REF!,IF(typeindex=1,IPE!B29,IF(typeindex=2,HD!B28,IF(typeindex=3,HE!B28,IF(typeindex=4,HL!B28,IF(typeindex=5,UPE!B28,IF(typeindex=6,Equalangles!P28,Unequalangles!S28)))))))</f>
        <v>0</v>
      </c>
      <c r="C28" s="42" t="n">
        <f aca="false">IF(typeindex=99,#REF!,IF(typeindex=1,IPE!C29,IF(typeindex=2,HD!C28,IF(typeindex=3,HE!C28,IF(typeindex=4,HL!C28,IF(typeindex=5,UPE!C28,IF(typeindex=6,Equalangles!C28,Unequalangles!C28)))))))</f>
        <v>0</v>
      </c>
      <c r="D28" s="42" t="n">
        <f aca="false">IF(typeindex=99,#REF!,IF(typeindex=1,IPE!D29,IF(typeindex=2,HD!D28,IF(typeindex=3,HE!D28,IF(typeindex=4,HL!D28,IF(typeindex=5,UPE!D28,IF(typeindex=6,Equalangles!D28,Unequalangles!D28)))))))</f>
        <v>0</v>
      </c>
      <c r="E28" s="42" t="n">
        <f aca="false">IF(typeindex=99,#REF!,IF(typeindex=1,IPE!E29,IF(typeindex=2,HD!E28,IF(typeindex=3,HE!E28,IF(typeindex=4,HL!E28,IF(typeindex=5,UPE!E28,IF(typeindex=6,Equalangles!D28,IF(typeindex=7,Unequalangles!E28))))))))</f>
        <v>0</v>
      </c>
      <c r="F28" s="42" t="n">
        <f aca="false">IF(typeindex=99,#REF!,IF(typeindex=1,IPE!F29,IF(typeindex=2,HD!F28,IF(typeindex=3,HE!F28,IF(typeindex=4,HL!F28,IF(typeindex=5,UPE!F28,IF(typeindex=6,Equalangles!E28,IF(typeindex=7,Unequalangles!F28))))))))</f>
        <v>0</v>
      </c>
      <c r="G28" s="42" t="n">
        <f aca="false">IF(typeindex=99,#REF!,IF(typeindex=1,IPE!G29,IF(typeindex=2,HD!G28,IF(typeindex=3,HE!G28,IF(typeindex=4,HL!G28,IF(typeindex=5,UPE!G28,IF(typeindex=6,Equalangles!E28,IF(typeindex=7,Unequalangles!F28))))))))</f>
        <v>0</v>
      </c>
      <c r="H28" s="42" t="n">
        <f aca="false">IF(typeindex=99,#REF!,IF(typeindex=1,IPE!H29,IF(typeindex=2,HD!H28,IF(typeindex=3,HE!H28,IF(typeindex=4,HL!H28,IF(typeindex=5,UPE!H28,IF(typeindex=6,Equalangles!F28,IF(typeindex=7,Unequalangles!G28))))))))</f>
        <v>0</v>
      </c>
      <c r="I28" s="42" t="n">
        <f aca="false">IF(typeindex=99,#REF!,IF(typeindex=1,IPE!K29,IF(typeindex=2,HD!K28,IF(typeindex=3,HE!K28,IF(typeindex=4,HL!K28,IF(typeindex=5,UPE!K28,"oops"))))))</f>
        <v>0</v>
      </c>
      <c r="L28" s="42" t="n">
        <f aca="false">IF(typeindex=5,10*UPE!AG28,"oops")</f>
        <v>0</v>
      </c>
      <c r="O28" s="42" t="n">
        <f aca="false">IF(typeindex=5,UPE!AF28,IF(typeindex=6,Equalangles!I28,IF(typeindex=7,Unequalangles!K28,1)))</f>
        <v>0</v>
      </c>
      <c r="P28" s="42" t="n">
        <f aca="false">IF(typeindex=5,1,IF(typeindex=6,Equalangles!I28,IF(typeindex=7,Unequalangles!J28,1)))</f>
        <v>1</v>
      </c>
      <c r="Q28" s="42" t="n">
        <f aca="false">IF(typeindex=7,Unequalangles!AF28,1)</f>
        <v>1</v>
      </c>
      <c r="R28" s="42" t="n">
        <f aca="false">IF(typeindex=99,#REF!,IF(typeindex=1,IPE!T29,IF(typeindex=2,HD!T28,IF(typeindex=3,HE!T28,IF(typeindex=4,HL!T28,IF(typeindex=5,UPE!T28,IF(typeindex=6,Equalangles!W28,IF(typeindex=7,Unequalangles!AC28))))))))</f>
        <v>0</v>
      </c>
      <c r="S28" s="42" t="n">
        <f aca="false">IF(typeindex=99,#REF!,IF(typeindex=1,IPE!Y29,IF(typeindex=2,HD!Y28,IF(typeindex=3,HE!Y28,IF(typeindex=4,HL!Y28,IF(typeindex=5,UPE!Y28,IF(typeindex=6,Equalangles!U28,IF(typeindex=7,Unequalangles!AA28))))))))</f>
        <v>0</v>
      </c>
      <c r="T28" s="42" t="n">
        <f aca="false">IF(typeindex=99,#REF!,IF(typeindex=1,IPE!W29,IF(typeindex=2,HD!W28,IF(typeindex=3,HE!W28,IF(typeindex=4,HL!W28,IF(typeindex=5,UPE!W28,IF(typeindex=6,Equalangles!T28,IF(typeindex=7,Unequalangles!W28))))))))</f>
        <v>0</v>
      </c>
      <c r="U28" s="42" t="n">
        <f aca="false">IF(typeindex=99,#REF!,IF(typeindex=1,IPE!AB29,IF(typeindex=2,HD!AB28,IF(typeindex=3,HE!AB28,IF(typeindex=4,HL!AB28,IF(typeindex=5,UPE!AB28,IF(typeindex=6,Equalangles!T28,IF(typeindex=7,Unequalangles!Z28))))))))</f>
        <v>0</v>
      </c>
      <c r="V28" s="42" t="n">
        <f aca="false">IF(typeindex=99,#REF!,IF(typeindex=1,IPE!U29,IF(typeindex=2,HD!U28,IF(typeindex=3,HE!U28,IF(typeindex=4,HL!U28,IF(typeindex=5,UPE!U28,IF(typeindex=6,Equalangles!S28,IF(typeindex=7,Unequalangles!V28))))))))</f>
        <v>0</v>
      </c>
      <c r="W28" s="42" t="n">
        <f aca="false">IF(typeindex=99,#REF!,IF(typeindex=1,IPE!Z29,IF(typeindex=2,HD!Z28,IF(typeindex=3,HE!Z28,IF(typeindex=4,HL!Z28,IF(typeindex=5,UPE!Z28,IF(typeindex=6,Equalangles!T28,IF(typeindex=7,Unequalangles!Y28))))))))</f>
        <v>0</v>
      </c>
      <c r="X28" s="42" t="n">
        <f aca="false">IF(typeindex=99,#REF!,IF(typeindex=1,IPE!V29,IF(typeindex=2,HD!V28,IF(typeindex=3,HE!V28,IF(typeindex=4,HL!V28,IF(typeindex=5,UPE!V28,"oops"))))))</f>
        <v>0</v>
      </c>
      <c r="Y28" s="42" t="n">
        <f aca="false">IF(typeindex=99,#REF!,IF(typeindex=1,IPE!AA29,IF(typeindex=2,HD!AA28,IF(typeindex=3,HE!AA28,IF(typeindex=4,HL!AA28,IF(typeindex=5,UPE!AA28,"oops"))))))</f>
        <v>0</v>
      </c>
      <c r="Z28" s="42" t="n">
        <f aca="false">IF(typeindex=6,Equalangles!V28,IF(typeindex=7,Unequalangles!AB28,1))</f>
        <v>1</v>
      </c>
      <c r="AA28" s="42" t="n">
        <f aca="false">IF(typeindex=6,Equalangles!X28,IF(typeindex=7,Unequalangles!AD28,1))</f>
        <v>1</v>
      </c>
      <c r="AB28" s="42" t="n">
        <f aca="false">IF(typeindex=99,#REF!,IF(typeindex=1,(IPE!AE29/1000),IF(typeindex=2,(HD!AE28/1000),IF(typeindex=3,(HE!AE28/1000),IF(typeindex=4,(HL!AE28/1000),IF(typeindex=5,(UPE!AE28/1000),1))))))</f>
        <v>0</v>
      </c>
      <c r="AC28" s="42" t="n">
        <f aca="false">IF(typeindex=99,#REF!,IF(typeindex=1,IPE!AD29,IF(typeindex=2,HD!AD28,IF(typeindex=3,HE!AD28,IF(typeindex=4,HL!AD28,IF(typeindex=5,UPE!AD28,IF(typeindex=6,Equalangles!AT28,IF(typeindex=7,Unequalangles!BE28,1))))))))</f>
        <v>0</v>
      </c>
      <c r="AD28" s="42" t="n">
        <f aca="false">IF(typeindex=99,#REF!,IF(typeindex=1,IPE!I29,IF(typeindex=2,HD!I28,IF(typeindex=3,HE!I28,IF(typeindex=4,HL!I28,IF(typeindex=5,UPE!I28,IF(typeindex=6,Equalangles!H28,IF(typeindex=7,Unequalangles!I28))))))))</f>
        <v>0</v>
      </c>
    </row>
    <row r="29" customFormat="false" ht="12.75" hidden="false" customHeight="false" outlineLevel="0" collapsed="false">
      <c r="A29" s="31" t="n">
        <v>23</v>
      </c>
      <c r="B29" s="42" t="n">
        <f aca="false">IF(typeindex=99,#REF!,IF(typeindex=1,IPE!B30,IF(typeindex=2,HD!B29,IF(typeindex=3,HE!B29,IF(typeindex=4,HL!B29,IF(typeindex=5,UPE!B29,IF(typeindex=6,Equalangles!P29,Unequalangles!S29)))))))</f>
        <v>0</v>
      </c>
      <c r="C29" s="42" t="n">
        <f aca="false">IF(typeindex=99,#REF!,IF(typeindex=1,IPE!C30,IF(typeindex=2,HD!C29,IF(typeindex=3,HE!C29,IF(typeindex=4,HL!C29,IF(typeindex=5,UPE!C29,IF(typeindex=6,Equalangles!C29,Unequalangles!C29)))))))</f>
        <v>0</v>
      </c>
      <c r="D29" s="42" t="n">
        <f aca="false">IF(typeindex=99,#REF!,IF(typeindex=1,IPE!D30,IF(typeindex=2,HD!D29,IF(typeindex=3,HE!D29,IF(typeindex=4,HL!D29,IF(typeindex=5,UPE!D29,IF(typeindex=6,Equalangles!D29,Unequalangles!D29)))))))</f>
        <v>0</v>
      </c>
      <c r="E29" s="42" t="n">
        <f aca="false">IF(typeindex=99,#REF!,IF(typeindex=1,IPE!E30,IF(typeindex=2,HD!E29,IF(typeindex=3,HE!E29,IF(typeindex=4,HL!E29,IF(typeindex=5,UPE!E29,IF(typeindex=6,Equalangles!D29,IF(typeindex=7,Unequalangles!E29))))))))</f>
        <v>0</v>
      </c>
      <c r="F29" s="42" t="n">
        <f aca="false">IF(typeindex=99,#REF!,IF(typeindex=1,IPE!F30,IF(typeindex=2,HD!F29,IF(typeindex=3,HE!F29,IF(typeindex=4,HL!F29,IF(typeindex=5,UPE!F29,IF(typeindex=6,Equalangles!E29,IF(typeindex=7,Unequalangles!F29))))))))</f>
        <v>0</v>
      </c>
      <c r="G29" s="42" t="n">
        <f aca="false">IF(typeindex=99,#REF!,IF(typeindex=1,IPE!G30,IF(typeindex=2,HD!G29,IF(typeindex=3,HE!G29,IF(typeindex=4,HL!G29,IF(typeindex=5,UPE!G29,IF(typeindex=6,Equalangles!E29,IF(typeindex=7,Unequalangles!F29))))))))</f>
        <v>0</v>
      </c>
      <c r="H29" s="42" t="n">
        <f aca="false">IF(typeindex=99,#REF!,IF(typeindex=1,IPE!H30,IF(typeindex=2,HD!H29,IF(typeindex=3,HE!H29,IF(typeindex=4,HL!H29,IF(typeindex=5,UPE!H29,IF(typeindex=6,Equalangles!F29,IF(typeindex=7,Unequalangles!G29))))))))</f>
        <v>0</v>
      </c>
      <c r="I29" s="42" t="n">
        <f aca="false">IF(typeindex=99,#REF!,IF(typeindex=1,IPE!K30,IF(typeindex=2,HD!K29,IF(typeindex=3,HE!K29,IF(typeindex=4,HL!K29,IF(typeindex=5,UPE!K29,"oops"))))))</f>
        <v>0</v>
      </c>
      <c r="L29" s="42" t="n">
        <f aca="false">IF(typeindex=5,10*UPE!AG29,"oops")</f>
        <v>0</v>
      </c>
      <c r="O29" s="42" t="n">
        <f aca="false">IF(typeindex=5,UPE!AF29,IF(typeindex=6,Equalangles!I29,IF(typeindex=7,Unequalangles!K29,1)))</f>
        <v>0</v>
      </c>
      <c r="P29" s="42" t="n">
        <f aca="false">IF(typeindex=5,1,IF(typeindex=6,Equalangles!I29,IF(typeindex=7,Unequalangles!J29,1)))</f>
        <v>1</v>
      </c>
      <c r="Q29" s="42" t="n">
        <f aca="false">IF(typeindex=7,Unequalangles!AF29,1)</f>
        <v>1</v>
      </c>
      <c r="R29" s="42" t="n">
        <f aca="false">IF(typeindex=99,#REF!,IF(typeindex=1,IPE!T30,IF(typeindex=2,HD!T29,IF(typeindex=3,HE!T29,IF(typeindex=4,HL!T29,IF(typeindex=5,UPE!T29,IF(typeindex=6,Equalangles!W29,IF(typeindex=7,Unequalangles!AC29))))))))</f>
        <v>0</v>
      </c>
      <c r="S29" s="42" t="n">
        <f aca="false">IF(typeindex=99,#REF!,IF(typeindex=1,IPE!Y30,IF(typeindex=2,HD!Y29,IF(typeindex=3,HE!Y29,IF(typeindex=4,HL!Y29,IF(typeindex=5,UPE!Y29,IF(typeindex=6,Equalangles!U29,IF(typeindex=7,Unequalangles!AA29))))))))</f>
        <v>0</v>
      </c>
      <c r="T29" s="42" t="n">
        <f aca="false">IF(typeindex=99,#REF!,IF(typeindex=1,IPE!W30,IF(typeindex=2,HD!W29,IF(typeindex=3,HE!W29,IF(typeindex=4,HL!W29,IF(typeindex=5,UPE!W29,IF(typeindex=6,Equalangles!T29,IF(typeindex=7,Unequalangles!W29))))))))</f>
        <v>0</v>
      </c>
      <c r="U29" s="42" t="n">
        <f aca="false">IF(typeindex=99,#REF!,IF(typeindex=1,IPE!AB30,IF(typeindex=2,HD!AB29,IF(typeindex=3,HE!AB29,IF(typeindex=4,HL!AB29,IF(typeindex=5,UPE!AB29,IF(typeindex=6,Equalangles!T29,IF(typeindex=7,Unequalangles!Z29))))))))</f>
        <v>0</v>
      </c>
      <c r="V29" s="42" t="n">
        <f aca="false">IF(typeindex=99,#REF!,IF(typeindex=1,IPE!U30,IF(typeindex=2,HD!U29,IF(typeindex=3,HE!U29,IF(typeindex=4,HL!U29,IF(typeindex=5,UPE!U29,IF(typeindex=6,Equalangles!S29,IF(typeindex=7,Unequalangles!V29))))))))</f>
        <v>0</v>
      </c>
      <c r="W29" s="42" t="n">
        <f aca="false">IF(typeindex=99,#REF!,IF(typeindex=1,IPE!Z30,IF(typeindex=2,HD!Z29,IF(typeindex=3,HE!Z29,IF(typeindex=4,HL!Z29,IF(typeindex=5,UPE!Z29,IF(typeindex=6,Equalangles!T29,IF(typeindex=7,Unequalangles!Y29))))))))</f>
        <v>0</v>
      </c>
      <c r="X29" s="42" t="n">
        <f aca="false">IF(typeindex=99,#REF!,IF(typeindex=1,IPE!V30,IF(typeindex=2,HD!V29,IF(typeindex=3,HE!V29,IF(typeindex=4,HL!V29,IF(typeindex=5,UPE!V29,"oops"))))))</f>
        <v>0</v>
      </c>
      <c r="Y29" s="42" t="n">
        <f aca="false">IF(typeindex=99,#REF!,IF(typeindex=1,IPE!AA30,IF(typeindex=2,HD!AA29,IF(typeindex=3,HE!AA29,IF(typeindex=4,HL!AA29,IF(typeindex=5,UPE!AA29,"oops"))))))</f>
        <v>0</v>
      </c>
      <c r="Z29" s="42" t="n">
        <f aca="false">IF(typeindex=6,Equalangles!V29,IF(typeindex=7,Unequalangles!AB29,1))</f>
        <v>1</v>
      </c>
      <c r="AA29" s="42" t="n">
        <f aca="false">IF(typeindex=6,Equalangles!X29,IF(typeindex=7,Unequalangles!AD29,1))</f>
        <v>1</v>
      </c>
      <c r="AB29" s="42" t="n">
        <f aca="false">IF(typeindex=99,#REF!,IF(typeindex=1,(IPE!AE30/1000),IF(typeindex=2,(HD!AE29/1000),IF(typeindex=3,(HE!AE29/1000),IF(typeindex=4,(HL!AE29/1000),IF(typeindex=5,(UPE!AE29/1000),1))))))</f>
        <v>0</v>
      </c>
      <c r="AC29" s="42" t="n">
        <f aca="false">IF(typeindex=99,#REF!,IF(typeindex=1,IPE!AD30,IF(typeindex=2,HD!AD29,IF(typeindex=3,HE!AD29,IF(typeindex=4,HL!AD29,IF(typeindex=5,UPE!AD29,IF(typeindex=6,Equalangles!AT29,IF(typeindex=7,Unequalangles!BE29,1))))))))</f>
        <v>0</v>
      </c>
      <c r="AD29" s="42" t="n">
        <f aca="false">IF(typeindex=99,#REF!,IF(typeindex=1,IPE!I30,IF(typeindex=2,HD!I29,IF(typeindex=3,HE!I29,IF(typeindex=4,HL!I29,IF(typeindex=5,UPE!I29,IF(typeindex=6,Equalangles!H29,IF(typeindex=7,Unequalangles!I29))))))))</f>
        <v>0</v>
      </c>
    </row>
    <row r="30" customFormat="false" ht="12.75" hidden="false" customHeight="false" outlineLevel="0" collapsed="false">
      <c r="A30" s="1" t="n">
        <v>24</v>
      </c>
      <c r="B30" s="42" t="n">
        <f aca="false">IF(typeindex=99,#REF!,IF(typeindex=1,IPE!B31,IF(typeindex=2,HD!B30,IF(typeindex=3,HE!B30,IF(typeindex=4,HL!B30,IF(typeindex=5,UPE!B30,IF(typeindex=6,Equalangles!P30,Unequalangles!S30)))))))</f>
        <v>0</v>
      </c>
      <c r="C30" s="42" t="n">
        <f aca="false">IF(typeindex=99,#REF!,IF(typeindex=1,IPE!C31,IF(typeindex=2,HD!C30,IF(typeindex=3,HE!C30,IF(typeindex=4,HL!C30,IF(typeindex=5,UPE!C30,IF(typeindex=6,Equalangles!C30,Unequalangles!C30)))))))</f>
        <v>0</v>
      </c>
      <c r="D30" s="42" t="n">
        <f aca="false">IF(typeindex=99,#REF!,IF(typeindex=1,IPE!D31,IF(typeindex=2,HD!D30,IF(typeindex=3,HE!D30,IF(typeindex=4,HL!D30,IF(typeindex=5,UPE!D30,IF(typeindex=6,Equalangles!D30,Unequalangles!D30)))))))</f>
        <v>0</v>
      </c>
      <c r="E30" s="42" t="n">
        <f aca="false">IF(typeindex=99,#REF!,IF(typeindex=1,IPE!E31,IF(typeindex=2,HD!E30,IF(typeindex=3,HE!E30,IF(typeindex=4,HL!E30,IF(typeindex=5,UPE!E30,IF(typeindex=6,Equalangles!D30,IF(typeindex=7,Unequalangles!E30))))))))</f>
        <v>0</v>
      </c>
      <c r="F30" s="42" t="n">
        <f aca="false">IF(typeindex=99,#REF!,IF(typeindex=1,IPE!F31,IF(typeindex=2,HD!F30,IF(typeindex=3,HE!F30,IF(typeindex=4,HL!F30,IF(typeindex=5,UPE!F30,IF(typeindex=6,Equalangles!E30,IF(typeindex=7,Unequalangles!F30))))))))</f>
        <v>0</v>
      </c>
      <c r="G30" s="42" t="n">
        <f aca="false">IF(typeindex=99,#REF!,IF(typeindex=1,IPE!G31,IF(typeindex=2,HD!G30,IF(typeindex=3,HE!G30,IF(typeindex=4,HL!G30,IF(typeindex=5,UPE!G30,IF(typeindex=6,Equalangles!E30,IF(typeindex=7,Unequalangles!F30))))))))</f>
        <v>0</v>
      </c>
      <c r="H30" s="42" t="n">
        <f aca="false">IF(typeindex=99,#REF!,IF(typeindex=1,IPE!H31,IF(typeindex=2,HD!H30,IF(typeindex=3,HE!H30,IF(typeindex=4,HL!H30,IF(typeindex=5,UPE!H30,IF(typeindex=6,Equalangles!F30,IF(typeindex=7,Unequalangles!G30))))))))</f>
        <v>0</v>
      </c>
      <c r="I30" s="42" t="n">
        <f aca="false">IF(typeindex=99,#REF!,IF(typeindex=1,IPE!K31,IF(typeindex=2,HD!K30,IF(typeindex=3,HE!K30,IF(typeindex=4,HL!K30,IF(typeindex=5,UPE!K30,"oops"))))))</f>
        <v>0</v>
      </c>
      <c r="L30" s="42" t="n">
        <f aca="false">IF(typeindex=5,10*UPE!AG30,"oops")</f>
        <v>0</v>
      </c>
      <c r="O30" s="42" t="n">
        <f aca="false">IF(typeindex=5,UPE!AF30,IF(typeindex=6,Equalangles!I30,IF(typeindex=7,Unequalangles!K30,1)))</f>
        <v>0</v>
      </c>
      <c r="P30" s="42" t="n">
        <f aca="false">IF(typeindex=5,1,IF(typeindex=6,Equalangles!I30,IF(typeindex=7,Unequalangles!J30,1)))</f>
        <v>1</v>
      </c>
      <c r="Q30" s="42" t="n">
        <f aca="false">IF(typeindex=7,Unequalangles!AF30,1)</f>
        <v>1</v>
      </c>
      <c r="R30" s="42" t="n">
        <f aca="false">IF(typeindex=99,#REF!,IF(typeindex=1,IPE!T31,IF(typeindex=2,HD!T30,IF(typeindex=3,HE!T30,IF(typeindex=4,HL!T30,IF(typeindex=5,UPE!T30,IF(typeindex=6,Equalangles!W30,IF(typeindex=7,Unequalangles!AC30))))))))</f>
        <v>0</v>
      </c>
      <c r="S30" s="42" t="n">
        <f aca="false">IF(typeindex=99,#REF!,IF(typeindex=1,IPE!Y31,IF(typeindex=2,HD!Y30,IF(typeindex=3,HE!Y30,IF(typeindex=4,HL!Y30,IF(typeindex=5,UPE!Y30,IF(typeindex=6,Equalangles!U30,IF(typeindex=7,Unequalangles!AA30))))))))</f>
        <v>0</v>
      </c>
      <c r="T30" s="42" t="n">
        <f aca="false">IF(typeindex=99,#REF!,IF(typeindex=1,IPE!W31,IF(typeindex=2,HD!W30,IF(typeindex=3,HE!W30,IF(typeindex=4,HL!W30,IF(typeindex=5,UPE!W30,IF(typeindex=6,Equalangles!T30,IF(typeindex=7,Unequalangles!W30))))))))</f>
        <v>0</v>
      </c>
      <c r="U30" s="42" t="n">
        <f aca="false">IF(typeindex=99,#REF!,IF(typeindex=1,IPE!AB31,IF(typeindex=2,HD!AB30,IF(typeindex=3,HE!AB30,IF(typeindex=4,HL!AB30,IF(typeindex=5,UPE!AB30,IF(typeindex=6,Equalangles!T30,IF(typeindex=7,Unequalangles!Z30))))))))</f>
        <v>0</v>
      </c>
      <c r="V30" s="42" t="n">
        <f aca="false">IF(typeindex=99,#REF!,IF(typeindex=1,IPE!U31,IF(typeindex=2,HD!U30,IF(typeindex=3,HE!U30,IF(typeindex=4,HL!U30,IF(typeindex=5,UPE!U30,IF(typeindex=6,Equalangles!S30,IF(typeindex=7,Unequalangles!V30))))))))</f>
        <v>0</v>
      </c>
      <c r="W30" s="42" t="n">
        <f aca="false">IF(typeindex=99,#REF!,IF(typeindex=1,IPE!Z31,IF(typeindex=2,HD!Z30,IF(typeindex=3,HE!Z30,IF(typeindex=4,HL!Z30,IF(typeindex=5,UPE!Z30,IF(typeindex=6,Equalangles!T30,IF(typeindex=7,Unequalangles!Y30))))))))</f>
        <v>0</v>
      </c>
      <c r="X30" s="42" t="n">
        <f aca="false">IF(typeindex=99,#REF!,IF(typeindex=1,IPE!V31,IF(typeindex=2,HD!V30,IF(typeindex=3,HE!V30,IF(typeindex=4,HL!V30,IF(typeindex=5,UPE!V30,"oops"))))))</f>
        <v>0</v>
      </c>
      <c r="Y30" s="42" t="n">
        <f aca="false">IF(typeindex=99,#REF!,IF(typeindex=1,IPE!AA31,IF(typeindex=2,HD!AA30,IF(typeindex=3,HE!AA30,IF(typeindex=4,HL!AA30,IF(typeindex=5,UPE!AA30,"oops"))))))</f>
        <v>0</v>
      </c>
      <c r="Z30" s="42" t="n">
        <f aca="false">IF(typeindex=6,Equalangles!V30,IF(typeindex=7,Unequalangles!AB30,1))</f>
        <v>1</v>
      </c>
      <c r="AA30" s="42" t="n">
        <f aca="false">IF(typeindex=6,Equalangles!X30,IF(typeindex=7,Unequalangles!AD30,1))</f>
        <v>1</v>
      </c>
      <c r="AB30" s="42" t="n">
        <f aca="false">IF(typeindex=99,#REF!,IF(typeindex=1,(IPE!AE31/1000),IF(typeindex=2,(HD!AE30/1000),IF(typeindex=3,(HE!AE30/1000),IF(typeindex=4,(HL!AE30/1000),IF(typeindex=5,(UPE!AE30/1000),1))))))</f>
        <v>0</v>
      </c>
      <c r="AC30" s="42" t="n">
        <f aca="false">IF(typeindex=99,#REF!,IF(typeindex=1,IPE!AD31,IF(typeindex=2,HD!AD30,IF(typeindex=3,HE!AD30,IF(typeindex=4,HL!AD30,IF(typeindex=5,UPE!AD30,IF(typeindex=6,Equalangles!AT30,IF(typeindex=7,Unequalangles!BE30,1))))))))</f>
        <v>0</v>
      </c>
      <c r="AD30" s="42" t="n">
        <f aca="false">IF(typeindex=99,#REF!,IF(typeindex=1,IPE!I31,IF(typeindex=2,HD!I30,IF(typeindex=3,HE!I30,IF(typeindex=4,HL!I30,IF(typeindex=5,UPE!I30,IF(typeindex=6,Equalangles!H30,IF(typeindex=7,Unequalangles!I30))))))))</f>
        <v>0</v>
      </c>
    </row>
    <row r="31" customFormat="false" ht="12.75" hidden="false" customHeight="false" outlineLevel="0" collapsed="false">
      <c r="A31" s="31" t="n">
        <v>25</v>
      </c>
      <c r="B31" s="42" t="n">
        <f aca="false">IF(typeindex=99,#REF!,IF(typeindex=1,IPE!B32,IF(typeindex=2,HD!B31,IF(typeindex=3,HE!B31,IF(typeindex=4,HL!B31,IF(typeindex=5,UPE!B31,IF(typeindex=6,Equalangles!P31,Unequalangles!S31)))))))</f>
        <v>0</v>
      </c>
      <c r="C31" s="42" t="n">
        <f aca="false">IF(typeindex=99,#REF!,IF(typeindex=1,IPE!C32,IF(typeindex=2,HD!C31,IF(typeindex=3,HE!C31,IF(typeindex=4,HL!C31,IF(typeindex=5,UPE!C31,IF(typeindex=6,Equalangles!C31,Unequalangles!C31)))))))</f>
        <v>0</v>
      </c>
      <c r="D31" s="42" t="n">
        <f aca="false">IF(typeindex=99,#REF!,IF(typeindex=1,IPE!D32,IF(typeindex=2,HD!D31,IF(typeindex=3,HE!D31,IF(typeindex=4,HL!D31,IF(typeindex=5,UPE!D31,IF(typeindex=6,Equalangles!D31,Unequalangles!D31)))))))</f>
        <v>0</v>
      </c>
      <c r="E31" s="42" t="n">
        <f aca="false">IF(typeindex=99,#REF!,IF(typeindex=1,IPE!E32,IF(typeindex=2,HD!E31,IF(typeindex=3,HE!E31,IF(typeindex=4,HL!E31,IF(typeindex=5,UPE!E31,IF(typeindex=6,Equalangles!D31,IF(typeindex=7,Unequalangles!E31))))))))</f>
        <v>0</v>
      </c>
      <c r="F31" s="42" t="n">
        <f aca="false">IF(typeindex=99,#REF!,IF(typeindex=1,IPE!F32,IF(typeindex=2,HD!F31,IF(typeindex=3,HE!F31,IF(typeindex=4,HL!F31,IF(typeindex=5,UPE!F31,IF(typeindex=6,Equalangles!E31,IF(typeindex=7,Unequalangles!F31))))))))</f>
        <v>0</v>
      </c>
      <c r="G31" s="42" t="n">
        <f aca="false">IF(typeindex=99,#REF!,IF(typeindex=1,IPE!G32,IF(typeindex=2,HD!G31,IF(typeindex=3,HE!G31,IF(typeindex=4,HL!G31,IF(typeindex=5,UPE!G31,IF(typeindex=6,Equalangles!E31,IF(typeindex=7,Unequalangles!F31))))))))</f>
        <v>0</v>
      </c>
      <c r="H31" s="42" t="n">
        <f aca="false">IF(typeindex=99,#REF!,IF(typeindex=1,IPE!H32,IF(typeindex=2,HD!H31,IF(typeindex=3,HE!H31,IF(typeindex=4,HL!H31,IF(typeindex=5,UPE!H31,IF(typeindex=6,Equalangles!F31,IF(typeindex=7,Unequalangles!G31))))))))</f>
        <v>0</v>
      </c>
      <c r="I31" s="42" t="n">
        <f aca="false">IF(typeindex=99,#REF!,IF(typeindex=1,IPE!K32,IF(typeindex=2,HD!K31,IF(typeindex=3,HE!K31,IF(typeindex=4,HL!K31,IF(typeindex=5,UPE!K31,"oops"))))))</f>
        <v>0</v>
      </c>
      <c r="L31" s="42" t="n">
        <f aca="false">IF(typeindex=5,10*UPE!AG31,"oops")</f>
        <v>0</v>
      </c>
      <c r="O31" s="42" t="n">
        <f aca="false">IF(typeindex=5,UPE!AF31,IF(typeindex=6,Equalangles!I31,IF(typeindex=7,Unequalangles!K31,1)))</f>
        <v>0</v>
      </c>
      <c r="P31" s="42" t="n">
        <f aca="false">IF(typeindex=5,1,IF(typeindex=6,Equalangles!I31,IF(typeindex=7,Unequalangles!J31,1)))</f>
        <v>1</v>
      </c>
      <c r="Q31" s="42" t="n">
        <f aca="false">IF(typeindex=7,Unequalangles!AF31,1)</f>
        <v>1</v>
      </c>
      <c r="R31" s="42" t="n">
        <f aca="false">IF(typeindex=99,#REF!,IF(typeindex=1,IPE!T32,IF(typeindex=2,HD!T31,IF(typeindex=3,HE!T31,IF(typeindex=4,HL!T31,IF(typeindex=5,UPE!T31,IF(typeindex=6,Equalangles!W31,IF(typeindex=7,Unequalangles!AC31))))))))</f>
        <v>0</v>
      </c>
      <c r="S31" s="42" t="n">
        <f aca="false">IF(typeindex=99,#REF!,IF(typeindex=1,IPE!Y32,IF(typeindex=2,HD!Y31,IF(typeindex=3,HE!Y31,IF(typeindex=4,HL!Y31,IF(typeindex=5,UPE!Y31,IF(typeindex=6,Equalangles!U31,IF(typeindex=7,Unequalangles!AA31))))))))</f>
        <v>0</v>
      </c>
      <c r="T31" s="42" t="n">
        <f aca="false">IF(typeindex=99,#REF!,IF(typeindex=1,IPE!W32,IF(typeindex=2,HD!W31,IF(typeindex=3,HE!W31,IF(typeindex=4,HL!W31,IF(typeindex=5,UPE!W31,IF(typeindex=6,Equalangles!T31,IF(typeindex=7,Unequalangles!W31))))))))</f>
        <v>0</v>
      </c>
      <c r="U31" s="42" t="n">
        <f aca="false">IF(typeindex=99,#REF!,IF(typeindex=1,IPE!AB32,IF(typeindex=2,HD!AB31,IF(typeindex=3,HE!AB31,IF(typeindex=4,HL!AB31,IF(typeindex=5,UPE!AB31,IF(typeindex=6,Equalangles!T31,IF(typeindex=7,Unequalangles!Z31))))))))</f>
        <v>0</v>
      </c>
      <c r="V31" s="42" t="n">
        <f aca="false">IF(typeindex=99,#REF!,IF(typeindex=1,IPE!U32,IF(typeindex=2,HD!U31,IF(typeindex=3,HE!U31,IF(typeindex=4,HL!U31,IF(typeindex=5,UPE!U31,IF(typeindex=6,Equalangles!S31,IF(typeindex=7,Unequalangles!V31))))))))</f>
        <v>0</v>
      </c>
      <c r="W31" s="42" t="n">
        <f aca="false">IF(typeindex=99,#REF!,IF(typeindex=1,IPE!Z32,IF(typeindex=2,HD!Z31,IF(typeindex=3,HE!Z31,IF(typeindex=4,HL!Z31,IF(typeindex=5,UPE!Z31,IF(typeindex=6,Equalangles!T31,IF(typeindex=7,Unequalangles!Y31))))))))</f>
        <v>0</v>
      </c>
      <c r="X31" s="42" t="n">
        <f aca="false">IF(typeindex=99,#REF!,IF(typeindex=1,IPE!V32,IF(typeindex=2,HD!V31,IF(typeindex=3,HE!V31,IF(typeindex=4,HL!V31,IF(typeindex=5,UPE!V31,"oops"))))))</f>
        <v>0</v>
      </c>
      <c r="Y31" s="42" t="n">
        <f aca="false">IF(typeindex=99,#REF!,IF(typeindex=1,IPE!AA32,IF(typeindex=2,HD!AA31,IF(typeindex=3,HE!AA31,IF(typeindex=4,HL!AA31,IF(typeindex=5,UPE!AA31,"oops"))))))</f>
        <v>0</v>
      </c>
      <c r="Z31" s="42" t="n">
        <f aca="false">IF(typeindex=6,Equalangles!V31,IF(typeindex=7,Unequalangles!AB31,1))</f>
        <v>1</v>
      </c>
      <c r="AA31" s="42" t="n">
        <f aca="false">IF(typeindex=6,Equalangles!X31,IF(typeindex=7,Unequalangles!AD31,1))</f>
        <v>1</v>
      </c>
      <c r="AB31" s="42" t="n">
        <f aca="false">IF(typeindex=99,#REF!,IF(typeindex=1,(IPE!AE32/1000),IF(typeindex=2,(HD!AE31/1000),IF(typeindex=3,(HE!AE31/1000),IF(typeindex=4,(HL!AE31/1000),IF(typeindex=5,(UPE!AE31/1000),1))))))</f>
        <v>0</v>
      </c>
      <c r="AC31" s="42" t="n">
        <f aca="false">IF(typeindex=99,#REF!,IF(typeindex=1,IPE!AD32,IF(typeindex=2,HD!AD31,IF(typeindex=3,HE!AD31,IF(typeindex=4,HL!AD31,IF(typeindex=5,UPE!AD31,IF(typeindex=6,Equalangles!AT31,IF(typeindex=7,Unequalangles!BE31,1))))))))</f>
        <v>0</v>
      </c>
      <c r="AD31" s="42" t="n">
        <f aca="false">IF(typeindex=99,#REF!,IF(typeindex=1,IPE!I32,IF(typeindex=2,HD!I31,IF(typeindex=3,HE!I31,IF(typeindex=4,HL!I31,IF(typeindex=5,UPE!I31,IF(typeindex=6,Equalangles!H31,IF(typeindex=7,Unequalangles!I31))))))))</f>
        <v>0</v>
      </c>
    </row>
    <row r="32" customFormat="false" ht="12.75" hidden="false" customHeight="false" outlineLevel="0" collapsed="false">
      <c r="A32" s="1" t="n">
        <v>26</v>
      </c>
      <c r="B32" s="42" t="n">
        <f aca="false">IF(typeindex=99,#REF!,IF(typeindex=1,IPE!B33,IF(typeindex=2,HD!B32,IF(typeindex=3,HE!B32,IF(typeindex=4,HL!B32,IF(typeindex=5,UPE!B32,IF(typeindex=6,Equalangles!P32,Unequalangles!S32)))))))</f>
        <v>0</v>
      </c>
      <c r="C32" s="42" t="n">
        <f aca="false">IF(typeindex=99,#REF!,IF(typeindex=1,IPE!C33,IF(typeindex=2,HD!C32,IF(typeindex=3,HE!C32,IF(typeindex=4,HL!C32,IF(typeindex=5,UPE!C32,IF(typeindex=6,Equalangles!C32,Unequalangles!C32)))))))</f>
        <v>0</v>
      </c>
      <c r="D32" s="42" t="n">
        <f aca="false">IF(typeindex=99,#REF!,IF(typeindex=1,IPE!D33,IF(typeindex=2,HD!D32,IF(typeindex=3,HE!D32,IF(typeindex=4,HL!D32,IF(typeindex=5,UPE!D32,IF(typeindex=6,Equalangles!D32,Unequalangles!D32)))))))</f>
        <v>0</v>
      </c>
      <c r="E32" s="42" t="n">
        <f aca="false">IF(typeindex=99,#REF!,IF(typeindex=1,IPE!E33,IF(typeindex=2,HD!E32,IF(typeindex=3,HE!E32,IF(typeindex=4,HL!E32,IF(typeindex=5,UPE!E32,IF(typeindex=6,Equalangles!D32,IF(typeindex=7,Unequalangles!E32))))))))</f>
        <v>0</v>
      </c>
      <c r="F32" s="42" t="n">
        <f aca="false">IF(typeindex=99,#REF!,IF(typeindex=1,IPE!F33,IF(typeindex=2,HD!F32,IF(typeindex=3,HE!F32,IF(typeindex=4,HL!F32,IF(typeindex=5,UPE!F32,IF(typeindex=6,Equalangles!E32,IF(typeindex=7,Unequalangles!F32))))))))</f>
        <v>0</v>
      </c>
      <c r="G32" s="42" t="n">
        <f aca="false">IF(typeindex=99,#REF!,IF(typeindex=1,IPE!G33,IF(typeindex=2,HD!G32,IF(typeindex=3,HE!G32,IF(typeindex=4,HL!G32,IF(typeindex=5,UPE!G32,IF(typeindex=6,Equalangles!E32,IF(typeindex=7,Unequalangles!F32))))))))</f>
        <v>0</v>
      </c>
      <c r="H32" s="42" t="n">
        <f aca="false">IF(typeindex=99,#REF!,IF(typeindex=1,IPE!H33,IF(typeindex=2,HD!H32,IF(typeindex=3,HE!H32,IF(typeindex=4,HL!H32,IF(typeindex=5,UPE!H32,IF(typeindex=6,Equalangles!F32,IF(typeindex=7,Unequalangles!G32))))))))</f>
        <v>0</v>
      </c>
      <c r="I32" s="42" t="n">
        <f aca="false">IF(typeindex=99,#REF!,IF(typeindex=1,IPE!K33,IF(typeindex=2,HD!K32,IF(typeindex=3,HE!K32,IF(typeindex=4,HL!K32,IF(typeindex=5,UPE!K32,"oops"))))))</f>
        <v>0</v>
      </c>
      <c r="L32" s="42" t="n">
        <f aca="false">IF(typeindex=5,10*UPE!AG32,"oops")</f>
        <v>0</v>
      </c>
      <c r="O32" s="42" t="n">
        <f aca="false">IF(typeindex=5,UPE!AF32,IF(typeindex=6,Equalangles!I32,IF(typeindex=7,Unequalangles!K32,1)))</f>
        <v>0</v>
      </c>
      <c r="P32" s="42" t="n">
        <f aca="false">IF(typeindex=5,1,IF(typeindex=6,Equalangles!I32,IF(typeindex=7,Unequalangles!J32,1)))</f>
        <v>1</v>
      </c>
      <c r="Q32" s="42" t="n">
        <f aca="false">IF(typeindex=7,Unequalangles!AF32,1)</f>
        <v>1</v>
      </c>
      <c r="R32" s="42" t="n">
        <f aca="false">IF(typeindex=99,#REF!,IF(typeindex=1,IPE!T33,IF(typeindex=2,HD!T32,IF(typeindex=3,HE!T32,IF(typeindex=4,HL!T32,IF(typeindex=5,UPE!T32,IF(typeindex=6,Equalangles!W32,IF(typeindex=7,Unequalangles!AC32))))))))</f>
        <v>0</v>
      </c>
      <c r="S32" s="42" t="n">
        <f aca="false">IF(typeindex=99,#REF!,IF(typeindex=1,IPE!Y33,IF(typeindex=2,HD!Y32,IF(typeindex=3,HE!Y32,IF(typeindex=4,HL!Y32,IF(typeindex=5,UPE!Y32,IF(typeindex=6,Equalangles!U32,IF(typeindex=7,Unequalangles!AA32))))))))</f>
        <v>0</v>
      </c>
      <c r="T32" s="42" t="n">
        <f aca="false">IF(typeindex=99,#REF!,IF(typeindex=1,IPE!W33,IF(typeindex=2,HD!W32,IF(typeindex=3,HE!W32,IF(typeindex=4,HL!W32,IF(typeindex=5,UPE!W32,IF(typeindex=6,Equalangles!T32,IF(typeindex=7,Unequalangles!W32))))))))</f>
        <v>0</v>
      </c>
      <c r="U32" s="42" t="n">
        <f aca="false">IF(typeindex=99,#REF!,IF(typeindex=1,IPE!AB33,IF(typeindex=2,HD!AB32,IF(typeindex=3,HE!AB32,IF(typeindex=4,HL!AB32,IF(typeindex=5,UPE!AB32,IF(typeindex=6,Equalangles!T32,IF(typeindex=7,Unequalangles!Z32))))))))</f>
        <v>0</v>
      </c>
      <c r="V32" s="42" t="n">
        <f aca="false">IF(typeindex=99,#REF!,IF(typeindex=1,IPE!U33,IF(typeindex=2,HD!U32,IF(typeindex=3,HE!U32,IF(typeindex=4,HL!U32,IF(typeindex=5,UPE!U32,IF(typeindex=6,Equalangles!S32,IF(typeindex=7,Unequalangles!V32))))))))</f>
        <v>0</v>
      </c>
      <c r="W32" s="42" t="n">
        <f aca="false">IF(typeindex=99,#REF!,IF(typeindex=1,IPE!Z33,IF(typeindex=2,HD!Z32,IF(typeindex=3,HE!Z32,IF(typeindex=4,HL!Z32,IF(typeindex=5,UPE!Z32,IF(typeindex=6,Equalangles!T32,IF(typeindex=7,Unequalangles!Y32))))))))</f>
        <v>0</v>
      </c>
      <c r="X32" s="42" t="n">
        <f aca="false">IF(typeindex=99,#REF!,IF(typeindex=1,IPE!V33,IF(typeindex=2,HD!V32,IF(typeindex=3,HE!V32,IF(typeindex=4,HL!V32,IF(typeindex=5,UPE!V32,"oops"))))))</f>
        <v>0</v>
      </c>
      <c r="Y32" s="42" t="n">
        <f aca="false">IF(typeindex=99,#REF!,IF(typeindex=1,IPE!AA33,IF(typeindex=2,HD!AA32,IF(typeindex=3,HE!AA32,IF(typeindex=4,HL!AA32,IF(typeindex=5,UPE!AA32,"oops"))))))</f>
        <v>0</v>
      </c>
      <c r="Z32" s="42" t="n">
        <f aca="false">IF(typeindex=6,Equalangles!V32,IF(typeindex=7,Unequalangles!AB32,1))</f>
        <v>1</v>
      </c>
      <c r="AA32" s="42" t="n">
        <f aca="false">IF(typeindex=6,Equalangles!X32,IF(typeindex=7,Unequalangles!AD32,1))</f>
        <v>1</v>
      </c>
      <c r="AB32" s="42" t="n">
        <f aca="false">IF(typeindex=99,#REF!,IF(typeindex=1,(IPE!AE33/1000),IF(typeindex=2,(HD!AE32/1000),IF(typeindex=3,(HE!AE32/1000),IF(typeindex=4,(HL!AE32/1000),IF(typeindex=5,(UPE!AE32/1000),1))))))</f>
        <v>0</v>
      </c>
      <c r="AC32" s="42" t="n">
        <f aca="false">IF(typeindex=99,#REF!,IF(typeindex=1,IPE!AD33,IF(typeindex=2,HD!AD32,IF(typeindex=3,HE!AD32,IF(typeindex=4,HL!AD32,IF(typeindex=5,UPE!AD32,IF(typeindex=6,Equalangles!AT32,IF(typeindex=7,Unequalangles!BE32,1))))))))</f>
        <v>0</v>
      </c>
      <c r="AD32" s="42" t="n">
        <f aca="false">IF(typeindex=99,#REF!,IF(typeindex=1,IPE!I33,IF(typeindex=2,HD!I32,IF(typeindex=3,HE!I32,IF(typeindex=4,HL!I32,IF(typeindex=5,UPE!I32,IF(typeindex=6,Equalangles!H32,IF(typeindex=7,Unequalangles!I32))))))))</f>
        <v>0</v>
      </c>
    </row>
    <row r="33" customFormat="false" ht="12.75" hidden="false" customHeight="false" outlineLevel="0" collapsed="false">
      <c r="A33" s="31" t="n">
        <v>27</v>
      </c>
      <c r="B33" s="42" t="n">
        <f aca="false">IF(typeindex=99,#REF!,IF(typeindex=1,IPE!B34,IF(typeindex=2,HD!B33,IF(typeindex=3,HE!B33,IF(typeindex=4,HL!B33,IF(typeindex=5,UPE!B33,IF(typeindex=6,Equalangles!P33,Unequalangles!S33)))))))</f>
        <v>0</v>
      </c>
      <c r="C33" s="42" t="n">
        <f aca="false">IF(typeindex=99,#REF!,IF(typeindex=1,IPE!C34,IF(typeindex=2,HD!C33,IF(typeindex=3,HE!C33,IF(typeindex=4,HL!C33,IF(typeindex=5,UPE!C33,IF(typeindex=6,Equalangles!C33,Unequalangles!C33)))))))</f>
        <v>0</v>
      </c>
      <c r="D33" s="42" t="n">
        <f aca="false">IF(typeindex=99,#REF!,IF(typeindex=1,IPE!D34,IF(typeindex=2,HD!D33,IF(typeindex=3,HE!D33,IF(typeindex=4,HL!D33,IF(typeindex=5,UPE!D33,IF(typeindex=6,Equalangles!D33,Unequalangles!D33)))))))</f>
        <v>0</v>
      </c>
      <c r="E33" s="42" t="n">
        <f aca="false">IF(typeindex=99,#REF!,IF(typeindex=1,IPE!E34,IF(typeindex=2,HD!E33,IF(typeindex=3,HE!E33,IF(typeindex=4,HL!E33,IF(typeindex=5,UPE!E33,IF(typeindex=6,Equalangles!D33,IF(typeindex=7,Unequalangles!E33))))))))</f>
        <v>0</v>
      </c>
      <c r="F33" s="42" t="n">
        <f aca="false">IF(typeindex=99,#REF!,IF(typeindex=1,IPE!F34,IF(typeindex=2,HD!F33,IF(typeindex=3,HE!F33,IF(typeindex=4,HL!F33,IF(typeindex=5,UPE!F33,IF(typeindex=6,Equalangles!E33,IF(typeindex=7,Unequalangles!F33))))))))</f>
        <v>0</v>
      </c>
      <c r="G33" s="42" t="n">
        <f aca="false">IF(typeindex=99,#REF!,IF(typeindex=1,IPE!G34,IF(typeindex=2,HD!G33,IF(typeindex=3,HE!G33,IF(typeindex=4,HL!G33,IF(typeindex=5,UPE!G33,IF(typeindex=6,Equalangles!E33,IF(typeindex=7,Unequalangles!F33))))))))</f>
        <v>0</v>
      </c>
      <c r="H33" s="42" t="n">
        <f aca="false">IF(typeindex=99,#REF!,IF(typeindex=1,IPE!H34,IF(typeindex=2,HD!H33,IF(typeindex=3,HE!H33,IF(typeindex=4,HL!H33,IF(typeindex=5,UPE!H33,IF(typeindex=6,Equalangles!F33,IF(typeindex=7,Unequalangles!G33))))))))</f>
        <v>0</v>
      </c>
      <c r="I33" s="42" t="n">
        <f aca="false">IF(typeindex=99,#REF!,IF(typeindex=1,IPE!K34,IF(typeindex=2,HD!K33,IF(typeindex=3,HE!K33,IF(typeindex=4,HL!K33,IF(typeindex=5,UPE!K33,"oops"))))))</f>
        <v>0</v>
      </c>
      <c r="L33" s="42" t="n">
        <f aca="false">IF(typeindex=5,10*UPE!AG33,"oops")</f>
        <v>0</v>
      </c>
      <c r="O33" s="42" t="n">
        <f aca="false">IF(typeindex=5,UPE!AF33,IF(typeindex=6,Equalangles!I33,IF(typeindex=7,Unequalangles!K33,1)))</f>
        <v>0</v>
      </c>
      <c r="P33" s="42" t="n">
        <f aca="false">IF(typeindex=5,1,IF(typeindex=6,Equalangles!I33,IF(typeindex=7,Unequalangles!J33,1)))</f>
        <v>1</v>
      </c>
      <c r="Q33" s="42" t="n">
        <f aca="false">IF(typeindex=7,Unequalangles!AF33,1)</f>
        <v>1</v>
      </c>
      <c r="R33" s="42" t="n">
        <f aca="false">IF(typeindex=99,#REF!,IF(typeindex=1,IPE!T34,IF(typeindex=2,HD!T33,IF(typeindex=3,HE!T33,IF(typeindex=4,HL!T33,IF(typeindex=5,UPE!T33,IF(typeindex=6,Equalangles!W33,IF(typeindex=7,Unequalangles!AC33))))))))</f>
        <v>0</v>
      </c>
      <c r="S33" s="42" t="n">
        <f aca="false">IF(typeindex=99,#REF!,IF(typeindex=1,IPE!Y34,IF(typeindex=2,HD!Y33,IF(typeindex=3,HE!Y33,IF(typeindex=4,HL!Y33,IF(typeindex=5,UPE!Y33,IF(typeindex=6,Equalangles!U33,IF(typeindex=7,Unequalangles!AA33))))))))</f>
        <v>0</v>
      </c>
      <c r="T33" s="42" t="n">
        <f aca="false">IF(typeindex=99,#REF!,IF(typeindex=1,IPE!W34,IF(typeindex=2,HD!W33,IF(typeindex=3,HE!W33,IF(typeindex=4,HL!W33,IF(typeindex=5,UPE!W33,IF(typeindex=6,Equalangles!T33,IF(typeindex=7,Unequalangles!W33))))))))</f>
        <v>0</v>
      </c>
      <c r="U33" s="42" t="n">
        <f aca="false">IF(typeindex=99,#REF!,IF(typeindex=1,IPE!AB34,IF(typeindex=2,HD!AB33,IF(typeindex=3,HE!AB33,IF(typeindex=4,HL!AB33,IF(typeindex=5,UPE!AB33,IF(typeindex=6,Equalangles!T33,IF(typeindex=7,Unequalangles!Z33))))))))</f>
        <v>0</v>
      </c>
      <c r="V33" s="42" t="n">
        <f aca="false">IF(typeindex=99,#REF!,IF(typeindex=1,IPE!U34,IF(typeindex=2,HD!U33,IF(typeindex=3,HE!U33,IF(typeindex=4,HL!U33,IF(typeindex=5,UPE!U33,IF(typeindex=6,Equalangles!S33,IF(typeindex=7,Unequalangles!V33))))))))</f>
        <v>0</v>
      </c>
      <c r="W33" s="42" t="n">
        <f aca="false">IF(typeindex=99,#REF!,IF(typeindex=1,IPE!Z34,IF(typeindex=2,HD!Z33,IF(typeindex=3,HE!Z33,IF(typeindex=4,HL!Z33,IF(typeindex=5,UPE!Z33,IF(typeindex=6,Equalangles!T33,IF(typeindex=7,Unequalangles!Y33))))))))</f>
        <v>0</v>
      </c>
      <c r="X33" s="42" t="n">
        <f aca="false">IF(typeindex=99,#REF!,IF(typeindex=1,IPE!V34,IF(typeindex=2,HD!V33,IF(typeindex=3,HE!V33,IF(typeindex=4,HL!V33,IF(typeindex=5,UPE!V33,"oops"))))))</f>
        <v>0</v>
      </c>
      <c r="Y33" s="42" t="n">
        <f aca="false">IF(typeindex=99,#REF!,IF(typeindex=1,IPE!AA34,IF(typeindex=2,HD!AA33,IF(typeindex=3,HE!AA33,IF(typeindex=4,HL!AA33,IF(typeindex=5,UPE!AA33,"oops"))))))</f>
        <v>0</v>
      </c>
      <c r="Z33" s="42" t="n">
        <f aca="false">IF(typeindex=6,Equalangles!V33,IF(typeindex=7,Unequalangles!AB33,1))</f>
        <v>1</v>
      </c>
      <c r="AA33" s="42" t="n">
        <f aca="false">IF(typeindex=6,Equalangles!X33,IF(typeindex=7,Unequalangles!AD33,1))</f>
        <v>1</v>
      </c>
      <c r="AB33" s="42" t="n">
        <f aca="false">IF(typeindex=99,#REF!,IF(typeindex=1,(IPE!AE34/1000),IF(typeindex=2,(HD!AE33/1000),IF(typeindex=3,(HE!AE33/1000),IF(typeindex=4,(HL!AE33/1000),IF(typeindex=5,(UPE!AE33/1000),1))))))</f>
        <v>0</v>
      </c>
      <c r="AC33" s="42" t="n">
        <f aca="false">IF(typeindex=99,#REF!,IF(typeindex=1,IPE!AD34,IF(typeindex=2,HD!AD33,IF(typeindex=3,HE!AD33,IF(typeindex=4,HL!AD33,IF(typeindex=5,UPE!AD33,IF(typeindex=6,Equalangles!AT33,IF(typeindex=7,Unequalangles!BE33,1))))))))</f>
        <v>0</v>
      </c>
      <c r="AD33" s="42" t="n">
        <f aca="false">IF(typeindex=99,#REF!,IF(typeindex=1,IPE!I34,IF(typeindex=2,HD!I33,IF(typeindex=3,HE!I33,IF(typeindex=4,HL!I33,IF(typeindex=5,UPE!I33,IF(typeindex=6,Equalangles!H33,IF(typeindex=7,Unequalangles!I33))))))))</f>
        <v>0</v>
      </c>
    </row>
    <row r="34" customFormat="false" ht="12.75" hidden="false" customHeight="false" outlineLevel="0" collapsed="false">
      <c r="A34" s="1" t="n">
        <v>28</v>
      </c>
      <c r="B34" s="42" t="n">
        <f aca="false">IF(typeindex=99,#REF!,IF(typeindex=1,IPE!B35,IF(typeindex=2,HD!B34,IF(typeindex=3,HE!B34,IF(typeindex=4,HL!B34,IF(typeindex=5,UPE!B34,IF(typeindex=6,Equalangles!P34,Unequalangles!S34)))))))</f>
        <v>0</v>
      </c>
      <c r="C34" s="42" t="n">
        <f aca="false">IF(typeindex=99,#REF!,IF(typeindex=1,IPE!C35,IF(typeindex=2,HD!C34,IF(typeindex=3,HE!C34,IF(typeindex=4,HL!C34,IF(typeindex=5,UPE!C34,IF(typeindex=6,Equalangles!C34,Unequalangles!C34)))))))</f>
        <v>0</v>
      </c>
      <c r="D34" s="42" t="n">
        <f aca="false">IF(typeindex=99,#REF!,IF(typeindex=1,IPE!D35,IF(typeindex=2,HD!D34,IF(typeindex=3,HE!D34,IF(typeindex=4,HL!D34,IF(typeindex=5,UPE!D34,IF(typeindex=6,Equalangles!D34,Unequalangles!D34)))))))</f>
        <v>0</v>
      </c>
      <c r="E34" s="42" t="n">
        <f aca="false">IF(typeindex=99,#REF!,IF(typeindex=1,IPE!E35,IF(typeindex=2,HD!E34,IF(typeindex=3,HE!E34,IF(typeindex=4,HL!E34,IF(typeindex=5,UPE!E34,IF(typeindex=6,Equalangles!D34,IF(typeindex=7,Unequalangles!E34))))))))</f>
        <v>0</v>
      </c>
      <c r="F34" s="42" t="n">
        <f aca="false">IF(typeindex=99,#REF!,IF(typeindex=1,IPE!F35,IF(typeindex=2,HD!F34,IF(typeindex=3,HE!F34,IF(typeindex=4,HL!F34,IF(typeindex=5,UPE!F34,IF(typeindex=6,Equalangles!E34,IF(typeindex=7,Unequalangles!F34))))))))</f>
        <v>0</v>
      </c>
      <c r="G34" s="42" t="n">
        <f aca="false">IF(typeindex=99,#REF!,IF(typeindex=1,IPE!G35,IF(typeindex=2,HD!G34,IF(typeindex=3,HE!G34,IF(typeindex=4,HL!G34,IF(typeindex=5,UPE!G34,IF(typeindex=6,Equalangles!E34,IF(typeindex=7,Unequalangles!F34))))))))</f>
        <v>0</v>
      </c>
      <c r="H34" s="42" t="n">
        <f aca="false">IF(typeindex=99,#REF!,IF(typeindex=1,IPE!H35,IF(typeindex=2,HD!H34,IF(typeindex=3,HE!H34,IF(typeindex=4,HL!H34,IF(typeindex=5,UPE!H34,IF(typeindex=6,Equalangles!F34,IF(typeindex=7,Unequalangles!G34))))))))</f>
        <v>0</v>
      </c>
      <c r="I34" s="42" t="n">
        <f aca="false">IF(typeindex=99,#REF!,IF(typeindex=1,IPE!K35,IF(typeindex=2,HD!K34,IF(typeindex=3,HE!K34,IF(typeindex=4,HL!K34,IF(typeindex=5,UPE!K34,"oops"))))))</f>
        <v>0</v>
      </c>
      <c r="L34" s="42" t="n">
        <f aca="false">IF(typeindex=5,10*UPE!AG34,"oops")</f>
        <v>0</v>
      </c>
      <c r="O34" s="42" t="n">
        <f aca="false">IF(typeindex=5,UPE!AF34,IF(typeindex=6,Equalangles!I34,IF(typeindex=7,Unequalangles!K34,1)))</f>
        <v>0</v>
      </c>
      <c r="P34" s="42" t="n">
        <f aca="false">IF(typeindex=5,1,IF(typeindex=6,Equalangles!I34,IF(typeindex=7,Unequalangles!J34,1)))</f>
        <v>1</v>
      </c>
      <c r="Q34" s="42" t="n">
        <f aca="false">IF(typeindex=7,Unequalangles!AF34,1)</f>
        <v>1</v>
      </c>
      <c r="R34" s="42" t="n">
        <f aca="false">IF(typeindex=99,#REF!,IF(typeindex=1,IPE!T35,IF(typeindex=2,HD!T34,IF(typeindex=3,HE!T34,IF(typeindex=4,HL!T34,IF(typeindex=5,UPE!T34,IF(typeindex=6,Equalangles!W34,IF(typeindex=7,Unequalangles!AC34))))))))</f>
        <v>0</v>
      </c>
      <c r="S34" s="42" t="n">
        <f aca="false">IF(typeindex=99,#REF!,IF(typeindex=1,IPE!Y35,IF(typeindex=2,HD!Y34,IF(typeindex=3,HE!Y34,IF(typeindex=4,HL!Y34,IF(typeindex=5,UPE!Y34,IF(typeindex=6,Equalangles!U34,IF(typeindex=7,Unequalangles!AA34))))))))</f>
        <v>0</v>
      </c>
      <c r="T34" s="42" t="n">
        <f aca="false">IF(typeindex=99,#REF!,IF(typeindex=1,IPE!W35,IF(typeindex=2,HD!W34,IF(typeindex=3,HE!W34,IF(typeindex=4,HL!W34,IF(typeindex=5,UPE!W34,IF(typeindex=6,Equalangles!T34,IF(typeindex=7,Unequalangles!W34))))))))</f>
        <v>0</v>
      </c>
      <c r="U34" s="42" t="n">
        <f aca="false">IF(typeindex=99,#REF!,IF(typeindex=1,IPE!AB35,IF(typeindex=2,HD!AB34,IF(typeindex=3,HE!AB34,IF(typeindex=4,HL!AB34,IF(typeindex=5,UPE!AB34,IF(typeindex=6,Equalangles!T34,IF(typeindex=7,Unequalangles!Z34))))))))</f>
        <v>0</v>
      </c>
      <c r="V34" s="42" t="n">
        <f aca="false">IF(typeindex=99,#REF!,IF(typeindex=1,IPE!U35,IF(typeindex=2,HD!U34,IF(typeindex=3,HE!U34,IF(typeindex=4,HL!U34,IF(typeindex=5,UPE!U34,IF(typeindex=6,Equalangles!S34,IF(typeindex=7,Unequalangles!V34))))))))</f>
        <v>0</v>
      </c>
      <c r="W34" s="42" t="n">
        <f aca="false">IF(typeindex=99,#REF!,IF(typeindex=1,IPE!Z35,IF(typeindex=2,HD!Z34,IF(typeindex=3,HE!Z34,IF(typeindex=4,HL!Z34,IF(typeindex=5,UPE!Z34,IF(typeindex=6,Equalangles!T34,IF(typeindex=7,Unequalangles!Y34))))))))</f>
        <v>0</v>
      </c>
      <c r="X34" s="42" t="n">
        <f aca="false">IF(typeindex=99,#REF!,IF(typeindex=1,IPE!V35,IF(typeindex=2,HD!V34,IF(typeindex=3,HE!V34,IF(typeindex=4,HL!V34,IF(typeindex=5,UPE!V34,"oops"))))))</f>
        <v>0</v>
      </c>
      <c r="Y34" s="42" t="n">
        <f aca="false">IF(typeindex=99,#REF!,IF(typeindex=1,IPE!AA35,IF(typeindex=2,HD!AA34,IF(typeindex=3,HE!AA34,IF(typeindex=4,HL!AA34,IF(typeindex=5,UPE!AA34,"oops"))))))</f>
        <v>0</v>
      </c>
      <c r="Z34" s="42" t="n">
        <f aca="false">IF(typeindex=6,Equalangles!V34,IF(typeindex=7,Unequalangles!AB34,1))</f>
        <v>1</v>
      </c>
      <c r="AA34" s="42" t="n">
        <f aca="false">IF(typeindex=6,Equalangles!X34,IF(typeindex=7,Unequalangles!AD34,1))</f>
        <v>1</v>
      </c>
      <c r="AB34" s="42" t="n">
        <f aca="false">IF(typeindex=99,#REF!,IF(typeindex=1,(IPE!AE35/1000),IF(typeindex=2,(HD!AE34/1000),IF(typeindex=3,(HE!AE34/1000),IF(typeindex=4,(HL!AE34/1000),IF(typeindex=5,(UPE!AE34/1000),1))))))</f>
        <v>0</v>
      </c>
      <c r="AC34" s="42" t="n">
        <f aca="false">IF(typeindex=99,#REF!,IF(typeindex=1,IPE!AD35,IF(typeindex=2,HD!AD34,IF(typeindex=3,HE!AD34,IF(typeindex=4,HL!AD34,IF(typeindex=5,UPE!AD34,IF(typeindex=6,Equalangles!AT34,IF(typeindex=7,Unequalangles!BE34,1))))))))</f>
        <v>0</v>
      </c>
      <c r="AD34" s="42" t="n">
        <f aca="false">IF(typeindex=99,#REF!,IF(typeindex=1,IPE!I35,IF(typeindex=2,HD!I34,IF(typeindex=3,HE!I34,IF(typeindex=4,HL!I34,IF(typeindex=5,UPE!I34,IF(typeindex=6,Equalangles!H34,IF(typeindex=7,Unequalangles!I34))))))))</f>
        <v>0</v>
      </c>
    </row>
    <row r="35" customFormat="false" ht="12.75" hidden="false" customHeight="false" outlineLevel="0" collapsed="false">
      <c r="A35" s="31" t="n">
        <v>29</v>
      </c>
      <c r="B35" s="42" t="n">
        <f aca="false">IF(typeindex=99,#REF!,IF(typeindex=1,IPE!B36,IF(typeindex=2,HD!B35,IF(typeindex=3,HE!B35,IF(typeindex=4,HL!B35,IF(typeindex=5,UPE!B35,IF(typeindex=6,Equalangles!P35,Unequalangles!S35)))))))</f>
        <v>0</v>
      </c>
      <c r="C35" s="42" t="n">
        <f aca="false">IF(typeindex=99,#REF!,IF(typeindex=1,IPE!C36,IF(typeindex=2,HD!C35,IF(typeindex=3,HE!C35,IF(typeindex=4,HL!C35,IF(typeindex=5,UPE!C35,IF(typeindex=6,Equalangles!C35,Unequalangles!C35)))))))</f>
        <v>0</v>
      </c>
      <c r="D35" s="42" t="n">
        <f aca="false">IF(typeindex=99,#REF!,IF(typeindex=1,IPE!D36,IF(typeindex=2,HD!D35,IF(typeindex=3,HE!D35,IF(typeindex=4,HL!D35,IF(typeindex=5,UPE!D35,IF(typeindex=6,Equalangles!D35,Unequalangles!D35)))))))</f>
        <v>0</v>
      </c>
      <c r="E35" s="42" t="n">
        <f aca="false">IF(typeindex=99,#REF!,IF(typeindex=1,IPE!E36,IF(typeindex=2,HD!E35,IF(typeindex=3,HE!E35,IF(typeindex=4,HL!E35,IF(typeindex=5,UPE!E35,IF(typeindex=6,Equalangles!D35,IF(typeindex=7,Unequalangles!E35))))))))</f>
        <v>0</v>
      </c>
      <c r="F35" s="42" t="n">
        <f aca="false">IF(typeindex=99,#REF!,IF(typeindex=1,IPE!F36,IF(typeindex=2,HD!F35,IF(typeindex=3,HE!F35,IF(typeindex=4,HL!F35,IF(typeindex=5,UPE!F35,IF(typeindex=6,Equalangles!E35,IF(typeindex=7,Unequalangles!F35))))))))</f>
        <v>0</v>
      </c>
      <c r="G35" s="42" t="n">
        <f aca="false">IF(typeindex=99,#REF!,IF(typeindex=1,IPE!G36,IF(typeindex=2,HD!G35,IF(typeindex=3,HE!G35,IF(typeindex=4,HL!G35,IF(typeindex=5,UPE!G35,IF(typeindex=6,Equalangles!E35,IF(typeindex=7,Unequalangles!F35))))))))</f>
        <v>0</v>
      </c>
      <c r="H35" s="42" t="n">
        <f aca="false">IF(typeindex=99,#REF!,IF(typeindex=1,IPE!H36,IF(typeindex=2,HD!H35,IF(typeindex=3,HE!H35,IF(typeindex=4,HL!H35,IF(typeindex=5,UPE!H35,IF(typeindex=6,Equalangles!F35,IF(typeindex=7,Unequalangles!G35))))))))</f>
        <v>0</v>
      </c>
      <c r="I35" s="42" t="n">
        <f aca="false">IF(typeindex=99,#REF!,IF(typeindex=1,IPE!K36,IF(typeindex=2,HD!K35,IF(typeindex=3,HE!K35,IF(typeindex=4,HL!K35,IF(typeindex=5,UPE!K35,"oops"))))))</f>
        <v>0</v>
      </c>
      <c r="L35" s="42" t="n">
        <f aca="false">IF(typeindex=5,10*UPE!AG35,"oops")</f>
        <v>0</v>
      </c>
      <c r="O35" s="42" t="n">
        <f aca="false">IF(typeindex=5,UPE!AF35,IF(typeindex=6,Equalangles!I35,IF(typeindex=7,Unequalangles!K35,1)))</f>
        <v>0</v>
      </c>
      <c r="P35" s="42" t="n">
        <f aca="false">IF(typeindex=5,1,IF(typeindex=6,Equalangles!I35,IF(typeindex=7,Unequalangles!J35,1)))</f>
        <v>1</v>
      </c>
      <c r="Q35" s="42" t="n">
        <f aca="false">IF(typeindex=7,Unequalangles!AF35,1)</f>
        <v>1</v>
      </c>
      <c r="R35" s="42" t="n">
        <f aca="false">IF(typeindex=99,#REF!,IF(typeindex=1,IPE!T36,IF(typeindex=2,HD!T35,IF(typeindex=3,HE!T35,IF(typeindex=4,HL!T35,IF(typeindex=5,UPE!T35,IF(typeindex=6,Equalangles!W35,IF(typeindex=7,Unequalangles!AC35))))))))</f>
        <v>0</v>
      </c>
      <c r="S35" s="42" t="n">
        <f aca="false">IF(typeindex=99,#REF!,IF(typeindex=1,IPE!Y36,IF(typeindex=2,HD!Y35,IF(typeindex=3,HE!Y35,IF(typeindex=4,HL!Y35,IF(typeindex=5,UPE!Y35,IF(typeindex=6,Equalangles!U35,IF(typeindex=7,Unequalangles!AA35))))))))</f>
        <v>0</v>
      </c>
      <c r="T35" s="42" t="n">
        <f aca="false">IF(typeindex=99,#REF!,IF(typeindex=1,IPE!W36,IF(typeindex=2,HD!W35,IF(typeindex=3,HE!W35,IF(typeindex=4,HL!W35,IF(typeindex=5,UPE!W35,IF(typeindex=6,Equalangles!T35,IF(typeindex=7,Unequalangles!W35))))))))</f>
        <v>0</v>
      </c>
      <c r="U35" s="42" t="n">
        <f aca="false">IF(typeindex=99,#REF!,IF(typeindex=1,IPE!AB36,IF(typeindex=2,HD!AB35,IF(typeindex=3,HE!AB35,IF(typeindex=4,HL!AB35,IF(typeindex=5,UPE!AB35,IF(typeindex=6,Equalangles!T35,IF(typeindex=7,Unequalangles!Z35))))))))</f>
        <v>0</v>
      </c>
      <c r="V35" s="42" t="n">
        <f aca="false">IF(typeindex=99,#REF!,IF(typeindex=1,IPE!U36,IF(typeindex=2,HD!U35,IF(typeindex=3,HE!U35,IF(typeindex=4,HL!U35,IF(typeindex=5,UPE!U35,IF(typeindex=6,Equalangles!S35,IF(typeindex=7,Unequalangles!V35))))))))</f>
        <v>0</v>
      </c>
      <c r="W35" s="42" t="n">
        <f aca="false">IF(typeindex=99,#REF!,IF(typeindex=1,IPE!Z36,IF(typeindex=2,HD!Z35,IF(typeindex=3,HE!Z35,IF(typeindex=4,HL!Z35,IF(typeindex=5,UPE!Z35,IF(typeindex=6,Equalangles!T35,IF(typeindex=7,Unequalangles!Y35))))))))</f>
        <v>0</v>
      </c>
      <c r="X35" s="42" t="n">
        <f aca="false">IF(typeindex=99,#REF!,IF(typeindex=1,IPE!V36,IF(typeindex=2,HD!V35,IF(typeindex=3,HE!V35,IF(typeindex=4,HL!V35,IF(typeindex=5,UPE!V35,"oops"))))))</f>
        <v>0</v>
      </c>
      <c r="Y35" s="42" t="n">
        <f aca="false">IF(typeindex=99,#REF!,IF(typeindex=1,IPE!AA36,IF(typeindex=2,HD!AA35,IF(typeindex=3,HE!AA35,IF(typeindex=4,HL!AA35,IF(typeindex=5,UPE!AA35,"oops"))))))</f>
        <v>0</v>
      </c>
      <c r="Z35" s="42" t="n">
        <f aca="false">IF(typeindex=6,Equalangles!V35,IF(typeindex=7,Unequalangles!AB35,1))</f>
        <v>1</v>
      </c>
      <c r="AA35" s="42" t="n">
        <f aca="false">IF(typeindex=6,Equalangles!X35,IF(typeindex=7,Unequalangles!AD35,1))</f>
        <v>1</v>
      </c>
      <c r="AB35" s="42" t="n">
        <f aca="false">IF(typeindex=99,#REF!,IF(typeindex=1,(IPE!AE36/1000),IF(typeindex=2,(HD!AE35/1000),IF(typeindex=3,(HE!AE35/1000),IF(typeindex=4,(HL!AE35/1000),IF(typeindex=5,(UPE!AE35/1000),1))))))</f>
        <v>0</v>
      </c>
      <c r="AC35" s="42" t="n">
        <f aca="false">IF(typeindex=99,#REF!,IF(typeindex=1,IPE!AD36,IF(typeindex=2,HD!AD35,IF(typeindex=3,HE!AD35,IF(typeindex=4,HL!AD35,IF(typeindex=5,UPE!AD35,IF(typeindex=6,Equalangles!AT35,IF(typeindex=7,Unequalangles!BE35,1))))))))</f>
        <v>0</v>
      </c>
      <c r="AD35" s="42" t="n">
        <f aca="false">IF(typeindex=99,#REF!,IF(typeindex=1,IPE!I36,IF(typeindex=2,HD!I35,IF(typeindex=3,HE!I35,IF(typeindex=4,HL!I35,IF(typeindex=5,UPE!I35,IF(typeindex=6,Equalangles!H35,IF(typeindex=7,Unequalangles!I35))))))))</f>
        <v>0</v>
      </c>
    </row>
    <row r="36" customFormat="false" ht="12.75" hidden="false" customHeight="false" outlineLevel="0" collapsed="false">
      <c r="A36" s="1" t="n">
        <v>30</v>
      </c>
      <c r="B36" s="42" t="n">
        <f aca="false">IF(typeindex=99,#REF!,IF(typeindex=1,IPE!B37,IF(typeindex=2,HD!B36,IF(typeindex=3,HE!B36,IF(typeindex=4,HL!B36,IF(typeindex=5,UPE!B36,IF(typeindex=6,Equalangles!P36,Unequalangles!S36)))))))</f>
        <v>0</v>
      </c>
      <c r="C36" s="42" t="n">
        <f aca="false">IF(typeindex=99,#REF!,IF(typeindex=1,IPE!C37,IF(typeindex=2,HD!C36,IF(typeindex=3,HE!C36,IF(typeindex=4,HL!C36,IF(typeindex=5,UPE!C36,IF(typeindex=6,Equalangles!C36,Unequalangles!C36)))))))</f>
        <v>0</v>
      </c>
      <c r="D36" s="42" t="n">
        <f aca="false">IF(typeindex=99,#REF!,IF(typeindex=1,IPE!D37,IF(typeindex=2,HD!D36,IF(typeindex=3,HE!D36,IF(typeindex=4,HL!D36,IF(typeindex=5,UPE!D36,IF(typeindex=6,Equalangles!D36,Unequalangles!D36)))))))</f>
        <v>0</v>
      </c>
      <c r="E36" s="42" t="n">
        <f aca="false">IF(typeindex=99,#REF!,IF(typeindex=1,IPE!E37,IF(typeindex=2,HD!E36,IF(typeindex=3,HE!E36,IF(typeindex=4,HL!E36,IF(typeindex=5,UPE!E36,IF(typeindex=6,Equalangles!D36,IF(typeindex=7,Unequalangles!E36))))))))</f>
        <v>0</v>
      </c>
      <c r="F36" s="42" t="n">
        <f aca="false">IF(typeindex=99,#REF!,IF(typeindex=1,IPE!F37,IF(typeindex=2,HD!F36,IF(typeindex=3,HE!F36,IF(typeindex=4,HL!F36,IF(typeindex=5,UPE!F36,IF(typeindex=6,Equalangles!E36,IF(typeindex=7,Unequalangles!F36))))))))</f>
        <v>0</v>
      </c>
      <c r="G36" s="42" t="n">
        <f aca="false">IF(typeindex=99,#REF!,IF(typeindex=1,IPE!G37,IF(typeindex=2,HD!G36,IF(typeindex=3,HE!G36,IF(typeindex=4,HL!G36,IF(typeindex=5,UPE!G36,IF(typeindex=6,Equalangles!E36,IF(typeindex=7,Unequalangles!F36))))))))</f>
        <v>0</v>
      </c>
      <c r="H36" s="42" t="n">
        <f aca="false">IF(typeindex=99,#REF!,IF(typeindex=1,IPE!H37,IF(typeindex=2,HD!H36,IF(typeindex=3,HE!H36,IF(typeindex=4,HL!H36,IF(typeindex=5,UPE!H36,IF(typeindex=6,Equalangles!F36,IF(typeindex=7,Unequalangles!G36))))))))</f>
        <v>0</v>
      </c>
      <c r="I36" s="42" t="n">
        <f aca="false">IF(typeindex=99,#REF!,IF(typeindex=1,IPE!K37,IF(typeindex=2,HD!K36,IF(typeindex=3,HE!K36,IF(typeindex=4,HL!K36,IF(typeindex=5,UPE!K36,"oops"))))))</f>
        <v>0</v>
      </c>
      <c r="L36" s="42" t="n">
        <f aca="false">IF(typeindex=5,10*UPE!AG36,"oops")</f>
        <v>0</v>
      </c>
      <c r="O36" s="42" t="n">
        <f aca="false">IF(typeindex=5,UPE!AF36,IF(typeindex=6,Equalangles!I36,IF(typeindex=7,Unequalangles!K36,1)))</f>
        <v>0</v>
      </c>
      <c r="P36" s="42" t="n">
        <f aca="false">IF(typeindex=5,1,IF(typeindex=6,Equalangles!I36,IF(typeindex=7,Unequalangles!J36,1)))</f>
        <v>1</v>
      </c>
      <c r="Q36" s="42" t="n">
        <f aca="false">IF(typeindex=7,Unequalangles!AF36,1)</f>
        <v>1</v>
      </c>
      <c r="R36" s="42" t="n">
        <f aca="false">IF(typeindex=99,#REF!,IF(typeindex=1,IPE!T37,IF(typeindex=2,HD!T36,IF(typeindex=3,HE!T36,IF(typeindex=4,HL!T36,IF(typeindex=5,UPE!T36,IF(typeindex=6,Equalangles!W36,IF(typeindex=7,Unequalangles!AC36))))))))</f>
        <v>0</v>
      </c>
      <c r="S36" s="42" t="n">
        <f aca="false">IF(typeindex=99,#REF!,IF(typeindex=1,IPE!Y37,IF(typeindex=2,HD!Y36,IF(typeindex=3,HE!Y36,IF(typeindex=4,HL!Y36,IF(typeindex=5,UPE!Y36,IF(typeindex=6,Equalangles!U36,IF(typeindex=7,Unequalangles!AA36))))))))</f>
        <v>0</v>
      </c>
      <c r="T36" s="42" t="n">
        <f aca="false">IF(typeindex=99,#REF!,IF(typeindex=1,IPE!W37,IF(typeindex=2,HD!W36,IF(typeindex=3,HE!W36,IF(typeindex=4,HL!W36,IF(typeindex=5,UPE!W36,IF(typeindex=6,Equalangles!T36,IF(typeindex=7,Unequalangles!W36))))))))</f>
        <v>0</v>
      </c>
      <c r="U36" s="42" t="n">
        <f aca="false">IF(typeindex=99,#REF!,IF(typeindex=1,IPE!AB37,IF(typeindex=2,HD!AB36,IF(typeindex=3,HE!AB36,IF(typeindex=4,HL!AB36,IF(typeindex=5,UPE!AB36,IF(typeindex=6,Equalangles!T36,IF(typeindex=7,Unequalangles!Z36))))))))</f>
        <v>0</v>
      </c>
      <c r="V36" s="42" t="n">
        <f aca="false">IF(typeindex=99,#REF!,IF(typeindex=1,IPE!U37,IF(typeindex=2,HD!U36,IF(typeindex=3,HE!U36,IF(typeindex=4,HL!U36,IF(typeindex=5,UPE!U36,IF(typeindex=6,Equalangles!S36,IF(typeindex=7,Unequalangles!V36))))))))</f>
        <v>0</v>
      </c>
      <c r="W36" s="42" t="n">
        <f aca="false">IF(typeindex=99,#REF!,IF(typeindex=1,IPE!Z37,IF(typeindex=2,HD!Z36,IF(typeindex=3,HE!Z36,IF(typeindex=4,HL!Z36,IF(typeindex=5,UPE!Z36,IF(typeindex=6,Equalangles!T36,IF(typeindex=7,Unequalangles!Y36))))))))</f>
        <v>0</v>
      </c>
      <c r="X36" s="42" t="n">
        <f aca="false">IF(typeindex=99,#REF!,IF(typeindex=1,IPE!V37,IF(typeindex=2,HD!V36,IF(typeindex=3,HE!V36,IF(typeindex=4,HL!V36,IF(typeindex=5,UPE!V36,"oops"))))))</f>
        <v>0</v>
      </c>
      <c r="Y36" s="42" t="n">
        <f aca="false">IF(typeindex=99,#REF!,IF(typeindex=1,IPE!AA37,IF(typeindex=2,HD!AA36,IF(typeindex=3,HE!AA36,IF(typeindex=4,HL!AA36,IF(typeindex=5,UPE!AA36,"oops"))))))</f>
        <v>0</v>
      </c>
      <c r="Z36" s="42" t="n">
        <f aca="false">IF(typeindex=6,Equalangles!V36,IF(typeindex=7,Unequalangles!AB36,1))</f>
        <v>1</v>
      </c>
      <c r="AA36" s="42" t="n">
        <f aca="false">IF(typeindex=6,Equalangles!X36,IF(typeindex=7,Unequalangles!AD36,1))</f>
        <v>1</v>
      </c>
      <c r="AB36" s="42" t="n">
        <f aca="false">IF(typeindex=99,#REF!,IF(typeindex=1,(IPE!AE37/1000),IF(typeindex=2,(HD!AE36/1000),IF(typeindex=3,(HE!AE36/1000),IF(typeindex=4,(HL!AE36/1000),IF(typeindex=5,(UPE!AE36/1000),1))))))</f>
        <v>0</v>
      </c>
      <c r="AC36" s="42" t="n">
        <f aca="false">IF(typeindex=99,#REF!,IF(typeindex=1,IPE!AD37,IF(typeindex=2,HD!AD36,IF(typeindex=3,HE!AD36,IF(typeindex=4,HL!AD36,IF(typeindex=5,UPE!AD36,IF(typeindex=6,Equalangles!AT36,IF(typeindex=7,Unequalangles!BE36,1))))))))</f>
        <v>0</v>
      </c>
      <c r="AD36" s="42" t="n">
        <f aca="false">IF(typeindex=99,#REF!,IF(typeindex=1,IPE!I37,IF(typeindex=2,HD!I36,IF(typeindex=3,HE!I36,IF(typeindex=4,HL!I36,IF(typeindex=5,UPE!I36,IF(typeindex=6,Equalangles!H36,IF(typeindex=7,Unequalangles!I36))))))))</f>
        <v>0</v>
      </c>
    </row>
    <row r="37" customFormat="false" ht="12.75" hidden="false" customHeight="false" outlineLevel="0" collapsed="false">
      <c r="A37" s="31" t="n">
        <v>31</v>
      </c>
      <c r="B37" s="42" t="n">
        <f aca="false">IF(typeindex=99,#REF!,IF(typeindex=1,IPE!B38,IF(typeindex=2,HD!B37,IF(typeindex=3,HE!B37,IF(typeindex=4,HL!B37,IF(typeindex=5,UPE!B37,IF(typeindex=6,Equalangles!P37,Unequalangles!S37)))))))</f>
        <v>0</v>
      </c>
      <c r="C37" s="42" t="n">
        <f aca="false">IF(typeindex=99,#REF!,IF(typeindex=1,IPE!C38,IF(typeindex=2,HD!C37,IF(typeindex=3,HE!C37,IF(typeindex=4,HL!C37,IF(typeindex=5,UPE!C37,IF(typeindex=6,Equalangles!C37,Unequalangles!C37)))))))</f>
        <v>0</v>
      </c>
      <c r="D37" s="42" t="n">
        <f aca="false">IF(typeindex=99,#REF!,IF(typeindex=1,IPE!D38,IF(typeindex=2,HD!D37,IF(typeindex=3,HE!D37,IF(typeindex=4,HL!D37,IF(typeindex=5,UPE!D37,IF(typeindex=6,Equalangles!D37,Unequalangles!D37)))))))</f>
        <v>0</v>
      </c>
      <c r="E37" s="42" t="n">
        <f aca="false">IF(typeindex=99,#REF!,IF(typeindex=1,IPE!E38,IF(typeindex=2,HD!E37,IF(typeindex=3,HE!E37,IF(typeindex=4,HL!E37,IF(typeindex=5,UPE!E37,IF(typeindex=6,Equalangles!D37,IF(typeindex=7,Unequalangles!E37))))))))</f>
        <v>0</v>
      </c>
      <c r="F37" s="42" t="n">
        <f aca="false">IF(typeindex=99,#REF!,IF(typeindex=1,IPE!F38,IF(typeindex=2,HD!F37,IF(typeindex=3,HE!F37,IF(typeindex=4,HL!F37,IF(typeindex=5,UPE!F37,IF(typeindex=6,Equalangles!E37,IF(typeindex=7,Unequalangles!F37))))))))</f>
        <v>0</v>
      </c>
      <c r="G37" s="42" t="n">
        <f aca="false">IF(typeindex=99,#REF!,IF(typeindex=1,IPE!G38,IF(typeindex=2,HD!G37,IF(typeindex=3,HE!G37,IF(typeindex=4,HL!G37,IF(typeindex=5,UPE!G37,IF(typeindex=6,Equalangles!E37,IF(typeindex=7,Unequalangles!F37))))))))</f>
        <v>0</v>
      </c>
      <c r="H37" s="42" t="n">
        <f aca="false">IF(typeindex=99,#REF!,IF(typeindex=1,IPE!H38,IF(typeindex=2,HD!H37,IF(typeindex=3,HE!H37,IF(typeindex=4,HL!H37,IF(typeindex=5,UPE!H37,IF(typeindex=6,Equalangles!F37,IF(typeindex=7,Unequalangles!G37))))))))</f>
        <v>0</v>
      </c>
      <c r="I37" s="42" t="n">
        <f aca="false">IF(typeindex=99,#REF!,IF(typeindex=1,IPE!K38,IF(typeindex=2,HD!K37,IF(typeindex=3,HE!K37,IF(typeindex=4,HL!K37,IF(typeindex=5,UPE!K37,"oops"))))))</f>
        <v>0</v>
      </c>
      <c r="L37" s="42" t="n">
        <f aca="false">IF(typeindex=5,10*UPE!AG37,"oops")</f>
        <v>0</v>
      </c>
      <c r="O37" s="42" t="n">
        <f aca="false">IF(typeindex=5,UPE!AF37,IF(typeindex=6,Equalangles!I37,IF(typeindex=7,Unequalangles!K37,1)))</f>
        <v>0</v>
      </c>
      <c r="P37" s="42" t="n">
        <f aca="false">IF(typeindex=5,1,IF(typeindex=6,Equalangles!I37,IF(typeindex=7,Unequalangles!J37,1)))</f>
        <v>1</v>
      </c>
      <c r="Q37" s="42" t="n">
        <f aca="false">IF(typeindex=7,Unequalangles!AF37,1)</f>
        <v>1</v>
      </c>
      <c r="R37" s="42" t="n">
        <f aca="false">IF(typeindex=99,#REF!,IF(typeindex=1,IPE!T38,IF(typeindex=2,HD!T37,IF(typeindex=3,HE!T37,IF(typeindex=4,HL!T37,IF(typeindex=5,UPE!T37,IF(typeindex=6,Equalangles!W37,IF(typeindex=7,Unequalangles!AC37))))))))</f>
        <v>0</v>
      </c>
      <c r="S37" s="42" t="n">
        <f aca="false">IF(typeindex=99,#REF!,IF(typeindex=1,IPE!Y38,IF(typeindex=2,HD!Y37,IF(typeindex=3,HE!Y37,IF(typeindex=4,HL!Y37,IF(typeindex=5,UPE!Y37,IF(typeindex=6,Equalangles!U37,IF(typeindex=7,Unequalangles!AA37))))))))</f>
        <v>0</v>
      </c>
      <c r="T37" s="42" t="n">
        <f aca="false">IF(typeindex=99,#REF!,IF(typeindex=1,IPE!W38,IF(typeindex=2,HD!W37,IF(typeindex=3,HE!W37,IF(typeindex=4,HL!W37,IF(typeindex=5,UPE!W37,IF(typeindex=6,Equalangles!T37,IF(typeindex=7,Unequalangles!W37))))))))</f>
        <v>0</v>
      </c>
      <c r="U37" s="42" t="n">
        <f aca="false">IF(typeindex=99,#REF!,IF(typeindex=1,IPE!AB38,IF(typeindex=2,HD!AB37,IF(typeindex=3,HE!AB37,IF(typeindex=4,HL!AB37,IF(typeindex=5,UPE!AB37,IF(typeindex=6,Equalangles!T37,IF(typeindex=7,Unequalangles!Z37))))))))</f>
        <v>0</v>
      </c>
      <c r="V37" s="42" t="n">
        <f aca="false">IF(typeindex=99,#REF!,IF(typeindex=1,IPE!U38,IF(typeindex=2,HD!U37,IF(typeindex=3,HE!U37,IF(typeindex=4,HL!U37,IF(typeindex=5,UPE!U37,IF(typeindex=6,Equalangles!S37,IF(typeindex=7,Unequalangles!V37))))))))</f>
        <v>0</v>
      </c>
      <c r="W37" s="42" t="n">
        <f aca="false">IF(typeindex=99,#REF!,IF(typeindex=1,IPE!Z38,IF(typeindex=2,HD!Z37,IF(typeindex=3,HE!Z37,IF(typeindex=4,HL!Z37,IF(typeindex=5,UPE!Z37,IF(typeindex=6,Equalangles!T37,IF(typeindex=7,Unequalangles!Y37))))))))</f>
        <v>0</v>
      </c>
      <c r="X37" s="42" t="n">
        <f aca="false">IF(typeindex=99,#REF!,IF(typeindex=1,IPE!V38,IF(typeindex=2,HD!V37,IF(typeindex=3,HE!V37,IF(typeindex=4,HL!V37,IF(typeindex=5,UPE!V37,"oops"))))))</f>
        <v>0</v>
      </c>
      <c r="Y37" s="42" t="n">
        <f aca="false">IF(typeindex=99,#REF!,IF(typeindex=1,IPE!AA38,IF(typeindex=2,HD!AA37,IF(typeindex=3,HE!AA37,IF(typeindex=4,HL!AA37,IF(typeindex=5,UPE!AA37,"oops"))))))</f>
        <v>0</v>
      </c>
      <c r="Z37" s="42" t="n">
        <f aca="false">IF(typeindex=6,Equalangles!V37,IF(typeindex=7,Unequalangles!AB37,1))</f>
        <v>1</v>
      </c>
      <c r="AA37" s="42" t="n">
        <f aca="false">IF(typeindex=6,Equalangles!X37,IF(typeindex=7,Unequalangles!AD37,1))</f>
        <v>1</v>
      </c>
      <c r="AB37" s="42" t="n">
        <f aca="false">IF(typeindex=99,#REF!,IF(typeindex=1,(IPE!AE38/1000),IF(typeindex=2,(HD!AE37/1000),IF(typeindex=3,(HE!AE37/1000),IF(typeindex=4,(HL!AE37/1000),IF(typeindex=5,(UPE!AE37/1000),1))))))</f>
        <v>0</v>
      </c>
      <c r="AC37" s="42" t="n">
        <f aca="false">IF(typeindex=99,#REF!,IF(typeindex=1,IPE!AD38,IF(typeindex=2,HD!AD37,IF(typeindex=3,HE!AD37,IF(typeindex=4,HL!AD37,IF(typeindex=5,UPE!AD37,IF(typeindex=6,Equalangles!AT37,IF(typeindex=7,Unequalangles!BE37,1))))))))</f>
        <v>0</v>
      </c>
      <c r="AD37" s="42" t="n">
        <f aca="false">IF(typeindex=99,#REF!,IF(typeindex=1,IPE!I38,IF(typeindex=2,HD!I37,IF(typeindex=3,HE!I37,IF(typeindex=4,HL!I37,IF(typeindex=5,UPE!I37,IF(typeindex=6,Equalangles!H37,IF(typeindex=7,Unequalangles!I37))))))))</f>
        <v>0</v>
      </c>
    </row>
    <row r="38" customFormat="false" ht="12.75" hidden="false" customHeight="false" outlineLevel="0" collapsed="false">
      <c r="A38" s="1" t="n">
        <v>32</v>
      </c>
      <c r="B38" s="42" t="n">
        <f aca="false">IF(typeindex=99,#REF!,IF(typeindex=1,IPE!B39,IF(typeindex=2,HD!B38,IF(typeindex=3,HE!B38,IF(typeindex=4,HL!B38,IF(typeindex=5,UPE!B38,IF(typeindex=6,Equalangles!P38,Unequalangles!S38)))))))</f>
        <v>0</v>
      </c>
      <c r="C38" s="42" t="n">
        <f aca="false">IF(typeindex=99,#REF!,IF(typeindex=1,IPE!C39,IF(typeindex=2,HD!C38,IF(typeindex=3,HE!C38,IF(typeindex=4,HL!C38,IF(typeindex=5,UPE!C38,IF(typeindex=6,Equalangles!C38,Unequalangles!C38)))))))</f>
        <v>0</v>
      </c>
      <c r="D38" s="42" t="n">
        <f aca="false">IF(typeindex=99,#REF!,IF(typeindex=1,IPE!D39,IF(typeindex=2,HD!D38,IF(typeindex=3,HE!D38,IF(typeindex=4,HL!D38,IF(typeindex=5,UPE!D38,IF(typeindex=6,Equalangles!D38,Unequalangles!D38)))))))</f>
        <v>0</v>
      </c>
      <c r="E38" s="42" t="n">
        <f aca="false">IF(typeindex=99,#REF!,IF(typeindex=1,IPE!E39,IF(typeindex=2,HD!E38,IF(typeindex=3,HE!E38,IF(typeindex=4,HL!E38,IF(typeindex=5,UPE!E38,IF(typeindex=6,Equalangles!D38,IF(typeindex=7,Unequalangles!E38))))))))</f>
        <v>0</v>
      </c>
      <c r="F38" s="42" t="n">
        <f aca="false">IF(typeindex=99,#REF!,IF(typeindex=1,IPE!F39,IF(typeindex=2,HD!F38,IF(typeindex=3,HE!F38,IF(typeindex=4,HL!F38,IF(typeindex=5,UPE!F38,IF(typeindex=6,Equalangles!E38,IF(typeindex=7,Unequalangles!F38))))))))</f>
        <v>0</v>
      </c>
      <c r="G38" s="42" t="n">
        <f aca="false">IF(typeindex=99,#REF!,IF(typeindex=1,IPE!G39,IF(typeindex=2,HD!G38,IF(typeindex=3,HE!G38,IF(typeindex=4,HL!G38,IF(typeindex=5,UPE!G38,IF(typeindex=6,Equalangles!E38,IF(typeindex=7,Unequalangles!F38))))))))</f>
        <v>0</v>
      </c>
      <c r="H38" s="42" t="n">
        <f aca="false">IF(typeindex=99,#REF!,IF(typeindex=1,IPE!H39,IF(typeindex=2,HD!H38,IF(typeindex=3,HE!H38,IF(typeindex=4,HL!H38,IF(typeindex=5,UPE!H38,IF(typeindex=6,Equalangles!F38,IF(typeindex=7,Unequalangles!G38))))))))</f>
        <v>0</v>
      </c>
      <c r="I38" s="42" t="n">
        <f aca="false">IF(typeindex=99,#REF!,IF(typeindex=1,IPE!K39,IF(typeindex=2,HD!K38,IF(typeindex=3,HE!K38,IF(typeindex=4,HL!K38,IF(typeindex=5,UPE!K38,"oops"))))))</f>
        <v>0</v>
      </c>
      <c r="L38" s="42" t="n">
        <f aca="false">IF(typeindex=5,10*UPE!AG38,"oops")</f>
        <v>0</v>
      </c>
      <c r="O38" s="42" t="n">
        <f aca="false">IF(typeindex=5,UPE!AF38,IF(typeindex=6,Equalangles!I38,IF(typeindex=7,Unequalangles!K38,1)))</f>
        <v>0</v>
      </c>
      <c r="P38" s="42" t="n">
        <f aca="false">IF(typeindex=5,1,IF(typeindex=6,Equalangles!I38,IF(typeindex=7,Unequalangles!J38,1)))</f>
        <v>1</v>
      </c>
      <c r="Q38" s="42" t="n">
        <f aca="false">IF(typeindex=7,Unequalangles!AF38,1)</f>
        <v>1</v>
      </c>
      <c r="R38" s="42" t="n">
        <f aca="false">IF(typeindex=99,#REF!,IF(typeindex=1,IPE!T39,IF(typeindex=2,HD!T38,IF(typeindex=3,HE!T38,IF(typeindex=4,HL!T38,IF(typeindex=5,UPE!T38,IF(typeindex=6,Equalangles!W38,IF(typeindex=7,Unequalangles!AC38))))))))</f>
        <v>0</v>
      </c>
      <c r="S38" s="42" t="n">
        <f aca="false">IF(typeindex=99,#REF!,IF(typeindex=1,IPE!Y39,IF(typeindex=2,HD!Y38,IF(typeindex=3,HE!Y38,IF(typeindex=4,HL!Y38,IF(typeindex=5,UPE!Y38,IF(typeindex=6,Equalangles!U38,IF(typeindex=7,Unequalangles!AA38))))))))</f>
        <v>0</v>
      </c>
      <c r="T38" s="42" t="n">
        <f aca="false">IF(typeindex=99,#REF!,IF(typeindex=1,IPE!W39,IF(typeindex=2,HD!W38,IF(typeindex=3,HE!W38,IF(typeindex=4,HL!W38,IF(typeindex=5,UPE!W38,IF(typeindex=6,Equalangles!T38,IF(typeindex=7,Unequalangles!W38))))))))</f>
        <v>0</v>
      </c>
      <c r="U38" s="42" t="n">
        <f aca="false">IF(typeindex=99,#REF!,IF(typeindex=1,IPE!AB39,IF(typeindex=2,HD!AB38,IF(typeindex=3,HE!AB38,IF(typeindex=4,HL!AB38,IF(typeindex=5,UPE!AB38,IF(typeindex=6,Equalangles!T38,IF(typeindex=7,Unequalangles!Z38))))))))</f>
        <v>0</v>
      </c>
      <c r="V38" s="42" t="n">
        <f aca="false">IF(typeindex=99,#REF!,IF(typeindex=1,IPE!U39,IF(typeindex=2,HD!U38,IF(typeindex=3,HE!U38,IF(typeindex=4,HL!U38,IF(typeindex=5,UPE!U38,IF(typeindex=6,Equalangles!S38,IF(typeindex=7,Unequalangles!V38))))))))</f>
        <v>0</v>
      </c>
      <c r="W38" s="42" t="n">
        <f aca="false">IF(typeindex=99,#REF!,IF(typeindex=1,IPE!Z39,IF(typeindex=2,HD!Z38,IF(typeindex=3,HE!Z38,IF(typeindex=4,HL!Z38,IF(typeindex=5,UPE!Z38,IF(typeindex=6,Equalangles!T38,IF(typeindex=7,Unequalangles!Y38))))))))</f>
        <v>0</v>
      </c>
      <c r="X38" s="42" t="n">
        <f aca="false">IF(typeindex=99,#REF!,IF(typeindex=1,IPE!V39,IF(typeindex=2,HD!V38,IF(typeindex=3,HE!V38,IF(typeindex=4,HL!V38,IF(typeindex=5,UPE!V38,"oops"))))))</f>
        <v>0</v>
      </c>
      <c r="Y38" s="42" t="n">
        <f aca="false">IF(typeindex=99,#REF!,IF(typeindex=1,IPE!AA39,IF(typeindex=2,HD!AA38,IF(typeindex=3,HE!AA38,IF(typeindex=4,HL!AA38,IF(typeindex=5,UPE!AA38,"oops"))))))</f>
        <v>0</v>
      </c>
      <c r="Z38" s="42" t="n">
        <f aca="false">IF(typeindex=6,Equalangles!V38,IF(typeindex=7,Unequalangles!AB38,1))</f>
        <v>1</v>
      </c>
      <c r="AA38" s="42" t="n">
        <f aca="false">IF(typeindex=6,Equalangles!X38,IF(typeindex=7,Unequalangles!AD38,1))</f>
        <v>1</v>
      </c>
      <c r="AB38" s="42" t="n">
        <f aca="false">IF(typeindex=99,#REF!,IF(typeindex=1,(IPE!AE39/1000),IF(typeindex=2,(HD!AE38/1000),IF(typeindex=3,(HE!AE38/1000),IF(typeindex=4,(HL!AE38/1000),IF(typeindex=5,(UPE!AE38/1000),1))))))</f>
        <v>0</v>
      </c>
      <c r="AC38" s="42" t="n">
        <f aca="false">IF(typeindex=99,#REF!,IF(typeindex=1,IPE!AD39,IF(typeindex=2,HD!AD38,IF(typeindex=3,HE!AD38,IF(typeindex=4,HL!AD38,IF(typeindex=5,UPE!AD38,IF(typeindex=6,Equalangles!AT38,IF(typeindex=7,Unequalangles!BE38,1))))))))</f>
        <v>0</v>
      </c>
      <c r="AD38" s="42" t="n">
        <f aca="false">IF(typeindex=99,#REF!,IF(typeindex=1,IPE!I39,IF(typeindex=2,HD!I38,IF(typeindex=3,HE!I38,IF(typeindex=4,HL!I38,IF(typeindex=5,UPE!I38,IF(typeindex=6,Equalangles!H38,IF(typeindex=7,Unequalangles!I38))))))))</f>
        <v>0</v>
      </c>
    </row>
    <row r="39" customFormat="false" ht="12.75" hidden="false" customHeight="false" outlineLevel="0" collapsed="false">
      <c r="A39" s="31" t="n">
        <v>33</v>
      </c>
      <c r="B39" s="42" t="n">
        <f aca="false">IF(typeindex=99,#REF!,IF(typeindex=1,IPE!B40,IF(typeindex=2,HD!B39,IF(typeindex=3,HE!B39,IF(typeindex=4,HL!B39,IF(typeindex=5,UPE!B39,IF(typeindex=6,Equalangles!P39,Unequalangles!S39)))))))</f>
        <v>0</v>
      </c>
      <c r="C39" s="42" t="n">
        <f aca="false">IF(typeindex=99,#REF!,IF(typeindex=1,IPE!C40,IF(typeindex=2,HD!C39,IF(typeindex=3,HE!C39,IF(typeindex=4,HL!C39,IF(typeindex=5,UPE!C39,IF(typeindex=6,Equalangles!C39,Unequalangles!C39)))))))</f>
        <v>0</v>
      </c>
      <c r="D39" s="42" t="n">
        <f aca="false">IF(typeindex=99,#REF!,IF(typeindex=1,IPE!D40,IF(typeindex=2,HD!D39,IF(typeindex=3,HE!D39,IF(typeindex=4,HL!D39,IF(typeindex=5,UPE!D39,IF(typeindex=6,Equalangles!D39,Unequalangles!D39)))))))</f>
        <v>0</v>
      </c>
      <c r="E39" s="42" t="n">
        <f aca="false">IF(typeindex=99,#REF!,IF(typeindex=1,IPE!E40,IF(typeindex=2,HD!E39,IF(typeindex=3,HE!E39,IF(typeindex=4,HL!E39,IF(typeindex=5,UPE!E39,IF(typeindex=6,Equalangles!D39,IF(typeindex=7,Unequalangles!E39))))))))</f>
        <v>0</v>
      </c>
      <c r="F39" s="42" t="n">
        <f aca="false">IF(typeindex=99,#REF!,IF(typeindex=1,IPE!F40,IF(typeindex=2,HD!F39,IF(typeindex=3,HE!F39,IF(typeindex=4,HL!F39,IF(typeindex=5,UPE!F39,IF(typeindex=6,Equalangles!E39,IF(typeindex=7,Unequalangles!F39))))))))</f>
        <v>0</v>
      </c>
      <c r="G39" s="42" t="n">
        <f aca="false">IF(typeindex=99,#REF!,IF(typeindex=1,IPE!G40,IF(typeindex=2,HD!G39,IF(typeindex=3,HE!G39,IF(typeindex=4,HL!G39,IF(typeindex=5,UPE!G39,IF(typeindex=6,Equalangles!E39,IF(typeindex=7,Unequalangles!F39))))))))</f>
        <v>0</v>
      </c>
      <c r="H39" s="42" t="n">
        <f aca="false">IF(typeindex=99,#REF!,IF(typeindex=1,IPE!H40,IF(typeindex=2,HD!H39,IF(typeindex=3,HE!H39,IF(typeindex=4,HL!H39,IF(typeindex=5,UPE!H39,IF(typeindex=6,Equalangles!F39,IF(typeindex=7,Unequalangles!G39))))))))</f>
        <v>0</v>
      </c>
      <c r="I39" s="42" t="n">
        <f aca="false">IF(typeindex=99,#REF!,IF(typeindex=1,IPE!K40,IF(typeindex=2,HD!K39,IF(typeindex=3,HE!K39,IF(typeindex=4,HL!K39,IF(typeindex=5,UPE!K39,"oops"))))))</f>
        <v>0</v>
      </c>
      <c r="L39" s="42" t="n">
        <f aca="false">IF(typeindex=5,10*UPE!AG39,"oops")</f>
        <v>0</v>
      </c>
      <c r="O39" s="42" t="n">
        <f aca="false">IF(typeindex=5,UPE!AF39,IF(typeindex=6,Equalangles!I39,IF(typeindex=7,Unequalangles!K39,1)))</f>
        <v>0</v>
      </c>
      <c r="P39" s="42" t="n">
        <f aca="false">IF(typeindex=5,1,IF(typeindex=6,Equalangles!I39,IF(typeindex=7,Unequalangles!J39,1)))</f>
        <v>1</v>
      </c>
      <c r="Q39" s="42" t="n">
        <f aca="false">IF(typeindex=7,Unequalangles!AF39,1)</f>
        <v>1</v>
      </c>
      <c r="R39" s="42" t="n">
        <f aca="false">IF(typeindex=99,#REF!,IF(typeindex=1,IPE!T40,IF(typeindex=2,HD!T39,IF(typeindex=3,HE!T39,IF(typeindex=4,HL!T39,IF(typeindex=5,UPE!T39,IF(typeindex=6,Equalangles!W39,IF(typeindex=7,Unequalangles!AC39))))))))</f>
        <v>0</v>
      </c>
      <c r="S39" s="42" t="n">
        <f aca="false">IF(typeindex=99,#REF!,IF(typeindex=1,IPE!Y40,IF(typeindex=2,HD!Y39,IF(typeindex=3,HE!Y39,IF(typeindex=4,HL!Y39,IF(typeindex=5,UPE!Y39,IF(typeindex=6,Equalangles!U39,IF(typeindex=7,Unequalangles!AA39))))))))</f>
        <v>0</v>
      </c>
      <c r="T39" s="42" t="n">
        <f aca="false">IF(typeindex=99,#REF!,IF(typeindex=1,IPE!W40,IF(typeindex=2,HD!W39,IF(typeindex=3,HE!W39,IF(typeindex=4,HL!W39,IF(typeindex=5,UPE!W39,IF(typeindex=6,Equalangles!T39,IF(typeindex=7,Unequalangles!W39))))))))</f>
        <v>0</v>
      </c>
      <c r="U39" s="42" t="n">
        <f aca="false">IF(typeindex=99,#REF!,IF(typeindex=1,IPE!AB40,IF(typeindex=2,HD!AB39,IF(typeindex=3,HE!AB39,IF(typeindex=4,HL!AB39,IF(typeindex=5,UPE!AB39,IF(typeindex=6,Equalangles!T39,IF(typeindex=7,Unequalangles!Z39))))))))</f>
        <v>0</v>
      </c>
      <c r="V39" s="42" t="n">
        <f aca="false">IF(typeindex=99,#REF!,IF(typeindex=1,IPE!U40,IF(typeindex=2,HD!U39,IF(typeindex=3,HE!U39,IF(typeindex=4,HL!U39,IF(typeindex=5,UPE!U39,IF(typeindex=6,Equalangles!S39,IF(typeindex=7,Unequalangles!V39))))))))</f>
        <v>0</v>
      </c>
      <c r="W39" s="42" t="n">
        <f aca="false">IF(typeindex=99,#REF!,IF(typeindex=1,IPE!Z40,IF(typeindex=2,HD!Z39,IF(typeindex=3,HE!Z39,IF(typeindex=4,HL!Z39,IF(typeindex=5,UPE!Z39,IF(typeindex=6,Equalangles!T39,IF(typeindex=7,Unequalangles!Y39))))))))</f>
        <v>0</v>
      </c>
      <c r="X39" s="42" t="n">
        <f aca="false">IF(typeindex=99,#REF!,IF(typeindex=1,IPE!V40,IF(typeindex=2,HD!V39,IF(typeindex=3,HE!V39,IF(typeindex=4,HL!V39,IF(typeindex=5,UPE!V39,"oops"))))))</f>
        <v>0</v>
      </c>
      <c r="Y39" s="42" t="n">
        <f aca="false">IF(typeindex=99,#REF!,IF(typeindex=1,IPE!AA40,IF(typeindex=2,HD!AA39,IF(typeindex=3,HE!AA39,IF(typeindex=4,HL!AA39,IF(typeindex=5,UPE!AA39,"oops"))))))</f>
        <v>0</v>
      </c>
      <c r="Z39" s="42" t="n">
        <f aca="false">IF(typeindex=6,Equalangles!V39,IF(typeindex=7,Unequalangles!AB39,1))</f>
        <v>1</v>
      </c>
      <c r="AA39" s="42" t="n">
        <f aca="false">IF(typeindex=6,Equalangles!X39,IF(typeindex=7,Unequalangles!AD39,1))</f>
        <v>1</v>
      </c>
      <c r="AB39" s="42" t="n">
        <f aca="false">IF(typeindex=99,#REF!,IF(typeindex=1,(IPE!AE40/1000),IF(typeindex=2,(HD!AE39/1000),IF(typeindex=3,(HE!AE39/1000),IF(typeindex=4,(HL!AE39/1000),IF(typeindex=5,(UPE!AE39/1000),1))))))</f>
        <v>0</v>
      </c>
      <c r="AC39" s="42" t="n">
        <f aca="false">IF(typeindex=99,#REF!,IF(typeindex=1,IPE!AD40,IF(typeindex=2,HD!AD39,IF(typeindex=3,HE!AD39,IF(typeindex=4,HL!AD39,IF(typeindex=5,UPE!AD39,IF(typeindex=6,Equalangles!AT39,IF(typeindex=7,Unequalangles!BE39,1))))))))</f>
        <v>0</v>
      </c>
      <c r="AD39" s="42" t="n">
        <f aca="false">IF(typeindex=99,#REF!,IF(typeindex=1,IPE!I40,IF(typeindex=2,HD!I39,IF(typeindex=3,HE!I39,IF(typeindex=4,HL!I39,IF(typeindex=5,UPE!I39,IF(typeindex=6,Equalangles!H39,IF(typeindex=7,Unequalangles!I39))))))))</f>
        <v>0</v>
      </c>
    </row>
    <row r="40" customFormat="false" ht="12.75" hidden="false" customHeight="false" outlineLevel="0" collapsed="false">
      <c r="A40" s="1" t="n">
        <v>34</v>
      </c>
      <c r="B40" s="42" t="n">
        <f aca="false">IF(typeindex=99,#REF!,IF(typeindex=1,IPE!B41,IF(typeindex=2,HD!B40,IF(typeindex=3,HE!B40,IF(typeindex=4,HL!B40,IF(typeindex=5,UPE!B40,IF(typeindex=6,Equalangles!P40,Unequalangles!S40)))))))</f>
        <v>0</v>
      </c>
      <c r="C40" s="42" t="n">
        <f aca="false">IF(typeindex=99,#REF!,IF(typeindex=1,IPE!C41,IF(typeindex=2,HD!C40,IF(typeindex=3,HE!C40,IF(typeindex=4,HL!C40,IF(typeindex=5,UPE!C40,IF(typeindex=6,Equalangles!C40,Unequalangles!C40)))))))</f>
        <v>0</v>
      </c>
      <c r="D40" s="42" t="n">
        <f aca="false">IF(typeindex=99,#REF!,IF(typeindex=1,IPE!D41,IF(typeindex=2,HD!D40,IF(typeindex=3,HE!D40,IF(typeindex=4,HL!D40,IF(typeindex=5,UPE!D40,IF(typeindex=6,Equalangles!D40,Unequalangles!D40)))))))</f>
        <v>0</v>
      </c>
      <c r="E40" s="42" t="n">
        <f aca="false">IF(typeindex=99,#REF!,IF(typeindex=1,IPE!E41,IF(typeindex=2,HD!E40,IF(typeindex=3,HE!E40,IF(typeindex=4,HL!E40,IF(typeindex=5,UPE!E40,IF(typeindex=6,Equalangles!D40,IF(typeindex=7,Unequalangles!E40))))))))</f>
        <v>0</v>
      </c>
      <c r="F40" s="42" t="n">
        <f aca="false">IF(typeindex=99,#REF!,IF(typeindex=1,IPE!F41,IF(typeindex=2,HD!F40,IF(typeindex=3,HE!F40,IF(typeindex=4,HL!F40,IF(typeindex=5,UPE!F40,IF(typeindex=6,Equalangles!E40,IF(typeindex=7,Unequalangles!F40))))))))</f>
        <v>0</v>
      </c>
      <c r="G40" s="42" t="n">
        <f aca="false">IF(typeindex=99,#REF!,IF(typeindex=1,IPE!G41,IF(typeindex=2,HD!G40,IF(typeindex=3,HE!G40,IF(typeindex=4,HL!G40,IF(typeindex=5,UPE!G40,IF(typeindex=6,Equalangles!E40,IF(typeindex=7,Unequalangles!F40))))))))</f>
        <v>0</v>
      </c>
      <c r="H40" s="42" t="n">
        <f aca="false">IF(typeindex=99,#REF!,IF(typeindex=1,IPE!H41,IF(typeindex=2,HD!H40,IF(typeindex=3,HE!H40,IF(typeindex=4,HL!H40,IF(typeindex=5,UPE!H40,IF(typeindex=6,Equalangles!F40,IF(typeindex=7,Unequalangles!G40))))))))</f>
        <v>0</v>
      </c>
      <c r="I40" s="42" t="n">
        <f aca="false">IF(typeindex=99,#REF!,IF(typeindex=1,IPE!K41,IF(typeindex=2,HD!K40,IF(typeindex=3,HE!K40,IF(typeindex=4,HL!K40,IF(typeindex=5,UPE!K40,"oops"))))))</f>
        <v>0</v>
      </c>
      <c r="L40" s="42" t="n">
        <f aca="false">IF(typeindex=5,10*UPE!AG40,"oops")</f>
        <v>0</v>
      </c>
      <c r="O40" s="42" t="n">
        <f aca="false">IF(typeindex=5,UPE!AF40,IF(typeindex=6,Equalangles!I40,IF(typeindex=7,Unequalangles!K40,1)))</f>
        <v>0</v>
      </c>
      <c r="P40" s="42" t="n">
        <f aca="false">IF(typeindex=5,1,IF(typeindex=6,Equalangles!I40,IF(typeindex=7,Unequalangles!J40,1)))</f>
        <v>1</v>
      </c>
      <c r="Q40" s="42" t="n">
        <f aca="false">IF(typeindex=7,Unequalangles!AF40,1)</f>
        <v>1</v>
      </c>
      <c r="R40" s="42" t="n">
        <f aca="false">IF(typeindex=99,#REF!,IF(typeindex=1,IPE!T41,IF(typeindex=2,HD!T40,IF(typeindex=3,HE!T40,IF(typeindex=4,HL!T40,IF(typeindex=5,UPE!T40,IF(typeindex=6,Equalangles!W40,IF(typeindex=7,Unequalangles!AC40))))))))</f>
        <v>0</v>
      </c>
      <c r="S40" s="42" t="n">
        <f aca="false">IF(typeindex=99,#REF!,IF(typeindex=1,IPE!Y41,IF(typeindex=2,HD!Y40,IF(typeindex=3,HE!Y40,IF(typeindex=4,HL!Y40,IF(typeindex=5,UPE!Y40,IF(typeindex=6,Equalangles!U40,IF(typeindex=7,Unequalangles!AA40))))))))</f>
        <v>0</v>
      </c>
      <c r="T40" s="42" t="n">
        <f aca="false">IF(typeindex=99,#REF!,IF(typeindex=1,IPE!W41,IF(typeindex=2,HD!W40,IF(typeindex=3,HE!W40,IF(typeindex=4,HL!W40,IF(typeindex=5,UPE!W40,IF(typeindex=6,Equalangles!T40,IF(typeindex=7,Unequalangles!W40))))))))</f>
        <v>0</v>
      </c>
      <c r="U40" s="42" t="n">
        <f aca="false">IF(typeindex=99,#REF!,IF(typeindex=1,IPE!AB41,IF(typeindex=2,HD!AB40,IF(typeindex=3,HE!AB40,IF(typeindex=4,HL!AB40,IF(typeindex=5,UPE!AB40,IF(typeindex=6,Equalangles!T40,IF(typeindex=7,Unequalangles!Z40))))))))</f>
        <v>0</v>
      </c>
      <c r="V40" s="42" t="n">
        <f aca="false">IF(typeindex=99,#REF!,IF(typeindex=1,IPE!U41,IF(typeindex=2,HD!U40,IF(typeindex=3,HE!U40,IF(typeindex=4,HL!U40,IF(typeindex=5,UPE!U40,IF(typeindex=6,Equalangles!S40,IF(typeindex=7,Unequalangles!V40))))))))</f>
        <v>0</v>
      </c>
      <c r="W40" s="42" t="n">
        <f aca="false">IF(typeindex=99,#REF!,IF(typeindex=1,IPE!Z41,IF(typeindex=2,HD!Z40,IF(typeindex=3,HE!Z40,IF(typeindex=4,HL!Z40,IF(typeindex=5,UPE!Z40,IF(typeindex=6,Equalangles!T40,IF(typeindex=7,Unequalangles!Y40))))))))</f>
        <v>0</v>
      </c>
      <c r="X40" s="42" t="n">
        <f aca="false">IF(typeindex=99,#REF!,IF(typeindex=1,IPE!V41,IF(typeindex=2,HD!V40,IF(typeindex=3,HE!V40,IF(typeindex=4,HL!V40,IF(typeindex=5,UPE!V40,"oops"))))))</f>
        <v>0</v>
      </c>
      <c r="Y40" s="42" t="n">
        <f aca="false">IF(typeindex=99,#REF!,IF(typeindex=1,IPE!AA41,IF(typeindex=2,HD!AA40,IF(typeindex=3,HE!AA40,IF(typeindex=4,HL!AA40,IF(typeindex=5,UPE!AA40,"oops"))))))</f>
        <v>0</v>
      </c>
      <c r="Z40" s="42" t="n">
        <f aca="false">IF(typeindex=6,Equalangles!V40,IF(typeindex=7,Unequalangles!AB40,1))</f>
        <v>1</v>
      </c>
      <c r="AA40" s="42" t="n">
        <f aca="false">IF(typeindex=6,Equalangles!X40,IF(typeindex=7,Unequalangles!AD40,1))</f>
        <v>1</v>
      </c>
      <c r="AB40" s="42" t="n">
        <f aca="false">IF(typeindex=99,#REF!,IF(typeindex=1,(IPE!AE41/1000),IF(typeindex=2,(HD!AE40/1000),IF(typeindex=3,(HE!AE40/1000),IF(typeindex=4,(HL!AE40/1000),IF(typeindex=5,(UPE!AE40/1000),1))))))</f>
        <v>0</v>
      </c>
      <c r="AC40" s="42" t="n">
        <f aca="false">IF(typeindex=99,#REF!,IF(typeindex=1,IPE!AD41,IF(typeindex=2,HD!AD40,IF(typeindex=3,HE!AD40,IF(typeindex=4,HL!AD40,IF(typeindex=5,UPE!AD40,IF(typeindex=6,Equalangles!AT40,IF(typeindex=7,Unequalangles!BE40,1))))))))</f>
        <v>0</v>
      </c>
      <c r="AD40" s="42" t="n">
        <f aca="false">IF(typeindex=99,#REF!,IF(typeindex=1,IPE!I41,IF(typeindex=2,HD!I40,IF(typeindex=3,HE!I40,IF(typeindex=4,HL!I40,IF(typeindex=5,UPE!I40,IF(typeindex=6,Equalangles!H40,IF(typeindex=7,Unequalangles!I40))))))))</f>
        <v>0</v>
      </c>
    </row>
    <row r="41" customFormat="false" ht="12.75" hidden="false" customHeight="false" outlineLevel="0" collapsed="false">
      <c r="A41" s="31" t="n">
        <v>35</v>
      </c>
      <c r="B41" s="42" t="n">
        <f aca="false">IF(typeindex=99,#REF!,IF(typeindex=1,IPE!B42,IF(typeindex=2,HD!B41,IF(typeindex=3,HE!B41,IF(typeindex=4,HL!B41,IF(typeindex=5,UPE!B41,IF(typeindex=6,Equalangles!P41,Unequalangles!S41)))))))</f>
        <v>0</v>
      </c>
      <c r="C41" s="42" t="n">
        <f aca="false">IF(typeindex=99,#REF!,IF(typeindex=1,IPE!C42,IF(typeindex=2,HD!C41,IF(typeindex=3,HE!C41,IF(typeindex=4,HL!C41,IF(typeindex=5,UPE!C41,IF(typeindex=6,Equalangles!C41,Unequalangles!C41)))))))</f>
        <v>0</v>
      </c>
      <c r="D41" s="42" t="n">
        <f aca="false">IF(typeindex=99,#REF!,IF(typeindex=1,IPE!D42,IF(typeindex=2,HD!D41,IF(typeindex=3,HE!D41,IF(typeindex=4,HL!D41,IF(typeindex=5,UPE!D41,IF(typeindex=6,Equalangles!D41,Unequalangles!D41)))))))</f>
        <v>0</v>
      </c>
      <c r="E41" s="42" t="n">
        <f aca="false">IF(typeindex=99,#REF!,IF(typeindex=1,IPE!E42,IF(typeindex=2,HD!E41,IF(typeindex=3,HE!E41,IF(typeindex=4,HL!E41,IF(typeindex=5,UPE!E41,IF(typeindex=6,Equalangles!D41,IF(typeindex=7,Unequalangles!E41))))))))</f>
        <v>0</v>
      </c>
      <c r="F41" s="42" t="n">
        <f aca="false">IF(typeindex=99,#REF!,IF(typeindex=1,IPE!F42,IF(typeindex=2,HD!F41,IF(typeindex=3,HE!F41,IF(typeindex=4,HL!F41,IF(typeindex=5,UPE!F41,IF(typeindex=6,Equalangles!E41,IF(typeindex=7,Unequalangles!F41))))))))</f>
        <v>0</v>
      </c>
      <c r="G41" s="42" t="n">
        <f aca="false">IF(typeindex=99,#REF!,IF(typeindex=1,IPE!G42,IF(typeindex=2,HD!G41,IF(typeindex=3,HE!G41,IF(typeindex=4,HL!G41,IF(typeindex=5,UPE!G41,IF(typeindex=6,Equalangles!E41,IF(typeindex=7,Unequalangles!F41))))))))</f>
        <v>0</v>
      </c>
      <c r="H41" s="42" t="n">
        <f aca="false">IF(typeindex=99,#REF!,IF(typeindex=1,IPE!H42,IF(typeindex=2,HD!H41,IF(typeindex=3,HE!H41,IF(typeindex=4,HL!H41,IF(typeindex=5,UPE!H41,IF(typeindex=6,Equalangles!F41,IF(typeindex=7,Unequalangles!G41))))))))</f>
        <v>0</v>
      </c>
      <c r="I41" s="42" t="n">
        <f aca="false">IF(typeindex=99,#REF!,IF(typeindex=1,IPE!K42,IF(typeindex=2,HD!K41,IF(typeindex=3,HE!K41,IF(typeindex=4,HL!K41,IF(typeindex=5,UPE!K41,"oops"))))))</f>
        <v>0</v>
      </c>
      <c r="L41" s="42" t="n">
        <f aca="false">IF(typeindex=5,10*UPE!AG41,"oops")</f>
        <v>0</v>
      </c>
      <c r="O41" s="42" t="n">
        <f aca="false">IF(typeindex=5,UPE!AF41,IF(typeindex=6,Equalangles!I41,IF(typeindex=7,Unequalangles!K41,1)))</f>
        <v>0</v>
      </c>
      <c r="P41" s="42" t="n">
        <f aca="false">IF(typeindex=5,1,IF(typeindex=6,Equalangles!I41,IF(typeindex=7,Unequalangles!J41,1)))</f>
        <v>1</v>
      </c>
      <c r="Q41" s="42" t="n">
        <f aca="false">IF(typeindex=7,Unequalangles!AF41,1)</f>
        <v>1</v>
      </c>
      <c r="R41" s="42" t="n">
        <f aca="false">IF(typeindex=99,#REF!,IF(typeindex=1,IPE!T42,IF(typeindex=2,HD!T41,IF(typeindex=3,HE!T41,IF(typeindex=4,HL!T41,IF(typeindex=5,UPE!T41,IF(typeindex=6,Equalangles!W41,IF(typeindex=7,Unequalangles!AC41))))))))</f>
        <v>0</v>
      </c>
      <c r="S41" s="42" t="n">
        <f aca="false">IF(typeindex=99,#REF!,IF(typeindex=1,IPE!Y42,IF(typeindex=2,HD!Y41,IF(typeindex=3,HE!Y41,IF(typeindex=4,HL!Y41,IF(typeindex=5,UPE!Y41,IF(typeindex=6,Equalangles!U41,IF(typeindex=7,Unequalangles!AA41))))))))</f>
        <v>0</v>
      </c>
      <c r="T41" s="42" t="n">
        <f aca="false">IF(typeindex=99,#REF!,IF(typeindex=1,IPE!W42,IF(typeindex=2,HD!W41,IF(typeindex=3,HE!W41,IF(typeindex=4,HL!W41,IF(typeindex=5,UPE!W41,IF(typeindex=6,Equalangles!T41,IF(typeindex=7,Unequalangles!W41))))))))</f>
        <v>0</v>
      </c>
      <c r="U41" s="42" t="n">
        <f aca="false">IF(typeindex=99,#REF!,IF(typeindex=1,IPE!AB42,IF(typeindex=2,HD!AB41,IF(typeindex=3,HE!AB41,IF(typeindex=4,HL!AB41,IF(typeindex=5,UPE!AB41,IF(typeindex=6,Equalangles!T41,IF(typeindex=7,Unequalangles!Z41))))))))</f>
        <v>0</v>
      </c>
      <c r="V41" s="42" t="n">
        <f aca="false">IF(typeindex=99,#REF!,IF(typeindex=1,IPE!U42,IF(typeindex=2,HD!U41,IF(typeindex=3,HE!U41,IF(typeindex=4,HL!U41,IF(typeindex=5,UPE!U41,IF(typeindex=6,Equalangles!S41,IF(typeindex=7,Unequalangles!V41))))))))</f>
        <v>0</v>
      </c>
      <c r="W41" s="42" t="n">
        <f aca="false">IF(typeindex=99,#REF!,IF(typeindex=1,IPE!Z42,IF(typeindex=2,HD!Z41,IF(typeindex=3,HE!Z41,IF(typeindex=4,HL!Z41,IF(typeindex=5,UPE!Z41,IF(typeindex=6,Equalangles!T41,IF(typeindex=7,Unequalangles!Y41))))))))</f>
        <v>0</v>
      </c>
      <c r="X41" s="42" t="n">
        <f aca="false">IF(typeindex=99,#REF!,IF(typeindex=1,IPE!V42,IF(typeindex=2,HD!V41,IF(typeindex=3,HE!V41,IF(typeindex=4,HL!V41,IF(typeindex=5,UPE!V41,"oops"))))))</f>
        <v>0</v>
      </c>
      <c r="Y41" s="42" t="n">
        <f aca="false">IF(typeindex=99,#REF!,IF(typeindex=1,IPE!AA42,IF(typeindex=2,HD!AA41,IF(typeindex=3,HE!AA41,IF(typeindex=4,HL!AA41,IF(typeindex=5,UPE!AA41,"oops"))))))</f>
        <v>0</v>
      </c>
      <c r="Z41" s="42" t="n">
        <f aca="false">IF(typeindex=6,Equalangles!V41,IF(typeindex=7,Unequalangles!AB41,1))</f>
        <v>1</v>
      </c>
      <c r="AA41" s="42" t="n">
        <f aca="false">IF(typeindex=6,Equalangles!X41,IF(typeindex=7,Unequalangles!AD41,1))</f>
        <v>1</v>
      </c>
      <c r="AB41" s="42" t="n">
        <f aca="false">IF(typeindex=99,#REF!,IF(typeindex=1,(IPE!AE42/1000),IF(typeindex=2,(HD!AE41/1000),IF(typeindex=3,(HE!AE41/1000),IF(typeindex=4,(HL!AE41/1000),IF(typeindex=5,(UPE!AE41/1000),1))))))</f>
        <v>0</v>
      </c>
      <c r="AC41" s="42" t="n">
        <f aca="false">IF(typeindex=99,#REF!,IF(typeindex=1,IPE!AD42,IF(typeindex=2,HD!AD41,IF(typeindex=3,HE!AD41,IF(typeindex=4,HL!AD41,IF(typeindex=5,UPE!AD41,IF(typeindex=6,Equalangles!AT41,IF(typeindex=7,Unequalangles!BE41,1))))))))</f>
        <v>0</v>
      </c>
      <c r="AD41" s="42" t="n">
        <f aca="false">IF(typeindex=99,#REF!,IF(typeindex=1,IPE!I42,IF(typeindex=2,HD!I41,IF(typeindex=3,HE!I41,IF(typeindex=4,HL!I41,IF(typeindex=5,UPE!I41,IF(typeindex=6,Equalangles!H41,IF(typeindex=7,Unequalangles!I41))))))))</f>
        <v>0</v>
      </c>
    </row>
    <row r="42" customFormat="false" ht="12.75" hidden="false" customHeight="false" outlineLevel="0" collapsed="false">
      <c r="A42" s="1" t="n">
        <v>36</v>
      </c>
      <c r="B42" s="42" t="n">
        <f aca="false">IF(typeindex=99,#REF!,IF(typeindex=1,IPE!B43,IF(typeindex=2,HD!B42,IF(typeindex=3,HE!B42,IF(typeindex=4,HL!B42,IF(typeindex=5,UPE!B42,IF(typeindex=6,Equalangles!P42,Unequalangles!S42)))))))</f>
        <v>0</v>
      </c>
      <c r="C42" s="42" t="n">
        <f aca="false">IF(typeindex=99,#REF!,IF(typeindex=1,IPE!C43,IF(typeindex=2,HD!C42,IF(typeindex=3,HE!C42,IF(typeindex=4,HL!C42,IF(typeindex=5,UPE!C42,IF(typeindex=6,Equalangles!C42,Unequalangles!C42)))))))</f>
        <v>0</v>
      </c>
      <c r="D42" s="42" t="n">
        <f aca="false">IF(typeindex=99,#REF!,IF(typeindex=1,IPE!D43,IF(typeindex=2,HD!D42,IF(typeindex=3,HE!D42,IF(typeindex=4,HL!D42,IF(typeindex=5,UPE!D42,IF(typeindex=6,Equalangles!D42,Unequalangles!D42)))))))</f>
        <v>0</v>
      </c>
      <c r="E42" s="42" t="n">
        <f aca="false">IF(typeindex=99,#REF!,IF(typeindex=1,IPE!E43,IF(typeindex=2,HD!E42,IF(typeindex=3,HE!E42,IF(typeindex=4,HL!E42,IF(typeindex=5,UPE!E42,IF(typeindex=6,Equalangles!D42,IF(typeindex=7,Unequalangles!E42))))))))</f>
        <v>0</v>
      </c>
      <c r="F42" s="42" t="n">
        <f aca="false">IF(typeindex=99,#REF!,IF(typeindex=1,IPE!F43,IF(typeindex=2,HD!F42,IF(typeindex=3,HE!F42,IF(typeindex=4,HL!F42,IF(typeindex=5,UPE!F42,IF(typeindex=6,Equalangles!E42,IF(typeindex=7,Unequalangles!F42))))))))</f>
        <v>0</v>
      </c>
      <c r="G42" s="42" t="n">
        <f aca="false">IF(typeindex=99,#REF!,IF(typeindex=1,IPE!G43,IF(typeindex=2,HD!G42,IF(typeindex=3,HE!G42,IF(typeindex=4,HL!G42,IF(typeindex=5,UPE!G42,IF(typeindex=6,Equalangles!E42,IF(typeindex=7,Unequalangles!F42))))))))</f>
        <v>0</v>
      </c>
      <c r="H42" s="42" t="n">
        <f aca="false">IF(typeindex=99,#REF!,IF(typeindex=1,IPE!H43,IF(typeindex=2,HD!H42,IF(typeindex=3,HE!H42,IF(typeindex=4,HL!H42,IF(typeindex=5,UPE!H42,IF(typeindex=6,Equalangles!F42,IF(typeindex=7,Unequalangles!G42))))))))</f>
        <v>0</v>
      </c>
      <c r="I42" s="42" t="n">
        <f aca="false">IF(typeindex=99,#REF!,IF(typeindex=1,IPE!K43,IF(typeindex=2,HD!K42,IF(typeindex=3,HE!K42,IF(typeindex=4,HL!K42,IF(typeindex=5,UPE!K42,"oops"))))))</f>
        <v>0</v>
      </c>
      <c r="L42" s="42" t="n">
        <f aca="false">IF(typeindex=5,10*UPE!AG42,"oops")</f>
        <v>0</v>
      </c>
      <c r="O42" s="42" t="n">
        <f aca="false">IF(typeindex=5,UPE!AF42,IF(typeindex=6,Equalangles!I42,IF(typeindex=7,Unequalangles!K42,1)))</f>
        <v>0</v>
      </c>
      <c r="P42" s="42" t="n">
        <f aca="false">IF(typeindex=5,1,IF(typeindex=6,Equalangles!I42,IF(typeindex=7,Unequalangles!J42,1)))</f>
        <v>1</v>
      </c>
      <c r="Q42" s="42" t="n">
        <f aca="false">IF(typeindex=7,Unequalangles!AF42,1)</f>
        <v>1</v>
      </c>
      <c r="R42" s="42" t="n">
        <f aca="false">IF(typeindex=99,#REF!,IF(typeindex=1,IPE!T43,IF(typeindex=2,HD!T42,IF(typeindex=3,HE!T42,IF(typeindex=4,HL!T42,IF(typeindex=5,UPE!T42,IF(typeindex=6,Equalangles!W42,IF(typeindex=7,Unequalangles!AC42))))))))</f>
        <v>0</v>
      </c>
      <c r="S42" s="42" t="n">
        <f aca="false">IF(typeindex=99,#REF!,IF(typeindex=1,IPE!Y43,IF(typeindex=2,HD!Y42,IF(typeindex=3,HE!Y42,IF(typeindex=4,HL!Y42,IF(typeindex=5,UPE!Y42,IF(typeindex=6,Equalangles!U42,IF(typeindex=7,Unequalangles!AA42))))))))</f>
        <v>0</v>
      </c>
      <c r="T42" s="42" t="n">
        <f aca="false">IF(typeindex=99,#REF!,IF(typeindex=1,IPE!W43,IF(typeindex=2,HD!W42,IF(typeindex=3,HE!W42,IF(typeindex=4,HL!W42,IF(typeindex=5,UPE!W42,IF(typeindex=6,Equalangles!T42,IF(typeindex=7,Unequalangles!W42))))))))</f>
        <v>0</v>
      </c>
      <c r="U42" s="42" t="n">
        <f aca="false">IF(typeindex=99,#REF!,IF(typeindex=1,IPE!AB43,IF(typeindex=2,HD!AB42,IF(typeindex=3,HE!AB42,IF(typeindex=4,HL!AB42,IF(typeindex=5,UPE!AB42,IF(typeindex=6,Equalangles!T42,IF(typeindex=7,Unequalangles!Z42))))))))</f>
        <v>0</v>
      </c>
      <c r="V42" s="42" t="n">
        <f aca="false">IF(typeindex=99,#REF!,IF(typeindex=1,IPE!U43,IF(typeindex=2,HD!U42,IF(typeindex=3,HE!U42,IF(typeindex=4,HL!U42,IF(typeindex=5,UPE!U42,IF(typeindex=6,Equalangles!S42,IF(typeindex=7,Unequalangles!V42))))))))</f>
        <v>0</v>
      </c>
      <c r="W42" s="42" t="n">
        <f aca="false">IF(typeindex=99,#REF!,IF(typeindex=1,IPE!Z43,IF(typeindex=2,HD!Z42,IF(typeindex=3,HE!Z42,IF(typeindex=4,HL!Z42,IF(typeindex=5,UPE!Z42,IF(typeindex=6,Equalangles!T42,IF(typeindex=7,Unequalangles!Y42))))))))</f>
        <v>0</v>
      </c>
      <c r="X42" s="42" t="n">
        <f aca="false">IF(typeindex=99,#REF!,IF(typeindex=1,IPE!V43,IF(typeindex=2,HD!V42,IF(typeindex=3,HE!V42,IF(typeindex=4,HL!V42,IF(typeindex=5,UPE!V42,"oops"))))))</f>
        <v>0</v>
      </c>
      <c r="Y42" s="42" t="n">
        <f aca="false">IF(typeindex=99,#REF!,IF(typeindex=1,IPE!AA43,IF(typeindex=2,HD!AA42,IF(typeindex=3,HE!AA42,IF(typeindex=4,HL!AA42,IF(typeindex=5,UPE!AA42,"oops"))))))</f>
        <v>0</v>
      </c>
      <c r="Z42" s="42" t="n">
        <f aca="false">IF(typeindex=6,Equalangles!V42,IF(typeindex=7,Unequalangles!AB42,1))</f>
        <v>1</v>
      </c>
      <c r="AA42" s="42" t="n">
        <f aca="false">IF(typeindex=6,Equalangles!X42,IF(typeindex=7,Unequalangles!AD42,1))</f>
        <v>1</v>
      </c>
      <c r="AB42" s="42" t="n">
        <f aca="false">IF(typeindex=99,#REF!,IF(typeindex=1,(IPE!AE43/1000),IF(typeindex=2,(HD!AE42/1000),IF(typeindex=3,(HE!AE42/1000),IF(typeindex=4,(HL!AE42/1000),IF(typeindex=5,(UPE!AE42/1000),1))))))</f>
        <v>0</v>
      </c>
      <c r="AC42" s="42" t="n">
        <f aca="false">IF(typeindex=99,#REF!,IF(typeindex=1,IPE!AD43,IF(typeindex=2,HD!AD42,IF(typeindex=3,HE!AD42,IF(typeindex=4,HL!AD42,IF(typeindex=5,UPE!AD42,IF(typeindex=6,Equalangles!AT42,IF(typeindex=7,Unequalangles!BE42,1))))))))</f>
        <v>0</v>
      </c>
      <c r="AD42" s="42" t="n">
        <f aca="false">IF(typeindex=99,#REF!,IF(typeindex=1,IPE!I43,IF(typeindex=2,HD!I42,IF(typeindex=3,HE!I42,IF(typeindex=4,HL!I42,IF(typeindex=5,UPE!I42,IF(typeindex=6,Equalangles!H42,IF(typeindex=7,Unequalangles!I42))))))))</f>
        <v>0</v>
      </c>
    </row>
    <row r="43" customFormat="false" ht="12.75" hidden="false" customHeight="false" outlineLevel="0" collapsed="false">
      <c r="A43" s="31" t="n">
        <v>37</v>
      </c>
      <c r="B43" s="42" t="n">
        <f aca="false">IF(typeindex=99,#REF!,IF(typeindex=1,IPE!B44,IF(typeindex=2,HD!B43,IF(typeindex=3,HE!B43,IF(typeindex=4,HL!B43,IF(typeindex=5,UPE!B43,IF(typeindex=6,Equalangles!P43,Unequalangles!S43)))))))</f>
        <v>0</v>
      </c>
      <c r="C43" s="42" t="n">
        <f aca="false">IF(typeindex=99,#REF!,IF(typeindex=1,IPE!C44,IF(typeindex=2,HD!C43,IF(typeindex=3,HE!C43,IF(typeindex=4,HL!C43,IF(typeindex=5,UPE!C43,IF(typeindex=6,Equalangles!C43,Unequalangles!C43)))))))</f>
        <v>0</v>
      </c>
      <c r="D43" s="42" t="n">
        <f aca="false">IF(typeindex=99,#REF!,IF(typeindex=1,IPE!D44,IF(typeindex=2,HD!D43,IF(typeindex=3,HE!D43,IF(typeindex=4,HL!D43,IF(typeindex=5,UPE!D43,IF(typeindex=6,Equalangles!D43,Unequalangles!D43)))))))</f>
        <v>0</v>
      </c>
      <c r="E43" s="42" t="n">
        <f aca="false">IF(typeindex=99,#REF!,IF(typeindex=1,IPE!E44,IF(typeindex=2,HD!E43,IF(typeindex=3,HE!E43,IF(typeindex=4,HL!E43,IF(typeindex=5,UPE!E43,IF(typeindex=6,Equalangles!D43,IF(typeindex=7,Unequalangles!E43))))))))</f>
        <v>0</v>
      </c>
      <c r="F43" s="42" t="n">
        <f aca="false">IF(typeindex=99,#REF!,IF(typeindex=1,IPE!F44,IF(typeindex=2,HD!F43,IF(typeindex=3,HE!F43,IF(typeindex=4,HL!F43,IF(typeindex=5,UPE!F43,IF(typeindex=6,Equalangles!E43,IF(typeindex=7,Unequalangles!F43))))))))</f>
        <v>0</v>
      </c>
      <c r="G43" s="42" t="n">
        <f aca="false">IF(typeindex=99,#REF!,IF(typeindex=1,IPE!G44,IF(typeindex=2,HD!G43,IF(typeindex=3,HE!G43,IF(typeindex=4,HL!G43,IF(typeindex=5,UPE!G43,IF(typeindex=6,Equalangles!E43,IF(typeindex=7,Unequalangles!F43))))))))</f>
        <v>0</v>
      </c>
      <c r="H43" s="42" t="n">
        <f aca="false">IF(typeindex=99,#REF!,IF(typeindex=1,IPE!H44,IF(typeindex=2,HD!H43,IF(typeindex=3,HE!H43,IF(typeindex=4,HL!H43,IF(typeindex=5,UPE!H43,IF(typeindex=6,Equalangles!F43,IF(typeindex=7,Unequalangles!G43))))))))</f>
        <v>0</v>
      </c>
      <c r="I43" s="42" t="n">
        <f aca="false">IF(typeindex=99,#REF!,IF(typeindex=1,IPE!K44,IF(typeindex=2,HD!K43,IF(typeindex=3,HE!K43,IF(typeindex=4,HL!K43,IF(typeindex=5,UPE!K43,"oops"))))))</f>
        <v>0</v>
      </c>
      <c r="L43" s="42" t="n">
        <f aca="false">IF(typeindex=5,10*UPE!AG43,"oops")</f>
        <v>0</v>
      </c>
      <c r="O43" s="42" t="n">
        <f aca="false">IF(typeindex=5,UPE!AF43,IF(typeindex=6,Equalangles!I43,IF(typeindex=7,Unequalangles!K43,1)))</f>
        <v>0</v>
      </c>
      <c r="P43" s="42" t="n">
        <f aca="false">IF(typeindex=5,1,IF(typeindex=6,Equalangles!I43,IF(typeindex=7,Unequalangles!J43,1)))</f>
        <v>1</v>
      </c>
      <c r="Q43" s="42" t="n">
        <f aca="false">IF(typeindex=7,Unequalangles!AF43,1)</f>
        <v>1</v>
      </c>
      <c r="R43" s="42" t="n">
        <f aca="false">IF(typeindex=99,#REF!,IF(typeindex=1,IPE!T44,IF(typeindex=2,HD!T43,IF(typeindex=3,HE!T43,IF(typeindex=4,HL!T43,IF(typeindex=5,UPE!T43,IF(typeindex=6,Equalangles!W43,IF(typeindex=7,Unequalangles!AC43))))))))</f>
        <v>0</v>
      </c>
      <c r="S43" s="42" t="n">
        <f aca="false">IF(typeindex=99,#REF!,IF(typeindex=1,IPE!Y44,IF(typeindex=2,HD!Y43,IF(typeindex=3,HE!Y43,IF(typeindex=4,HL!Y43,IF(typeindex=5,UPE!Y43,IF(typeindex=6,Equalangles!U43,IF(typeindex=7,Unequalangles!AA43))))))))</f>
        <v>0</v>
      </c>
      <c r="T43" s="42" t="n">
        <f aca="false">IF(typeindex=99,#REF!,IF(typeindex=1,IPE!W44,IF(typeindex=2,HD!W43,IF(typeindex=3,HE!W43,IF(typeindex=4,HL!W43,IF(typeindex=5,UPE!W43,IF(typeindex=6,Equalangles!T43,IF(typeindex=7,Unequalangles!W43))))))))</f>
        <v>0</v>
      </c>
      <c r="U43" s="42" t="n">
        <f aca="false">IF(typeindex=99,#REF!,IF(typeindex=1,IPE!AB44,IF(typeindex=2,HD!AB43,IF(typeindex=3,HE!AB43,IF(typeindex=4,HL!AB43,IF(typeindex=5,UPE!AB43,IF(typeindex=6,Equalangles!T43,IF(typeindex=7,Unequalangles!Z43))))))))</f>
        <v>0</v>
      </c>
      <c r="V43" s="42" t="n">
        <f aca="false">IF(typeindex=99,#REF!,IF(typeindex=1,IPE!U44,IF(typeindex=2,HD!U43,IF(typeindex=3,HE!U43,IF(typeindex=4,HL!U43,IF(typeindex=5,UPE!U43,IF(typeindex=6,Equalangles!S43,IF(typeindex=7,Unequalangles!V43))))))))</f>
        <v>0</v>
      </c>
      <c r="W43" s="42" t="n">
        <f aca="false">IF(typeindex=99,#REF!,IF(typeindex=1,IPE!Z44,IF(typeindex=2,HD!Z43,IF(typeindex=3,HE!Z43,IF(typeindex=4,HL!Z43,IF(typeindex=5,UPE!Z43,IF(typeindex=6,Equalangles!T43,IF(typeindex=7,Unequalangles!Y43))))))))</f>
        <v>0</v>
      </c>
      <c r="X43" s="42" t="n">
        <f aca="false">IF(typeindex=99,#REF!,IF(typeindex=1,IPE!V44,IF(typeindex=2,HD!V43,IF(typeindex=3,HE!V43,IF(typeindex=4,HL!V43,IF(typeindex=5,UPE!V43,"oops"))))))</f>
        <v>0</v>
      </c>
      <c r="Y43" s="42" t="n">
        <f aca="false">IF(typeindex=99,#REF!,IF(typeindex=1,IPE!AA44,IF(typeindex=2,HD!AA43,IF(typeindex=3,HE!AA43,IF(typeindex=4,HL!AA43,IF(typeindex=5,UPE!AA43,"oops"))))))</f>
        <v>0</v>
      </c>
      <c r="Z43" s="42" t="n">
        <f aca="false">IF(typeindex=6,Equalangles!V43,IF(typeindex=7,Unequalangles!AB43,1))</f>
        <v>1</v>
      </c>
      <c r="AA43" s="42" t="n">
        <f aca="false">IF(typeindex=6,Equalangles!X43,IF(typeindex=7,Unequalangles!AD43,1))</f>
        <v>1</v>
      </c>
      <c r="AB43" s="42" t="n">
        <f aca="false">IF(typeindex=99,#REF!,IF(typeindex=1,(IPE!AE44/1000),IF(typeindex=2,(HD!AE43/1000),IF(typeindex=3,(HE!AE43/1000),IF(typeindex=4,(HL!AE43/1000),IF(typeindex=5,(UPE!AE43/1000),1))))))</f>
        <v>0</v>
      </c>
      <c r="AC43" s="42" t="n">
        <f aca="false">IF(typeindex=99,#REF!,IF(typeindex=1,IPE!AD44,IF(typeindex=2,HD!AD43,IF(typeindex=3,HE!AD43,IF(typeindex=4,HL!AD43,IF(typeindex=5,UPE!AD43,IF(typeindex=6,Equalangles!AT43,IF(typeindex=7,Unequalangles!BE43,1))))))))</f>
        <v>0</v>
      </c>
      <c r="AD43" s="42" t="n">
        <f aca="false">IF(typeindex=99,#REF!,IF(typeindex=1,IPE!I44,IF(typeindex=2,HD!I43,IF(typeindex=3,HE!I43,IF(typeindex=4,HL!I43,IF(typeindex=5,UPE!I43,IF(typeindex=6,Equalangles!H43,IF(typeindex=7,Unequalangles!I43))))))))</f>
        <v>0</v>
      </c>
    </row>
    <row r="44" customFormat="false" ht="12.75" hidden="false" customHeight="false" outlineLevel="0" collapsed="false">
      <c r="A44" s="1" t="n">
        <v>38</v>
      </c>
      <c r="B44" s="42" t="n">
        <f aca="false">IF(typeindex=99,#REF!,IF(typeindex=1,IPE!B45,IF(typeindex=2,HD!B44,IF(typeindex=3,HE!B44,IF(typeindex=4,HL!B44,IF(typeindex=5,UPE!B44,IF(typeindex=6,Equalangles!P44,Unequalangles!S44)))))))</f>
        <v>0</v>
      </c>
      <c r="C44" s="42" t="n">
        <f aca="false">IF(typeindex=99,#REF!,IF(typeindex=1,IPE!C45,IF(typeindex=2,HD!C44,IF(typeindex=3,HE!C44,IF(typeindex=4,HL!C44,IF(typeindex=5,UPE!C44,IF(typeindex=6,Equalangles!C44,Unequalangles!C44)))))))</f>
        <v>0</v>
      </c>
      <c r="D44" s="42" t="n">
        <f aca="false">IF(typeindex=99,#REF!,IF(typeindex=1,IPE!D45,IF(typeindex=2,HD!D44,IF(typeindex=3,HE!D44,IF(typeindex=4,HL!D44,IF(typeindex=5,UPE!D44,IF(typeindex=6,Equalangles!D44,Unequalangles!D44)))))))</f>
        <v>0</v>
      </c>
      <c r="E44" s="42" t="n">
        <f aca="false">IF(typeindex=99,#REF!,IF(typeindex=1,IPE!E45,IF(typeindex=2,HD!E44,IF(typeindex=3,HE!E44,IF(typeindex=4,HL!E44,IF(typeindex=5,UPE!E44,IF(typeindex=6,Equalangles!D44,IF(typeindex=7,Unequalangles!E44))))))))</f>
        <v>0</v>
      </c>
      <c r="F44" s="42" t="n">
        <f aca="false">IF(typeindex=99,#REF!,IF(typeindex=1,IPE!F45,IF(typeindex=2,HD!F44,IF(typeindex=3,HE!F44,IF(typeindex=4,HL!F44,IF(typeindex=5,UPE!F44,IF(typeindex=6,Equalangles!E44,IF(typeindex=7,Unequalangles!F44))))))))</f>
        <v>0</v>
      </c>
      <c r="G44" s="42" t="n">
        <f aca="false">IF(typeindex=99,#REF!,IF(typeindex=1,IPE!G45,IF(typeindex=2,HD!G44,IF(typeindex=3,HE!G44,IF(typeindex=4,HL!G44,IF(typeindex=5,UPE!G44,IF(typeindex=6,Equalangles!E44,IF(typeindex=7,Unequalangles!F44))))))))</f>
        <v>0</v>
      </c>
      <c r="H44" s="42" t="n">
        <f aca="false">IF(typeindex=99,#REF!,IF(typeindex=1,IPE!H45,IF(typeindex=2,HD!H44,IF(typeindex=3,HE!H44,IF(typeindex=4,HL!H44,IF(typeindex=5,UPE!H44,IF(typeindex=6,Equalangles!F44,IF(typeindex=7,Unequalangles!G44))))))))</f>
        <v>0</v>
      </c>
      <c r="I44" s="42" t="n">
        <f aca="false">IF(typeindex=99,#REF!,IF(typeindex=1,IPE!K45,IF(typeindex=2,HD!K44,IF(typeindex=3,HE!K44,IF(typeindex=4,HL!K44,IF(typeindex=5,UPE!K44,"oops"))))))</f>
        <v>0</v>
      </c>
      <c r="L44" s="42" t="n">
        <f aca="false">IF(typeindex=5,10*UPE!AG44,"oops")</f>
        <v>0</v>
      </c>
      <c r="O44" s="42" t="n">
        <f aca="false">IF(typeindex=5,UPE!AF44,IF(typeindex=6,Equalangles!I44,IF(typeindex=7,Unequalangles!K44,1)))</f>
        <v>0</v>
      </c>
      <c r="P44" s="42" t="n">
        <f aca="false">IF(typeindex=5,1,IF(typeindex=6,Equalangles!I44,IF(typeindex=7,Unequalangles!J44,1)))</f>
        <v>1</v>
      </c>
      <c r="Q44" s="42" t="n">
        <f aca="false">IF(typeindex=7,Unequalangles!AF44,1)</f>
        <v>1</v>
      </c>
      <c r="R44" s="42" t="n">
        <f aca="false">IF(typeindex=99,#REF!,IF(typeindex=1,IPE!T45,IF(typeindex=2,HD!T44,IF(typeindex=3,HE!T44,IF(typeindex=4,HL!T44,IF(typeindex=5,UPE!T44,IF(typeindex=6,Equalangles!W44,IF(typeindex=7,Unequalangles!AC44))))))))</f>
        <v>0</v>
      </c>
      <c r="S44" s="42" t="n">
        <f aca="false">IF(typeindex=99,#REF!,IF(typeindex=1,IPE!Y45,IF(typeindex=2,HD!Y44,IF(typeindex=3,HE!Y44,IF(typeindex=4,HL!Y44,IF(typeindex=5,UPE!Y44,IF(typeindex=6,Equalangles!U44,IF(typeindex=7,Unequalangles!AA44))))))))</f>
        <v>0</v>
      </c>
      <c r="T44" s="42" t="n">
        <f aca="false">IF(typeindex=99,#REF!,IF(typeindex=1,IPE!W45,IF(typeindex=2,HD!W44,IF(typeindex=3,HE!W44,IF(typeindex=4,HL!W44,IF(typeindex=5,UPE!W44,IF(typeindex=6,Equalangles!T44,IF(typeindex=7,Unequalangles!W44))))))))</f>
        <v>0</v>
      </c>
      <c r="U44" s="42" t="n">
        <f aca="false">IF(typeindex=99,#REF!,IF(typeindex=1,IPE!AB45,IF(typeindex=2,HD!AB44,IF(typeindex=3,HE!AB44,IF(typeindex=4,HL!AB44,IF(typeindex=5,UPE!AB44,IF(typeindex=6,Equalangles!T44,IF(typeindex=7,Unequalangles!Z44))))))))</f>
        <v>0</v>
      </c>
      <c r="V44" s="42" t="n">
        <f aca="false">IF(typeindex=99,#REF!,IF(typeindex=1,IPE!U45,IF(typeindex=2,HD!U44,IF(typeindex=3,HE!U44,IF(typeindex=4,HL!U44,IF(typeindex=5,UPE!U44,IF(typeindex=6,Equalangles!S44,IF(typeindex=7,Unequalangles!V44))))))))</f>
        <v>0</v>
      </c>
      <c r="W44" s="42" t="n">
        <f aca="false">IF(typeindex=99,#REF!,IF(typeindex=1,IPE!Z45,IF(typeindex=2,HD!Z44,IF(typeindex=3,HE!Z44,IF(typeindex=4,HL!Z44,IF(typeindex=5,UPE!Z44,IF(typeindex=6,Equalangles!T44,IF(typeindex=7,Unequalangles!Y44))))))))</f>
        <v>0</v>
      </c>
      <c r="X44" s="42" t="n">
        <f aca="false">IF(typeindex=99,#REF!,IF(typeindex=1,IPE!V45,IF(typeindex=2,HD!V44,IF(typeindex=3,HE!V44,IF(typeindex=4,HL!V44,IF(typeindex=5,UPE!V44,"oops"))))))</f>
        <v>0</v>
      </c>
      <c r="Y44" s="42" t="n">
        <f aca="false">IF(typeindex=99,#REF!,IF(typeindex=1,IPE!AA45,IF(typeindex=2,HD!AA44,IF(typeindex=3,HE!AA44,IF(typeindex=4,HL!AA44,IF(typeindex=5,UPE!AA44,"oops"))))))</f>
        <v>0</v>
      </c>
      <c r="Z44" s="42" t="n">
        <f aca="false">IF(typeindex=6,Equalangles!V44,IF(typeindex=7,Unequalangles!AB44,1))</f>
        <v>1</v>
      </c>
      <c r="AA44" s="42" t="n">
        <f aca="false">IF(typeindex=6,Equalangles!X44,IF(typeindex=7,Unequalangles!AD44,1))</f>
        <v>1</v>
      </c>
      <c r="AB44" s="42" t="n">
        <f aca="false">IF(typeindex=99,#REF!,IF(typeindex=1,(IPE!AE45/1000),IF(typeindex=2,(HD!AE44/1000),IF(typeindex=3,(HE!AE44/1000),IF(typeindex=4,(HL!AE44/1000),IF(typeindex=5,(UPE!AE44/1000),1))))))</f>
        <v>0</v>
      </c>
      <c r="AC44" s="42" t="n">
        <f aca="false">IF(typeindex=99,#REF!,IF(typeindex=1,IPE!AD45,IF(typeindex=2,HD!AD44,IF(typeindex=3,HE!AD44,IF(typeindex=4,HL!AD44,IF(typeindex=5,UPE!AD44,IF(typeindex=6,Equalangles!AT44,IF(typeindex=7,Unequalangles!BE44,1))))))))</f>
        <v>0</v>
      </c>
      <c r="AD44" s="42" t="n">
        <f aca="false">IF(typeindex=99,#REF!,IF(typeindex=1,IPE!I45,IF(typeindex=2,HD!I44,IF(typeindex=3,HE!I44,IF(typeindex=4,HL!I44,IF(typeindex=5,UPE!I44,IF(typeindex=6,Equalangles!H44,IF(typeindex=7,Unequalangles!I44))))))))</f>
        <v>0</v>
      </c>
    </row>
    <row r="45" customFormat="false" ht="12.75" hidden="false" customHeight="false" outlineLevel="0" collapsed="false">
      <c r="A45" s="31" t="n">
        <v>39</v>
      </c>
      <c r="B45" s="42" t="n">
        <f aca="false">IF(typeindex=99,#REF!,IF(typeindex=1,IPE!B46,IF(typeindex=2,HD!B45,IF(typeindex=3,HE!B45,IF(typeindex=4,HL!B45,IF(typeindex=5,UPE!B45,IF(typeindex=6,Equalangles!P45,Unequalangles!S45)))))))</f>
        <v>0</v>
      </c>
      <c r="C45" s="42" t="n">
        <f aca="false">IF(typeindex=99,#REF!,IF(typeindex=1,IPE!C46,IF(typeindex=2,HD!C45,IF(typeindex=3,HE!C45,IF(typeindex=4,HL!C45,IF(typeindex=5,UPE!C45,IF(typeindex=6,Equalangles!C45,Unequalangles!C45)))))))</f>
        <v>0</v>
      </c>
      <c r="D45" s="42" t="n">
        <f aca="false">IF(typeindex=99,#REF!,IF(typeindex=1,IPE!D46,IF(typeindex=2,HD!D45,IF(typeindex=3,HE!D45,IF(typeindex=4,HL!D45,IF(typeindex=5,UPE!D45,IF(typeindex=6,Equalangles!D45,Unequalangles!D45)))))))</f>
        <v>0</v>
      </c>
      <c r="E45" s="42" t="n">
        <f aca="false">IF(typeindex=99,#REF!,IF(typeindex=1,IPE!E46,IF(typeindex=2,HD!E45,IF(typeindex=3,HE!E45,IF(typeindex=4,HL!E45,IF(typeindex=5,UPE!E45,IF(typeindex=6,Equalangles!D45,IF(typeindex=7,Unequalangles!E45))))))))</f>
        <v>0</v>
      </c>
      <c r="F45" s="42" t="n">
        <f aca="false">IF(typeindex=99,#REF!,IF(typeindex=1,IPE!F46,IF(typeindex=2,HD!F45,IF(typeindex=3,HE!F45,IF(typeindex=4,HL!F45,IF(typeindex=5,UPE!F45,IF(typeindex=6,Equalangles!E45,IF(typeindex=7,Unequalangles!F45))))))))</f>
        <v>0</v>
      </c>
      <c r="G45" s="42" t="n">
        <f aca="false">IF(typeindex=99,#REF!,IF(typeindex=1,IPE!G46,IF(typeindex=2,HD!G45,IF(typeindex=3,HE!G45,IF(typeindex=4,HL!G45,IF(typeindex=5,UPE!G45,IF(typeindex=6,Equalangles!E45,IF(typeindex=7,Unequalangles!F45))))))))</f>
        <v>0</v>
      </c>
      <c r="H45" s="42" t="n">
        <f aca="false">IF(typeindex=99,#REF!,IF(typeindex=1,IPE!H46,IF(typeindex=2,HD!H45,IF(typeindex=3,HE!H45,IF(typeindex=4,HL!H45,IF(typeindex=5,UPE!H45,IF(typeindex=6,Equalangles!F45,IF(typeindex=7,Unequalangles!G45))))))))</f>
        <v>0</v>
      </c>
      <c r="I45" s="42" t="n">
        <f aca="false">IF(typeindex=99,#REF!,IF(typeindex=1,IPE!K46,IF(typeindex=2,HD!K45,IF(typeindex=3,HE!K45,IF(typeindex=4,HL!K45,IF(typeindex=5,UPE!K45,"oops"))))))</f>
        <v>0</v>
      </c>
      <c r="L45" s="42" t="n">
        <f aca="false">IF(typeindex=5,10*UPE!AG45,"oops")</f>
        <v>0</v>
      </c>
      <c r="O45" s="42" t="n">
        <f aca="false">IF(typeindex=5,UPE!AF45,IF(typeindex=6,Equalangles!I45,IF(typeindex=7,Unequalangles!K45,1)))</f>
        <v>0</v>
      </c>
      <c r="P45" s="42" t="n">
        <f aca="false">IF(typeindex=5,1,IF(typeindex=6,Equalangles!I45,IF(typeindex=7,Unequalangles!J45,1)))</f>
        <v>1</v>
      </c>
      <c r="Q45" s="42" t="n">
        <f aca="false">IF(typeindex=7,Unequalangles!AF45,1)</f>
        <v>1</v>
      </c>
      <c r="R45" s="42" t="n">
        <f aca="false">IF(typeindex=99,#REF!,IF(typeindex=1,IPE!T46,IF(typeindex=2,HD!T45,IF(typeindex=3,HE!T45,IF(typeindex=4,HL!T45,IF(typeindex=5,UPE!T45,IF(typeindex=6,Equalangles!W45,IF(typeindex=7,Unequalangles!AC45))))))))</f>
        <v>0</v>
      </c>
      <c r="S45" s="42" t="n">
        <f aca="false">IF(typeindex=99,#REF!,IF(typeindex=1,IPE!Y46,IF(typeindex=2,HD!Y45,IF(typeindex=3,HE!Y45,IF(typeindex=4,HL!Y45,IF(typeindex=5,UPE!Y45,IF(typeindex=6,Equalangles!U45,IF(typeindex=7,Unequalangles!AA45))))))))</f>
        <v>0</v>
      </c>
      <c r="T45" s="42" t="n">
        <f aca="false">IF(typeindex=99,#REF!,IF(typeindex=1,IPE!W46,IF(typeindex=2,HD!W45,IF(typeindex=3,HE!W45,IF(typeindex=4,HL!W45,IF(typeindex=5,UPE!W45,IF(typeindex=6,Equalangles!T45,IF(typeindex=7,Unequalangles!W45))))))))</f>
        <v>0</v>
      </c>
      <c r="U45" s="42" t="n">
        <f aca="false">IF(typeindex=99,#REF!,IF(typeindex=1,IPE!AB46,IF(typeindex=2,HD!AB45,IF(typeindex=3,HE!AB45,IF(typeindex=4,HL!AB45,IF(typeindex=5,UPE!AB45,IF(typeindex=6,Equalangles!T45,IF(typeindex=7,Unequalangles!Z45))))))))</f>
        <v>0</v>
      </c>
      <c r="V45" s="42" t="n">
        <f aca="false">IF(typeindex=99,#REF!,IF(typeindex=1,IPE!U46,IF(typeindex=2,HD!U45,IF(typeindex=3,HE!U45,IF(typeindex=4,HL!U45,IF(typeindex=5,UPE!U45,IF(typeindex=6,Equalangles!S45,IF(typeindex=7,Unequalangles!V45))))))))</f>
        <v>0</v>
      </c>
      <c r="W45" s="42" t="n">
        <f aca="false">IF(typeindex=99,#REF!,IF(typeindex=1,IPE!Z46,IF(typeindex=2,HD!Z45,IF(typeindex=3,HE!Z45,IF(typeindex=4,HL!Z45,IF(typeindex=5,UPE!Z45,IF(typeindex=6,Equalangles!T45,IF(typeindex=7,Unequalangles!Y45))))))))</f>
        <v>0</v>
      </c>
      <c r="X45" s="42" t="n">
        <f aca="false">IF(typeindex=99,#REF!,IF(typeindex=1,IPE!V46,IF(typeindex=2,HD!V45,IF(typeindex=3,HE!V45,IF(typeindex=4,HL!V45,IF(typeindex=5,UPE!V45,"oops"))))))</f>
        <v>0</v>
      </c>
      <c r="Y45" s="42" t="n">
        <f aca="false">IF(typeindex=99,#REF!,IF(typeindex=1,IPE!AA46,IF(typeindex=2,HD!AA45,IF(typeindex=3,HE!AA45,IF(typeindex=4,HL!AA45,IF(typeindex=5,UPE!AA45,"oops"))))))</f>
        <v>0</v>
      </c>
      <c r="Z45" s="42" t="n">
        <f aca="false">IF(typeindex=6,Equalangles!V45,IF(typeindex=7,Unequalangles!AB45,1))</f>
        <v>1</v>
      </c>
      <c r="AA45" s="42" t="n">
        <f aca="false">IF(typeindex=6,Equalangles!X45,IF(typeindex=7,Unequalangles!AD45,1))</f>
        <v>1</v>
      </c>
      <c r="AB45" s="42" t="n">
        <f aca="false">IF(typeindex=99,#REF!,IF(typeindex=1,(IPE!AE46/1000),IF(typeindex=2,(HD!AE45/1000),IF(typeindex=3,(HE!AE45/1000),IF(typeindex=4,(HL!AE45/1000),IF(typeindex=5,(UPE!AE45/1000),1))))))</f>
        <v>0</v>
      </c>
      <c r="AC45" s="42" t="n">
        <f aca="false">IF(typeindex=99,#REF!,IF(typeindex=1,IPE!AD46,IF(typeindex=2,HD!AD45,IF(typeindex=3,HE!AD45,IF(typeindex=4,HL!AD45,IF(typeindex=5,UPE!AD45,IF(typeindex=6,Equalangles!AT45,IF(typeindex=7,Unequalangles!BE45,1))))))))</f>
        <v>0</v>
      </c>
      <c r="AD45" s="42" t="n">
        <f aca="false">IF(typeindex=99,#REF!,IF(typeindex=1,IPE!I46,IF(typeindex=2,HD!I45,IF(typeindex=3,HE!I45,IF(typeindex=4,HL!I45,IF(typeindex=5,UPE!I45,IF(typeindex=6,Equalangles!H45,IF(typeindex=7,Unequalangles!I45))))))))</f>
        <v>0</v>
      </c>
    </row>
    <row r="46" customFormat="false" ht="12.75" hidden="false" customHeight="false" outlineLevel="0" collapsed="false">
      <c r="A46" s="1" t="n">
        <v>40</v>
      </c>
      <c r="B46" s="42" t="n">
        <f aca="false">IF(typeindex=99,#REF!,IF(typeindex=1,IPE!B47,IF(typeindex=2,HD!B46,IF(typeindex=3,HE!B46,IF(typeindex=4,HL!B46,IF(typeindex=5,UPE!B46,IF(typeindex=6,Equalangles!P46,Unequalangles!S46)))))))</f>
        <v>0</v>
      </c>
      <c r="C46" s="42" t="n">
        <f aca="false">IF(typeindex=99,#REF!,IF(typeindex=1,IPE!C47,IF(typeindex=2,HD!C46,IF(typeindex=3,HE!C46,IF(typeindex=4,HL!C46,IF(typeindex=5,UPE!C46,IF(typeindex=6,Equalangles!C46,Unequalangles!C46)))))))</f>
        <v>0</v>
      </c>
      <c r="D46" s="42" t="n">
        <f aca="false">IF(typeindex=99,#REF!,IF(typeindex=1,IPE!D47,IF(typeindex=2,HD!D46,IF(typeindex=3,HE!D46,IF(typeindex=4,HL!D46,IF(typeindex=5,UPE!D46,IF(typeindex=6,Equalangles!D46,Unequalangles!D46)))))))</f>
        <v>0</v>
      </c>
      <c r="E46" s="42" t="n">
        <f aca="false">IF(typeindex=99,#REF!,IF(typeindex=1,IPE!E47,IF(typeindex=2,HD!E46,IF(typeindex=3,HE!E46,IF(typeindex=4,HL!E46,IF(typeindex=5,UPE!E46,IF(typeindex=6,Equalangles!D46,IF(typeindex=7,Unequalangles!E46))))))))</f>
        <v>0</v>
      </c>
      <c r="F46" s="42" t="n">
        <f aca="false">IF(typeindex=99,#REF!,IF(typeindex=1,IPE!F47,IF(typeindex=2,HD!F46,IF(typeindex=3,HE!F46,IF(typeindex=4,HL!F46,IF(typeindex=5,UPE!F46,IF(typeindex=6,Equalangles!E46,IF(typeindex=7,Unequalangles!F46))))))))</f>
        <v>0</v>
      </c>
      <c r="G46" s="42" t="n">
        <f aca="false">IF(typeindex=99,#REF!,IF(typeindex=1,IPE!G47,IF(typeindex=2,HD!G46,IF(typeindex=3,HE!G46,IF(typeindex=4,HL!G46,IF(typeindex=5,UPE!G46,IF(typeindex=6,Equalangles!E46,IF(typeindex=7,Unequalangles!F46))))))))</f>
        <v>0</v>
      </c>
      <c r="H46" s="42" t="n">
        <f aca="false">IF(typeindex=99,#REF!,IF(typeindex=1,IPE!H47,IF(typeindex=2,HD!H46,IF(typeindex=3,HE!H46,IF(typeindex=4,HL!H46,IF(typeindex=5,UPE!H46,IF(typeindex=6,Equalangles!F46,IF(typeindex=7,Unequalangles!G46))))))))</f>
        <v>0</v>
      </c>
      <c r="I46" s="42" t="n">
        <f aca="false">IF(typeindex=99,#REF!,IF(typeindex=1,IPE!K47,IF(typeindex=2,HD!K46,IF(typeindex=3,HE!K46,IF(typeindex=4,HL!K46,IF(typeindex=5,UPE!K46,"oops"))))))</f>
        <v>0</v>
      </c>
      <c r="L46" s="42" t="n">
        <f aca="false">IF(typeindex=5,10*UPE!AG46,"oops")</f>
        <v>0</v>
      </c>
      <c r="O46" s="42" t="n">
        <f aca="false">IF(typeindex=5,UPE!AF46,IF(typeindex=6,Equalangles!I46,IF(typeindex=7,Unequalangles!K46,1)))</f>
        <v>0</v>
      </c>
      <c r="P46" s="42" t="n">
        <f aca="false">IF(typeindex=5,1,IF(typeindex=6,Equalangles!I46,IF(typeindex=7,Unequalangles!J46,1)))</f>
        <v>1</v>
      </c>
      <c r="Q46" s="42" t="n">
        <f aca="false">IF(typeindex=7,Unequalangles!AF46,1)</f>
        <v>1</v>
      </c>
      <c r="R46" s="42" t="n">
        <f aca="false">IF(typeindex=99,#REF!,IF(typeindex=1,IPE!T47,IF(typeindex=2,HD!T46,IF(typeindex=3,HE!T46,IF(typeindex=4,HL!T46,IF(typeindex=5,UPE!T46,IF(typeindex=6,Equalangles!W46,IF(typeindex=7,Unequalangles!AC46))))))))</f>
        <v>0</v>
      </c>
      <c r="S46" s="42" t="n">
        <f aca="false">IF(typeindex=99,#REF!,IF(typeindex=1,IPE!Y47,IF(typeindex=2,HD!Y46,IF(typeindex=3,HE!Y46,IF(typeindex=4,HL!Y46,IF(typeindex=5,UPE!Y46,IF(typeindex=6,Equalangles!U46,IF(typeindex=7,Unequalangles!AA46))))))))</f>
        <v>0</v>
      </c>
      <c r="T46" s="42" t="n">
        <f aca="false">IF(typeindex=99,#REF!,IF(typeindex=1,IPE!W47,IF(typeindex=2,HD!W46,IF(typeindex=3,HE!W46,IF(typeindex=4,HL!W46,IF(typeindex=5,UPE!W46,IF(typeindex=6,Equalangles!T46,IF(typeindex=7,Unequalangles!W46))))))))</f>
        <v>0</v>
      </c>
      <c r="U46" s="42" t="n">
        <f aca="false">IF(typeindex=99,#REF!,IF(typeindex=1,IPE!AB47,IF(typeindex=2,HD!AB46,IF(typeindex=3,HE!AB46,IF(typeindex=4,HL!AB46,IF(typeindex=5,UPE!AB46,IF(typeindex=6,Equalangles!T46,IF(typeindex=7,Unequalangles!Z46))))))))</f>
        <v>0</v>
      </c>
      <c r="V46" s="42" t="n">
        <f aca="false">IF(typeindex=99,#REF!,IF(typeindex=1,IPE!U47,IF(typeindex=2,HD!U46,IF(typeindex=3,HE!U46,IF(typeindex=4,HL!U46,IF(typeindex=5,UPE!U46,IF(typeindex=6,Equalangles!S46,IF(typeindex=7,Unequalangles!V46))))))))</f>
        <v>0</v>
      </c>
      <c r="W46" s="42" t="n">
        <f aca="false">IF(typeindex=99,#REF!,IF(typeindex=1,IPE!Z47,IF(typeindex=2,HD!Z46,IF(typeindex=3,HE!Z46,IF(typeindex=4,HL!Z46,IF(typeindex=5,UPE!Z46,IF(typeindex=6,Equalangles!T46,IF(typeindex=7,Unequalangles!Y46))))))))</f>
        <v>0</v>
      </c>
      <c r="X46" s="42" t="n">
        <f aca="false">IF(typeindex=99,#REF!,IF(typeindex=1,IPE!V47,IF(typeindex=2,HD!V46,IF(typeindex=3,HE!V46,IF(typeindex=4,HL!V46,IF(typeindex=5,UPE!V46,"oops"))))))</f>
        <v>0</v>
      </c>
      <c r="Y46" s="42" t="n">
        <f aca="false">IF(typeindex=99,#REF!,IF(typeindex=1,IPE!AA47,IF(typeindex=2,HD!AA46,IF(typeindex=3,HE!AA46,IF(typeindex=4,HL!AA46,IF(typeindex=5,UPE!AA46,"oops"))))))</f>
        <v>0</v>
      </c>
      <c r="Z46" s="42" t="n">
        <f aca="false">IF(typeindex=6,Equalangles!V46,IF(typeindex=7,Unequalangles!AB46,1))</f>
        <v>1</v>
      </c>
      <c r="AA46" s="42" t="n">
        <f aca="false">IF(typeindex=6,Equalangles!X46,IF(typeindex=7,Unequalangles!AD46,1))</f>
        <v>1</v>
      </c>
      <c r="AB46" s="42" t="n">
        <f aca="false">IF(typeindex=99,#REF!,IF(typeindex=1,(IPE!AE47/1000),IF(typeindex=2,(HD!AE46/1000),IF(typeindex=3,(HE!AE46/1000),IF(typeindex=4,(HL!AE46/1000),IF(typeindex=5,(UPE!AE46/1000),1))))))</f>
        <v>0</v>
      </c>
      <c r="AC46" s="42" t="n">
        <f aca="false">IF(typeindex=99,#REF!,IF(typeindex=1,IPE!AD47,IF(typeindex=2,HD!AD46,IF(typeindex=3,HE!AD46,IF(typeindex=4,HL!AD46,IF(typeindex=5,UPE!AD46,IF(typeindex=6,Equalangles!AT46,IF(typeindex=7,Unequalangles!BE46,1))))))))</f>
        <v>0</v>
      </c>
      <c r="AD46" s="42" t="n">
        <f aca="false">IF(typeindex=99,#REF!,IF(typeindex=1,IPE!I47,IF(typeindex=2,HD!I46,IF(typeindex=3,HE!I46,IF(typeindex=4,HL!I46,IF(typeindex=5,UPE!I46,IF(typeindex=6,Equalangles!H46,IF(typeindex=7,Unequalangles!I46))))))))</f>
        <v>0</v>
      </c>
    </row>
    <row r="47" customFormat="false" ht="12.75" hidden="false" customHeight="false" outlineLevel="0" collapsed="false">
      <c r="A47" s="31" t="n">
        <v>41</v>
      </c>
      <c r="B47" s="42" t="n">
        <f aca="false">IF(typeindex=99,#REF!,IF(typeindex=1,IPE!B48,IF(typeindex=2,HD!B47,IF(typeindex=3,HE!B47,IF(typeindex=4,HL!B47,IF(typeindex=5,UPE!B47,IF(typeindex=6,Equalangles!P47,Unequalangles!S47)))))))</f>
        <v>0</v>
      </c>
      <c r="C47" s="42" t="n">
        <f aca="false">IF(typeindex=99,#REF!,IF(typeindex=1,IPE!C48,IF(typeindex=2,HD!C47,IF(typeindex=3,HE!C47,IF(typeindex=4,HL!C47,IF(typeindex=5,UPE!C47,IF(typeindex=6,Equalangles!C47,Unequalangles!C47)))))))</f>
        <v>0</v>
      </c>
      <c r="D47" s="42" t="n">
        <f aca="false">IF(typeindex=99,#REF!,IF(typeindex=1,IPE!D48,IF(typeindex=2,HD!D47,IF(typeindex=3,HE!D47,IF(typeindex=4,HL!D47,IF(typeindex=5,UPE!D47,IF(typeindex=6,Equalangles!D47,Unequalangles!D47)))))))</f>
        <v>0</v>
      </c>
      <c r="E47" s="42" t="n">
        <f aca="false">IF(typeindex=99,#REF!,IF(typeindex=1,IPE!E48,IF(typeindex=2,HD!E47,IF(typeindex=3,HE!E47,IF(typeindex=4,HL!E47,IF(typeindex=5,UPE!E47,IF(typeindex=6,Equalangles!D47,IF(typeindex=7,Unequalangles!E47))))))))</f>
        <v>0</v>
      </c>
      <c r="F47" s="42" t="n">
        <f aca="false">IF(typeindex=99,#REF!,IF(typeindex=1,IPE!F48,IF(typeindex=2,HD!F47,IF(typeindex=3,HE!F47,IF(typeindex=4,HL!F47,IF(typeindex=5,UPE!F47,IF(typeindex=6,Equalangles!E47,IF(typeindex=7,Unequalangles!F47))))))))</f>
        <v>0</v>
      </c>
      <c r="G47" s="42" t="n">
        <f aca="false">IF(typeindex=99,#REF!,IF(typeindex=1,IPE!G48,IF(typeindex=2,HD!G47,IF(typeindex=3,HE!G47,IF(typeindex=4,HL!G47,IF(typeindex=5,UPE!G47,IF(typeindex=6,Equalangles!E47,IF(typeindex=7,Unequalangles!F47))))))))</f>
        <v>0</v>
      </c>
      <c r="H47" s="42" t="n">
        <f aca="false">IF(typeindex=99,#REF!,IF(typeindex=1,IPE!H48,IF(typeindex=2,HD!H47,IF(typeindex=3,HE!H47,IF(typeindex=4,HL!H47,IF(typeindex=5,UPE!H47,IF(typeindex=6,Equalangles!F47,IF(typeindex=7,Unequalangles!G47))))))))</f>
        <v>0</v>
      </c>
      <c r="I47" s="42" t="n">
        <f aca="false">IF(typeindex=99,#REF!,IF(typeindex=1,IPE!K48,IF(typeindex=2,HD!K47,IF(typeindex=3,HE!K47,IF(typeindex=4,HL!K47,IF(typeindex=5,UPE!K47,"oops"))))))</f>
        <v>0</v>
      </c>
      <c r="L47" s="42" t="n">
        <f aca="false">IF(typeindex=5,10*UPE!AG47,"oops")</f>
        <v>0</v>
      </c>
      <c r="O47" s="42" t="n">
        <f aca="false">IF(typeindex=5,UPE!AF47,IF(typeindex=6,Equalangles!I47,IF(typeindex=7,Unequalangles!K47,1)))</f>
        <v>0</v>
      </c>
      <c r="P47" s="42" t="n">
        <f aca="false">IF(typeindex=5,1,IF(typeindex=6,Equalangles!I47,IF(typeindex=7,Unequalangles!J47,1)))</f>
        <v>1</v>
      </c>
      <c r="Q47" s="42" t="n">
        <f aca="false">IF(typeindex=7,Unequalangles!AF47,1)</f>
        <v>1</v>
      </c>
      <c r="R47" s="42" t="n">
        <f aca="false">IF(typeindex=99,#REF!,IF(typeindex=1,IPE!T48,IF(typeindex=2,HD!T47,IF(typeindex=3,HE!T47,IF(typeindex=4,HL!T47,IF(typeindex=5,UPE!T47,IF(typeindex=6,Equalangles!W47,IF(typeindex=7,Unequalangles!AC47))))))))</f>
        <v>0</v>
      </c>
      <c r="S47" s="42" t="n">
        <f aca="false">IF(typeindex=99,#REF!,IF(typeindex=1,IPE!Y48,IF(typeindex=2,HD!Y47,IF(typeindex=3,HE!Y47,IF(typeindex=4,HL!Y47,IF(typeindex=5,UPE!Y47,IF(typeindex=6,Equalangles!U47,IF(typeindex=7,Unequalangles!AA47))))))))</f>
        <v>0</v>
      </c>
      <c r="T47" s="42" t="n">
        <f aca="false">IF(typeindex=99,#REF!,IF(typeindex=1,IPE!W48,IF(typeindex=2,HD!W47,IF(typeindex=3,HE!W47,IF(typeindex=4,HL!W47,IF(typeindex=5,UPE!W47,IF(typeindex=6,Equalangles!T47,IF(typeindex=7,Unequalangles!W47))))))))</f>
        <v>0</v>
      </c>
      <c r="U47" s="42" t="n">
        <f aca="false">IF(typeindex=99,#REF!,IF(typeindex=1,IPE!AB48,IF(typeindex=2,HD!AB47,IF(typeindex=3,HE!AB47,IF(typeindex=4,HL!AB47,IF(typeindex=5,UPE!AB47,IF(typeindex=6,Equalangles!T47,IF(typeindex=7,Unequalangles!Z47))))))))</f>
        <v>0</v>
      </c>
      <c r="V47" s="42" t="n">
        <f aca="false">IF(typeindex=99,#REF!,IF(typeindex=1,IPE!U48,IF(typeindex=2,HD!U47,IF(typeindex=3,HE!U47,IF(typeindex=4,HL!U47,IF(typeindex=5,UPE!U47,IF(typeindex=6,Equalangles!S47,IF(typeindex=7,Unequalangles!V47))))))))</f>
        <v>0</v>
      </c>
      <c r="W47" s="42" t="n">
        <f aca="false">IF(typeindex=99,#REF!,IF(typeindex=1,IPE!Z48,IF(typeindex=2,HD!Z47,IF(typeindex=3,HE!Z47,IF(typeindex=4,HL!Z47,IF(typeindex=5,UPE!Z47,IF(typeindex=6,Equalangles!T47,IF(typeindex=7,Unequalangles!Y47))))))))</f>
        <v>0</v>
      </c>
      <c r="X47" s="42" t="n">
        <f aca="false">IF(typeindex=99,#REF!,IF(typeindex=1,IPE!V48,IF(typeindex=2,HD!V47,IF(typeindex=3,HE!V47,IF(typeindex=4,HL!V47,IF(typeindex=5,UPE!V47,"oops"))))))</f>
        <v>0</v>
      </c>
      <c r="Y47" s="42" t="n">
        <f aca="false">IF(typeindex=99,#REF!,IF(typeindex=1,IPE!AA48,IF(typeindex=2,HD!AA47,IF(typeindex=3,HE!AA47,IF(typeindex=4,HL!AA47,IF(typeindex=5,UPE!AA47,"oops"))))))</f>
        <v>0</v>
      </c>
      <c r="Z47" s="42" t="n">
        <f aca="false">IF(typeindex=6,Equalangles!V47,IF(typeindex=7,Unequalangles!AB47,1))</f>
        <v>1</v>
      </c>
      <c r="AA47" s="42" t="n">
        <f aca="false">IF(typeindex=6,Equalangles!X47,IF(typeindex=7,Unequalangles!AD47,1))</f>
        <v>1</v>
      </c>
      <c r="AB47" s="42" t="n">
        <f aca="false">IF(typeindex=99,#REF!,IF(typeindex=1,(IPE!AE48/1000),IF(typeindex=2,(HD!AE47/1000),IF(typeindex=3,(HE!AE47/1000),IF(typeindex=4,(HL!AE47/1000),IF(typeindex=5,(UPE!AE47/1000),1))))))</f>
        <v>0</v>
      </c>
      <c r="AC47" s="42" t="n">
        <f aca="false">IF(typeindex=99,#REF!,IF(typeindex=1,IPE!AD48,IF(typeindex=2,HD!AD47,IF(typeindex=3,HE!AD47,IF(typeindex=4,HL!AD47,IF(typeindex=5,UPE!AD47,IF(typeindex=6,Equalangles!AT47,IF(typeindex=7,Unequalangles!BE47,1))))))))</f>
        <v>0</v>
      </c>
      <c r="AD47" s="42" t="n">
        <f aca="false">IF(typeindex=99,#REF!,IF(typeindex=1,IPE!I48,IF(typeindex=2,HD!I47,IF(typeindex=3,HE!I47,IF(typeindex=4,HL!I47,IF(typeindex=5,UPE!I47,IF(typeindex=6,Equalangles!H47,IF(typeindex=7,Unequalangles!I47))))))))</f>
        <v>0</v>
      </c>
    </row>
    <row r="48" customFormat="false" ht="12.75" hidden="false" customHeight="false" outlineLevel="0" collapsed="false">
      <c r="A48" s="1" t="n">
        <v>42</v>
      </c>
      <c r="B48" s="42" t="n">
        <f aca="false">IF(typeindex=99,#REF!,IF(typeindex=1,IPE!B49,IF(typeindex=2,HD!B48,IF(typeindex=3,HE!B48,IF(typeindex=4,HL!B48,IF(typeindex=5,UPE!B48,IF(typeindex=6,Equalangles!P48,Unequalangles!S48)))))))</f>
        <v>0</v>
      </c>
      <c r="C48" s="42" t="n">
        <f aca="false">IF(typeindex=99,#REF!,IF(typeindex=1,IPE!C49,IF(typeindex=2,HD!C48,IF(typeindex=3,HE!C48,IF(typeindex=4,HL!C48,IF(typeindex=5,UPE!C48,IF(typeindex=6,Equalangles!C48,Unequalangles!C48)))))))</f>
        <v>0</v>
      </c>
      <c r="D48" s="42" t="n">
        <f aca="false">IF(typeindex=99,#REF!,IF(typeindex=1,IPE!D49,IF(typeindex=2,HD!D48,IF(typeindex=3,HE!D48,IF(typeindex=4,HL!D48,IF(typeindex=5,UPE!D48,IF(typeindex=6,Equalangles!D48,Unequalangles!D48)))))))</f>
        <v>0</v>
      </c>
      <c r="E48" s="42" t="n">
        <f aca="false">IF(typeindex=99,#REF!,IF(typeindex=1,IPE!E49,IF(typeindex=2,HD!E48,IF(typeindex=3,HE!E48,IF(typeindex=4,HL!E48,IF(typeindex=5,UPE!E48,IF(typeindex=6,Equalangles!D48,IF(typeindex=7,Unequalangles!E48))))))))</f>
        <v>0</v>
      </c>
      <c r="F48" s="42" t="n">
        <f aca="false">IF(typeindex=99,#REF!,IF(typeindex=1,IPE!F49,IF(typeindex=2,HD!F48,IF(typeindex=3,HE!F48,IF(typeindex=4,HL!F48,IF(typeindex=5,UPE!F48,IF(typeindex=6,Equalangles!E48,IF(typeindex=7,Unequalangles!F48))))))))</f>
        <v>0</v>
      </c>
      <c r="G48" s="42" t="n">
        <f aca="false">IF(typeindex=99,#REF!,IF(typeindex=1,IPE!G49,IF(typeindex=2,HD!G48,IF(typeindex=3,HE!G48,IF(typeindex=4,HL!G48,IF(typeindex=5,UPE!G48,IF(typeindex=6,Equalangles!E48,IF(typeindex=7,Unequalangles!F48))))))))</f>
        <v>0</v>
      </c>
      <c r="H48" s="42" t="n">
        <f aca="false">IF(typeindex=99,#REF!,IF(typeindex=1,IPE!H49,IF(typeindex=2,HD!H48,IF(typeindex=3,HE!H48,IF(typeindex=4,HL!H48,IF(typeindex=5,UPE!H48,IF(typeindex=6,Equalangles!F48,IF(typeindex=7,Unequalangles!G48))))))))</f>
        <v>0</v>
      </c>
      <c r="I48" s="42" t="n">
        <f aca="false">IF(typeindex=99,#REF!,IF(typeindex=1,IPE!K49,IF(typeindex=2,HD!K48,IF(typeindex=3,HE!K48,IF(typeindex=4,HL!K48,IF(typeindex=5,UPE!K48,"oops"))))))</f>
        <v>0</v>
      </c>
      <c r="L48" s="42" t="n">
        <f aca="false">IF(typeindex=5,10*UPE!AG48,"oops")</f>
        <v>0</v>
      </c>
      <c r="O48" s="42" t="n">
        <f aca="false">IF(typeindex=5,UPE!AF48,IF(typeindex=6,Equalangles!I48,IF(typeindex=7,Unequalangles!K48,1)))</f>
        <v>0</v>
      </c>
      <c r="P48" s="42" t="n">
        <f aca="false">IF(typeindex=5,1,IF(typeindex=6,Equalangles!I48,IF(typeindex=7,Unequalangles!J48,1)))</f>
        <v>1</v>
      </c>
      <c r="Q48" s="42" t="n">
        <f aca="false">IF(typeindex=7,Unequalangles!AF48,1)</f>
        <v>1</v>
      </c>
      <c r="R48" s="42" t="n">
        <f aca="false">IF(typeindex=99,#REF!,IF(typeindex=1,IPE!T49,IF(typeindex=2,HD!T48,IF(typeindex=3,HE!T48,IF(typeindex=4,HL!T48,IF(typeindex=5,UPE!T48,IF(typeindex=6,Equalangles!W48,IF(typeindex=7,Unequalangles!AC48))))))))</f>
        <v>0</v>
      </c>
      <c r="S48" s="42" t="n">
        <f aca="false">IF(typeindex=99,#REF!,IF(typeindex=1,IPE!Y49,IF(typeindex=2,HD!Y48,IF(typeindex=3,HE!Y48,IF(typeindex=4,HL!Y48,IF(typeindex=5,UPE!Y48,IF(typeindex=6,Equalangles!U48,IF(typeindex=7,Unequalangles!AA48))))))))</f>
        <v>0</v>
      </c>
      <c r="T48" s="42" t="n">
        <f aca="false">IF(typeindex=99,#REF!,IF(typeindex=1,IPE!W49,IF(typeindex=2,HD!W48,IF(typeindex=3,HE!W48,IF(typeindex=4,HL!W48,IF(typeindex=5,UPE!W48,IF(typeindex=6,Equalangles!T48,IF(typeindex=7,Unequalangles!W48))))))))</f>
        <v>0</v>
      </c>
      <c r="U48" s="42" t="n">
        <f aca="false">IF(typeindex=99,#REF!,IF(typeindex=1,IPE!AB49,IF(typeindex=2,HD!AB48,IF(typeindex=3,HE!AB48,IF(typeindex=4,HL!AB48,IF(typeindex=5,UPE!AB48,IF(typeindex=6,Equalangles!T48,IF(typeindex=7,Unequalangles!Z48))))))))</f>
        <v>0</v>
      </c>
      <c r="V48" s="42" t="n">
        <f aca="false">IF(typeindex=99,#REF!,IF(typeindex=1,IPE!U49,IF(typeindex=2,HD!U48,IF(typeindex=3,HE!U48,IF(typeindex=4,HL!U48,IF(typeindex=5,UPE!U48,IF(typeindex=6,Equalangles!S48,IF(typeindex=7,Unequalangles!V48))))))))</f>
        <v>0</v>
      </c>
      <c r="W48" s="42" t="n">
        <f aca="false">IF(typeindex=99,#REF!,IF(typeindex=1,IPE!Z49,IF(typeindex=2,HD!Z48,IF(typeindex=3,HE!Z48,IF(typeindex=4,HL!Z48,IF(typeindex=5,UPE!Z48,IF(typeindex=6,Equalangles!T48,IF(typeindex=7,Unequalangles!Y48))))))))</f>
        <v>0</v>
      </c>
      <c r="X48" s="42" t="n">
        <f aca="false">IF(typeindex=99,#REF!,IF(typeindex=1,IPE!V49,IF(typeindex=2,HD!V48,IF(typeindex=3,HE!V48,IF(typeindex=4,HL!V48,IF(typeindex=5,UPE!V48,"oops"))))))</f>
        <v>0</v>
      </c>
      <c r="Y48" s="42" t="n">
        <f aca="false">IF(typeindex=99,#REF!,IF(typeindex=1,IPE!AA49,IF(typeindex=2,HD!AA48,IF(typeindex=3,HE!AA48,IF(typeindex=4,HL!AA48,IF(typeindex=5,UPE!AA48,"oops"))))))</f>
        <v>0</v>
      </c>
      <c r="Z48" s="42" t="n">
        <f aca="false">IF(typeindex=6,Equalangles!V48,IF(typeindex=7,Unequalangles!AB48,1))</f>
        <v>1</v>
      </c>
      <c r="AA48" s="42" t="n">
        <f aca="false">IF(typeindex=6,Equalangles!X48,IF(typeindex=7,Unequalangles!AD48,1))</f>
        <v>1</v>
      </c>
      <c r="AB48" s="42" t="n">
        <f aca="false">IF(typeindex=99,#REF!,IF(typeindex=1,(IPE!AE49/1000),IF(typeindex=2,(HD!AE48/1000),IF(typeindex=3,(HE!AE48/1000),IF(typeindex=4,(HL!AE48/1000),IF(typeindex=5,(UPE!AE48/1000),1))))))</f>
        <v>0</v>
      </c>
      <c r="AC48" s="42" t="n">
        <f aca="false">IF(typeindex=99,#REF!,IF(typeindex=1,IPE!AD49,IF(typeindex=2,HD!AD48,IF(typeindex=3,HE!AD48,IF(typeindex=4,HL!AD48,IF(typeindex=5,UPE!AD48,IF(typeindex=6,Equalangles!AT48,IF(typeindex=7,Unequalangles!BE48,1))))))))</f>
        <v>0</v>
      </c>
      <c r="AD48" s="42" t="n">
        <f aca="false">IF(typeindex=99,#REF!,IF(typeindex=1,IPE!I49,IF(typeindex=2,HD!I48,IF(typeindex=3,HE!I48,IF(typeindex=4,HL!I48,IF(typeindex=5,UPE!I48,IF(typeindex=6,Equalangles!H48,IF(typeindex=7,Unequalangles!I48))))))))</f>
        <v>0</v>
      </c>
    </row>
    <row r="49" customFormat="false" ht="12.75" hidden="false" customHeight="false" outlineLevel="0" collapsed="false">
      <c r="A49" s="31" t="n">
        <v>43</v>
      </c>
      <c r="B49" s="42" t="n">
        <f aca="false">IF(typeindex=99,#REF!,IF(typeindex=1,IPE!B50,IF(typeindex=2,HD!B49,IF(typeindex=3,HE!B49,IF(typeindex=4,HL!B49,IF(typeindex=5,UPE!B49,IF(typeindex=6,Equalangles!P49,Unequalangles!S49)))))))</f>
        <v>0</v>
      </c>
      <c r="C49" s="42" t="n">
        <f aca="false">IF(typeindex=99,#REF!,IF(typeindex=1,IPE!C50,IF(typeindex=2,HD!C49,IF(typeindex=3,HE!C49,IF(typeindex=4,HL!C49,IF(typeindex=5,UPE!C49,IF(typeindex=6,Equalangles!C49,Unequalangles!C49)))))))</f>
        <v>0</v>
      </c>
      <c r="D49" s="42" t="n">
        <f aca="false">IF(typeindex=99,#REF!,IF(typeindex=1,IPE!D50,IF(typeindex=2,HD!D49,IF(typeindex=3,HE!D49,IF(typeindex=4,HL!D49,IF(typeindex=5,UPE!D49,IF(typeindex=6,Equalangles!D49,Unequalangles!D49)))))))</f>
        <v>0</v>
      </c>
      <c r="E49" s="42" t="n">
        <f aca="false">IF(typeindex=99,#REF!,IF(typeindex=1,IPE!E50,IF(typeindex=2,HD!E49,IF(typeindex=3,HE!E49,IF(typeindex=4,HL!E49,IF(typeindex=5,UPE!E49,IF(typeindex=6,Equalangles!D49,IF(typeindex=7,Unequalangles!E49))))))))</f>
        <v>0</v>
      </c>
      <c r="F49" s="42" t="n">
        <f aca="false">IF(typeindex=99,#REF!,IF(typeindex=1,IPE!F50,IF(typeindex=2,HD!F49,IF(typeindex=3,HE!F49,IF(typeindex=4,HL!F49,IF(typeindex=5,UPE!F49,IF(typeindex=6,Equalangles!E49,IF(typeindex=7,Unequalangles!F49))))))))</f>
        <v>0</v>
      </c>
      <c r="G49" s="42" t="n">
        <f aca="false">IF(typeindex=99,#REF!,IF(typeindex=1,IPE!G50,IF(typeindex=2,HD!G49,IF(typeindex=3,HE!G49,IF(typeindex=4,HL!G49,IF(typeindex=5,UPE!G49,IF(typeindex=6,Equalangles!E49,IF(typeindex=7,Unequalangles!F49))))))))</f>
        <v>0</v>
      </c>
      <c r="H49" s="42" t="n">
        <f aca="false">IF(typeindex=99,#REF!,IF(typeindex=1,IPE!H50,IF(typeindex=2,HD!H49,IF(typeindex=3,HE!H49,IF(typeindex=4,HL!H49,IF(typeindex=5,UPE!H49,IF(typeindex=6,Equalangles!F49,IF(typeindex=7,Unequalangles!G49))))))))</f>
        <v>0</v>
      </c>
      <c r="I49" s="42" t="n">
        <f aca="false">IF(typeindex=99,#REF!,IF(typeindex=1,IPE!K50,IF(typeindex=2,HD!K49,IF(typeindex=3,HE!K49,IF(typeindex=4,HL!K49,IF(typeindex=5,UPE!K49,"oops"))))))</f>
        <v>0</v>
      </c>
      <c r="L49" s="42" t="n">
        <f aca="false">IF(typeindex=5,10*UPE!AG49,"oops")</f>
        <v>0</v>
      </c>
      <c r="O49" s="42" t="n">
        <f aca="false">IF(typeindex=5,UPE!AF49,IF(typeindex=6,Equalangles!I49,IF(typeindex=7,Unequalangles!K49,1)))</f>
        <v>0</v>
      </c>
      <c r="P49" s="42" t="n">
        <f aca="false">IF(typeindex=5,1,IF(typeindex=6,Equalangles!I49,IF(typeindex=7,Unequalangles!J49,1)))</f>
        <v>1</v>
      </c>
      <c r="Q49" s="42" t="n">
        <f aca="false">IF(typeindex=7,Unequalangles!AF49,1)</f>
        <v>1</v>
      </c>
      <c r="R49" s="42" t="n">
        <f aca="false">IF(typeindex=99,#REF!,IF(typeindex=1,IPE!T50,IF(typeindex=2,HD!T49,IF(typeindex=3,HE!T49,IF(typeindex=4,HL!T49,IF(typeindex=5,UPE!T49,IF(typeindex=6,Equalangles!W49,IF(typeindex=7,Unequalangles!AC49))))))))</f>
        <v>0</v>
      </c>
      <c r="S49" s="42" t="n">
        <f aca="false">IF(typeindex=99,#REF!,IF(typeindex=1,IPE!Y50,IF(typeindex=2,HD!Y49,IF(typeindex=3,HE!Y49,IF(typeindex=4,HL!Y49,IF(typeindex=5,UPE!Y49,IF(typeindex=6,Equalangles!U49,IF(typeindex=7,Unequalangles!AA49))))))))</f>
        <v>0</v>
      </c>
      <c r="T49" s="42" t="n">
        <f aca="false">IF(typeindex=99,#REF!,IF(typeindex=1,IPE!W50,IF(typeindex=2,HD!W49,IF(typeindex=3,HE!W49,IF(typeindex=4,HL!W49,IF(typeindex=5,UPE!W49,IF(typeindex=6,Equalangles!T49,IF(typeindex=7,Unequalangles!W49))))))))</f>
        <v>0</v>
      </c>
      <c r="U49" s="42" t="n">
        <f aca="false">IF(typeindex=99,#REF!,IF(typeindex=1,IPE!AB50,IF(typeindex=2,HD!AB49,IF(typeindex=3,HE!AB49,IF(typeindex=4,HL!AB49,IF(typeindex=5,UPE!AB49,IF(typeindex=6,Equalangles!T49,IF(typeindex=7,Unequalangles!Z49))))))))</f>
        <v>0</v>
      </c>
      <c r="V49" s="42" t="n">
        <f aca="false">IF(typeindex=99,#REF!,IF(typeindex=1,IPE!U50,IF(typeindex=2,HD!U49,IF(typeindex=3,HE!U49,IF(typeindex=4,HL!U49,IF(typeindex=5,UPE!U49,IF(typeindex=6,Equalangles!S49,IF(typeindex=7,Unequalangles!V49))))))))</f>
        <v>0</v>
      </c>
      <c r="W49" s="42" t="n">
        <f aca="false">IF(typeindex=99,#REF!,IF(typeindex=1,IPE!Z50,IF(typeindex=2,HD!Z49,IF(typeindex=3,HE!Z49,IF(typeindex=4,HL!Z49,IF(typeindex=5,UPE!Z49,IF(typeindex=6,Equalangles!T49,IF(typeindex=7,Unequalangles!Y49))))))))</f>
        <v>0</v>
      </c>
      <c r="X49" s="42" t="n">
        <f aca="false">IF(typeindex=99,#REF!,IF(typeindex=1,IPE!V50,IF(typeindex=2,HD!V49,IF(typeindex=3,HE!V49,IF(typeindex=4,HL!V49,IF(typeindex=5,UPE!V49,"oops"))))))</f>
        <v>0</v>
      </c>
      <c r="Y49" s="42" t="n">
        <f aca="false">IF(typeindex=99,#REF!,IF(typeindex=1,IPE!AA50,IF(typeindex=2,HD!AA49,IF(typeindex=3,HE!AA49,IF(typeindex=4,HL!AA49,IF(typeindex=5,UPE!AA49,"oops"))))))</f>
        <v>0</v>
      </c>
      <c r="Z49" s="42" t="n">
        <f aca="false">IF(typeindex=6,Equalangles!V49,IF(typeindex=7,Unequalangles!AB49,1))</f>
        <v>1</v>
      </c>
      <c r="AA49" s="42" t="n">
        <f aca="false">IF(typeindex=6,Equalangles!X49,IF(typeindex=7,Unequalangles!AD49,1))</f>
        <v>1</v>
      </c>
      <c r="AB49" s="42" t="n">
        <f aca="false">IF(typeindex=99,#REF!,IF(typeindex=1,(IPE!AE50/1000),IF(typeindex=2,(HD!AE49/1000),IF(typeindex=3,(HE!AE49/1000),IF(typeindex=4,(HL!AE49/1000),IF(typeindex=5,(UPE!AE49/1000),1))))))</f>
        <v>0</v>
      </c>
      <c r="AC49" s="42" t="n">
        <f aca="false">IF(typeindex=99,#REF!,IF(typeindex=1,IPE!AD50,IF(typeindex=2,HD!AD49,IF(typeindex=3,HE!AD49,IF(typeindex=4,HL!AD49,IF(typeindex=5,UPE!AD49,IF(typeindex=6,Equalangles!AT49,IF(typeindex=7,Unequalangles!BE49,1))))))))</f>
        <v>0</v>
      </c>
      <c r="AD49" s="42" t="n">
        <f aca="false">IF(typeindex=99,#REF!,IF(typeindex=1,IPE!I50,IF(typeindex=2,HD!I49,IF(typeindex=3,HE!I49,IF(typeindex=4,HL!I49,IF(typeindex=5,UPE!I49,IF(typeindex=6,Equalangles!H49,IF(typeindex=7,Unequalangles!I49))))))))</f>
        <v>0</v>
      </c>
    </row>
    <row r="50" customFormat="false" ht="12.75" hidden="false" customHeight="false" outlineLevel="0" collapsed="false">
      <c r="A50" s="1" t="n">
        <v>44</v>
      </c>
      <c r="B50" s="42" t="n">
        <f aca="false">IF(typeindex=99,#REF!,IF(typeindex=1,IPE!B51,IF(typeindex=2,HD!B50,IF(typeindex=3,HE!B50,IF(typeindex=4,HL!B50,IF(typeindex=5,UPE!B50,IF(typeindex=6,Equalangles!P50,Unequalangles!S50)))))))</f>
        <v>0</v>
      </c>
      <c r="C50" s="42" t="n">
        <f aca="false">IF(typeindex=99,#REF!,IF(typeindex=1,IPE!C51,IF(typeindex=2,HD!C50,IF(typeindex=3,HE!C50,IF(typeindex=4,HL!C50,IF(typeindex=5,UPE!C50,IF(typeindex=6,Equalangles!C50,Unequalangles!C50)))))))</f>
        <v>0</v>
      </c>
      <c r="D50" s="42" t="n">
        <f aca="false">IF(typeindex=99,#REF!,IF(typeindex=1,IPE!D51,IF(typeindex=2,HD!D50,IF(typeindex=3,HE!D50,IF(typeindex=4,HL!D50,IF(typeindex=5,UPE!D50,IF(typeindex=6,Equalangles!D50,Unequalangles!D50)))))))</f>
        <v>0</v>
      </c>
      <c r="E50" s="42" t="n">
        <f aca="false">IF(typeindex=99,#REF!,IF(typeindex=1,IPE!E51,IF(typeindex=2,HD!E50,IF(typeindex=3,HE!E50,IF(typeindex=4,HL!E50,IF(typeindex=5,UPE!E50,IF(typeindex=6,Equalangles!D50,IF(typeindex=7,Unequalangles!E50))))))))</f>
        <v>0</v>
      </c>
      <c r="F50" s="42" t="n">
        <f aca="false">IF(typeindex=99,#REF!,IF(typeindex=1,IPE!F51,IF(typeindex=2,HD!F50,IF(typeindex=3,HE!F50,IF(typeindex=4,HL!F50,IF(typeindex=5,UPE!F50,IF(typeindex=6,Equalangles!E50,IF(typeindex=7,Unequalangles!F50))))))))</f>
        <v>0</v>
      </c>
      <c r="G50" s="42" t="n">
        <f aca="false">IF(typeindex=99,#REF!,IF(typeindex=1,IPE!G51,IF(typeindex=2,HD!G50,IF(typeindex=3,HE!G50,IF(typeindex=4,HL!G50,IF(typeindex=5,UPE!G50,IF(typeindex=6,Equalangles!E50,IF(typeindex=7,Unequalangles!F50))))))))</f>
        <v>0</v>
      </c>
      <c r="H50" s="42" t="n">
        <f aca="false">IF(typeindex=99,#REF!,IF(typeindex=1,IPE!H51,IF(typeindex=2,HD!H50,IF(typeindex=3,HE!H50,IF(typeindex=4,HL!H50,IF(typeindex=5,UPE!H50,IF(typeindex=6,Equalangles!F50,IF(typeindex=7,Unequalangles!G50))))))))</f>
        <v>0</v>
      </c>
      <c r="I50" s="42" t="n">
        <f aca="false">IF(typeindex=99,#REF!,IF(typeindex=1,IPE!K51,IF(typeindex=2,HD!K50,IF(typeindex=3,HE!K50,IF(typeindex=4,HL!K50,IF(typeindex=5,UPE!K50,"oops"))))))</f>
        <v>0</v>
      </c>
      <c r="L50" s="42" t="n">
        <f aca="false">IF(typeindex=5,10*UPE!AG50,"oops")</f>
        <v>0</v>
      </c>
      <c r="O50" s="42" t="n">
        <f aca="false">IF(typeindex=5,UPE!AF50,IF(typeindex=6,Equalangles!I50,IF(typeindex=7,Unequalangles!K50,1)))</f>
        <v>0</v>
      </c>
      <c r="P50" s="42" t="n">
        <f aca="false">IF(typeindex=5,1,IF(typeindex=6,Equalangles!I50,IF(typeindex=7,Unequalangles!J50,1)))</f>
        <v>1</v>
      </c>
      <c r="Q50" s="42" t="n">
        <f aca="false">IF(typeindex=7,Unequalangles!AF50,1)</f>
        <v>1</v>
      </c>
      <c r="R50" s="42" t="n">
        <f aca="false">IF(typeindex=99,#REF!,IF(typeindex=1,IPE!T51,IF(typeindex=2,HD!T50,IF(typeindex=3,HE!T50,IF(typeindex=4,HL!T50,IF(typeindex=5,UPE!T50,IF(typeindex=6,Equalangles!W50,IF(typeindex=7,Unequalangles!AC50))))))))</f>
        <v>0</v>
      </c>
      <c r="S50" s="42" t="n">
        <f aca="false">IF(typeindex=99,#REF!,IF(typeindex=1,IPE!Y51,IF(typeindex=2,HD!Y50,IF(typeindex=3,HE!Y50,IF(typeindex=4,HL!Y50,IF(typeindex=5,UPE!Y50,IF(typeindex=6,Equalangles!U50,IF(typeindex=7,Unequalangles!AA50))))))))</f>
        <v>0</v>
      </c>
      <c r="T50" s="42" t="n">
        <f aca="false">IF(typeindex=99,#REF!,IF(typeindex=1,IPE!W51,IF(typeindex=2,HD!W50,IF(typeindex=3,HE!W50,IF(typeindex=4,HL!W50,IF(typeindex=5,UPE!W50,IF(typeindex=6,Equalangles!T50,IF(typeindex=7,Unequalangles!W50))))))))</f>
        <v>0</v>
      </c>
      <c r="U50" s="42" t="n">
        <f aca="false">IF(typeindex=99,#REF!,IF(typeindex=1,IPE!AB51,IF(typeindex=2,HD!AB50,IF(typeindex=3,HE!AB50,IF(typeindex=4,HL!AB50,IF(typeindex=5,UPE!AB50,IF(typeindex=6,Equalangles!T50,IF(typeindex=7,Unequalangles!Z50))))))))</f>
        <v>0</v>
      </c>
      <c r="V50" s="42" t="n">
        <f aca="false">IF(typeindex=99,#REF!,IF(typeindex=1,IPE!U51,IF(typeindex=2,HD!U50,IF(typeindex=3,HE!U50,IF(typeindex=4,HL!U50,IF(typeindex=5,UPE!U50,IF(typeindex=6,Equalangles!S50,IF(typeindex=7,Unequalangles!V50))))))))</f>
        <v>0</v>
      </c>
      <c r="W50" s="42" t="n">
        <f aca="false">IF(typeindex=99,#REF!,IF(typeindex=1,IPE!Z51,IF(typeindex=2,HD!Z50,IF(typeindex=3,HE!Z50,IF(typeindex=4,HL!Z50,IF(typeindex=5,UPE!Z50,IF(typeindex=6,Equalangles!T50,IF(typeindex=7,Unequalangles!Y50))))))))</f>
        <v>0</v>
      </c>
      <c r="X50" s="42" t="n">
        <f aca="false">IF(typeindex=99,#REF!,IF(typeindex=1,IPE!V51,IF(typeindex=2,HD!V50,IF(typeindex=3,HE!V50,IF(typeindex=4,HL!V50,IF(typeindex=5,UPE!V50,"oops"))))))</f>
        <v>0</v>
      </c>
      <c r="Y50" s="42" t="n">
        <f aca="false">IF(typeindex=99,#REF!,IF(typeindex=1,IPE!AA51,IF(typeindex=2,HD!AA50,IF(typeindex=3,HE!AA50,IF(typeindex=4,HL!AA50,IF(typeindex=5,UPE!AA50,"oops"))))))</f>
        <v>0</v>
      </c>
      <c r="Z50" s="42" t="n">
        <f aca="false">IF(typeindex=6,Equalangles!V50,IF(typeindex=7,Unequalangles!AB50,1))</f>
        <v>1</v>
      </c>
      <c r="AA50" s="42" t="n">
        <f aca="false">IF(typeindex=6,Equalangles!X50,IF(typeindex=7,Unequalangles!AD50,1))</f>
        <v>1</v>
      </c>
      <c r="AB50" s="42" t="n">
        <f aca="false">IF(typeindex=99,#REF!,IF(typeindex=1,(IPE!AE51/1000),IF(typeindex=2,(HD!AE50/1000),IF(typeindex=3,(HE!AE50/1000),IF(typeindex=4,(HL!AE50/1000),IF(typeindex=5,(UPE!AE50/1000),1))))))</f>
        <v>0</v>
      </c>
      <c r="AC50" s="42" t="n">
        <f aca="false">IF(typeindex=99,#REF!,IF(typeindex=1,IPE!AD51,IF(typeindex=2,HD!AD50,IF(typeindex=3,HE!AD50,IF(typeindex=4,HL!AD50,IF(typeindex=5,UPE!AD50,IF(typeindex=6,Equalangles!AT50,IF(typeindex=7,Unequalangles!BE50,1))))))))</f>
        <v>0</v>
      </c>
      <c r="AD50" s="42" t="n">
        <f aca="false">IF(typeindex=99,#REF!,IF(typeindex=1,IPE!I51,IF(typeindex=2,HD!I50,IF(typeindex=3,HE!I50,IF(typeindex=4,HL!I50,IF(typeindex=5,UPE!I50,IF(typeindex=6,Equalangles!H50,IF(typeindex=7,Unequalangles!I50))))))))</f>
        <v>0</v>
      </c>
    </row>
    <row r="51" customFormat="false" ht="12.75" hidden="false" customHeight="false" outlineLevel="0" collapsed="false">
      <c r="A51" s="31" t="n">
        <v>45</v>
      </c>
      <c r="B51" s="42" t="n">
        <f aca="false">IF(typeindex=99,#REF!,IF(typeindex=1,IPE!B52,IF(typeindex=2,HD!B51,IF(typeindex=3,HE!B51,IF(typeindex=4,HL!B51,IF(typeindex=5,UPE!B51,IF(typeindex=6,Equalangles!P51,Unequalangles!S51)))))))</f>
        <v>0</v>
      </c>
      <c r="C51" s="42" t="n">
        <f aca="false">IF(typeindex=99,#REF!,IF(typeindex=1,IPE!C52,IF(typeindex=2,HD!C51,IF(typeindex=3,HE!C51,IF(typeindex=4,HL!C51,IF(typeindex=5,UPE!C51,IF(typeindex=6,Equalangles!C51,Unequalangles!C51)))))))</f>
        <v>0</v>
      </c>
      <c r="D51" s="42" t="n">
        <f aca="false">IF(typeindex=99,#REF!,IF(typeindex=1,IPE!D52,IF(typeindex=2,HD!D51,IF(typeindex=3,HE!D51,IF(typeindex=4,HL!D51,IF(typeindex=5,UPE!D51,IF(typeindex=6,Equalangles!D51,Unequalangles!D51)))))))</f>
        <v>0</v>
      </c>
      <c r="E51" s="42" t="n">
        <f aca="false">IF(typeindex=99,#REF!,IF(typeindex=1,IPE!E52,IF(typeindex=2,HD!E51,IF(typeindex=3,HE!E51,IF(typeindex=4,HL!E51,IF(typeindex=5,UPE!E51,IF(typeindex=6,Equalangles!D51,IF(typeindex=7,Unequalangles!E51))))))))</f>
        <v>0</v>
      </c>
      <c r="F51" s="42" t="n">
        <f aca="false">IF(typeindex=99,#REF!,IF(typeindex=1,IPE!F52,IF(typeindex=2,HD!F51,IF(typeindex=3,HE!F51,IF(typeindex=4,HL!F51,IF(typeindex=5,UPE!F51,IF(typeindex=6,Equalangles!E51,IF(typeindex=7,Unequalangles!F51))))))))</f>
        <v>0</v>
      </c>
      <c r="G51" s="42" t="n">
        <f aca="false">IF(typeindex=99,#REF!,IF(typeindex=1,IPE!G52,IF(typeindex=2,HD!G51,IF(typeindex=3,HE!G51,IF(typeindex=4,HL!G51,IF(typeindex=5,UPE!G51,IF(typeindex=6,Equalangles!E51,IF(typeindex=7,Unequalangles!F51))))))))</f>
        <v>0</v>
      </c>
      <c r="H51" s="42" t="n">
        <f aca="false">IF(typeindex=99,#REF!,IF(typeindex=1,IPE!H52,IF(typeindex=2,HD!H51,IF(typeindex=3,HE!H51,IF(typeindex=4,HL!H51,IF(typeindex=5,UPE!H51,IF(typeindex=6,Equalangles!F51,IF(typeindex=7,Unequalangles!G51))))))))</f>
        <v>0</v>
      </c>
      <c r="I51" s="42" t="n">
        <f aca="false">IF(typeindex=99,#REF!,IF(typeindex=1,IPE!K52,IF(typeindex=2,HD!K51,IF(typeindex=3,HE!K51,IF(typeindex=4,HL!K51,IF(typeindex=5,UPE!K51,"oops"))))))</f>
        <v>0</v>
      </c>
      <c r="L51" s="42" t="n">
        <f aca="false">IF(typeindex=5,10*UPE!AG51,"oops")</f>
        <v>0</v>
      </c>
      <c r="O51" s="42" t="n">
        <f aca="false">IF(typeindex=5,UPE!AF51,IF(typeindex=6,Equalangles!I51,IF(typeindex=7,Unequalangles!K51,1)))</f>
        <v>0</v>
      </c>
      <c r="P51" s="42" t="n">
        <f aca="false">IF(typeindex=5,1,IF(typeindex=6,Equalangles!I51,IF(typeindex=7,Unequalangles!J51,1)))</f>
        <v>1</v>
      </c>
      <c r="Q51" s="42" t="n">
        <f aca="false">IF(typeindex=7,Unequalangles!AF51,1)</f>
        <v>1</v>
      </c>
      <c r="R51" s="42" t="n">
        <f aca="false">IF(typeindex=99,#REF!,IF(typeindex=1,IPE!T52,IF(typeindex=2,HD!T51,IF(typeindex=3,HE!T51,IF(typeindex=4,HL!T51,IF(typeindex=5,UPE!T51,IF(typeindex=6,Equalangles!W51,IF(typeindex=7,Unequalangles!AC51))))))))</f>
        <v>0</v>
      </c>
      <c r="S51" s="42" t="n">
        <f aca="false">IF(typeindex=99,#REF!,IF(typeindex=1,IPE!Y52,IF(typeindex=2,HD!Y51,IF(typeindex=3,HE!Y51,IF(typeindex=4,HL!Y51,IF(typeindex=5,UPE!Y51,IF(typeindex=6,Equalangles!U51,IF(typeindex=7,Unequalangles!AA51))))))))</f>
        <v>0</v>
      </c>
      <c r="T51" s="42" t="n">
        <f aca="false">IF(typeindex=99,#REF!,IF(typeindex=1,IPE!W52,IF(typeindex=2,HD!W51,IF(typeindex=3,HE!W51,IF(typeindex=4,HL!W51,IF(typeindex=5,UPE!W51,IF(typeindex=6,Equalangles!T51,IF(typeindex=7,Unequalangles!W51))))))))</f>
        <v>0</v>
      </c>
      <c r="U51" s="42" t="n">
        <f aca="false">IF(typeindex=99,#REF!,IF(typeindex=1,IPE!AB52,IF(typeindex=2,HD!AB51,IF(typeindex=3,HE!AB51,IF(typeindex=4,HL!AB51,IF(typeindex=5,UPE!AB51,IF(typeindex=6,Equalangles!T51,IF(typeindex=7,Unequalangles!Z51))))))))</f>
        <v>0</v>
      </c>
      <c r="V51" s="42" t="n">
        <f aca="false">IF(typeindex=99,#REF!,IF(typeindex=1,IPE!U52,IF(typeindex=2,HD!U51,IF(typeindex=3,HE!U51,IF(typeindex=4,HL!U51,IF(typeindex=5,UPE!U51,IF(typeindex=6,Equalangles!S51,IF(typeindex=7,Unequalangles!V51))))))))</f>
        <v>0</v>
      </c>
      <c r="W51" s="42" t="n">
        <f aca="false">IF(typeindex=99,#REF!,IF(typeindex=1,IPE!Z52,IF(typeindex=2,HD!Z51,IF(typeindex=3,HE!Z51,IF(typeindex=4,HL!Z51,IF(typeindex=5,UPE!Z51,IF(typeindex=6,Equalangles!T51,IF(typeindex=7,Unequalangles!Y51))))))))</f>
        <v>0</v>
      </c>
      <c r="X51" s="42" t="n">
        <f aca="false">IF(typeindex=99,#REF!,IF(typeindex=1,IPE!V52,IF(typeindex=2,HD!V51,IF(typeindex=3,HE!V51,IF(typeindex=4,HL!V51,IF(typeindex=5,UPE!V51,"oops"))))))</f>
        <v>0</v>
      </c>
      <c r="Y51" s="42" t="n">
        <f aca="false">IF(typeindex=99,#REF!,IF(typeindex=1,IPE!AA52,IF(typeindex=2,HD!AA51,IF(typeindex=3,HE!AA51,IF(typeindex=4,HL!AA51,IF(typeindex=5,UPE!AA51,"oops"))))))</f>
        <v>0</v>
      </c>
      <c r="Z51" s="42" t="n">
        <f aca="false">IF(typeindex=6,Equalangles!V51,IF(typeindex=7,Unequalangles!AB51,1))</f>
        <v>1</v>
      </c>
      <c r="AA51" s="42" t="n">
        <f aca="false">IF(typeindex=6,Equalangles!X51,IF(typeindex=7,Unequalangles!AD51,1))</f>
        <v>1</v>
      </c>
      <c r="AB51" s="42" t="n">
        <f aca="false">IF(typeindex=99,#REF!,IF(typeindex=1,(IPE!AE52/1000),IF(typeindex=2,(HD!AE51/1000),IF(typeindex=3,(HE!AE51/1000),IF(typeindex=4,(HL!AE51/1000),IF(typeindex=5,(UPE!AE51/1000),1))))))</f>
        <v>0</v>
      </c>
      <c r="AC51" s="42" t="n">
        <f aca="false">IF(typeindex=99,#REF!,IF(typeindex=1,IPE!AD52,IF(typeindex=2,HD!AD51,IF(typeindex=3,HE!AD51,IF(typeindex=4,HL!AD51,IF(typeindex=5,UPE!AD51,IF(typeindex=6,Equalangles!AT51,IF(typeindex=7,Unequalangles!BE51,1))))))))</f>
        <v>0</v>
      </c>
      <c r="AD51" s="42" t="n">
        <f aca="false">IF(typeindex=99,#REF!,IF(typeindex=1,IPE!I52,IF(typeindex=2,HD!I51,IF(typeindex=3,HE!I51,IF(typeindex=4,HL!I51,IF(typeindex=5,UPE!I51,IF(typeindex=6,Equalangles!H51,IF(typeindex=7,Unequalangles!I51))))))))</f>
        <v>0</v>
      </c>
    </row>
    <row r="52" customFormat="false" ht="12.75" hidden="false" customHeight="false" outlineLevel="0" collapsed="false">
      <c r="A52" s="1" t="n">
        <v>46</v>
      </c>
      <c r="B52" s="42" t="n">
        <f aca="false">IF(typeindex=99,#REF!,IF(typeindex=1,IPE!B53,IF(typeindex=2,HD!B52,IF(typeindex=3,HE!B52,IF(typeindex=4,HL!B52,IF(typeindex=5,UPE!B52,IF(typeindex=6,Equalangles!P52,Unequalangles!S52)))))))</f>
        <v>0</v>
      </c>
      <c r="C52" s="42" t="n">
        <f aca="false">IF(typeindex=99,#REF!,IF(typeindex=1,IPE!C53,IF(typeindex=2,HD!C52,IF(typeindex=3,HE!C52,IF(typeindex=4,HL!C52,IF(typeindex=5,UPE!C52,IF(typeindex=6,Equalangles!C52,Unequalangles!C52)))))))</f>
        <v>0</v>
      </c>
      <c r="D52" s="42" t="n">
        <f aca="false">IF(typeindex=99,#REF!,IF(typeindex=1,IPE!D53,IF(typeindex=2,HD!D52,IF(typeindex=3,HE!D52,IF(typeindex=4,HL!D52,IF(typeindex=5,UPE!D52,IF(typeindex=6,Equalangles!D52,Unequalangles!D52)))))))</f>
        <v>0</v>
      </c>
      <c r="E52" s="42" t="n">
        <f aca="false">IF(typeindex=99,#REF!,IF(typeindex=1,IPE!E53,IF(typeindex=2,HD!E52,IF(typeindex=3,HE!E52,IF(typeindex=4,HL!E52,IF(typeindex=5,UPE!E52,IF(typeindex=6,Equalangles!D52,IF(typeindex=7,Unequalangles!E52))))))))</f>
        <v>0</v>
      </c>
      <c r="F52" s="42" t="n">
        <f aca="false">IF(typeindex=99,#REF!,IF(typeindex=1,IPE!F53,IF(typeindex=2,HD!F52,IF(typeindex=3,HE!F52,IF(typeindex=4,HL!F52,IF(typeindex=5,UPE!F52,IF(typeindex=6,Equalangles!E52,IF(typeindex=7,Unequalangles!F52))))))))</f>
        <v>0</v>
      </c>
      <c r="G52" s="42" t="n">
        <f aca="false">IF(typeindex=99,#REF!,IF(typeindex=1,IPE!G53,IF(typeindex=2,HD!G52,IF(typeindex=3,HE!G52,IF(typeindex=4,HL!G52,IF(typeindex=5,UPE!G52,IF(typeindex=6,Equalangles!E52,IF(typeindex=7,Unequalangles!F52))))))))</f>
        <v>0</v>
      </c>
      <c r="H52" s="42" t="n">
        <f aca="false">IF(typeindex=99,#REF!,IF(typeindex=1,IPE!H53,IF(typeindex=2,HD!H52,IF(typeindex=3,HE!H52,IF(typeindex=4,HL!H52,IF(typeindex=5,UPE!H52,IF(typeindex=6,Equalangles!F52,IF(typeindex=7,Unequalangles!G52))))))))</f>
        <v>0</v>
      </c>
      <c r="I52" s="42" t="n">
        <f aca="false">IF(typeindex=99,#REF!,IF(typeindex=1,IPE!K53,IF(typeindex=2,HD!K52,IF(typeindex=3,HE!K52,IF(typeindex=4,HL!K52,IF(typeindex=5,UPE!K52,"oops"))))))</f>
        <v>0</v>
      </c>
      <c r="L52" s="42" t="n">
        <f aca="false">IF(typeindex=5,10*UPE!AG52,"oops")</f>
        <v>0</v>
      </c>
      <c r="O52" s="42" t="n">
        <f aca="false">IF(typeindex=5,UPE!AF52,IF(typeindex=6,Equalangles!I52,IF(typeindex=7,Unequalangles!K52,1)))</f>
        <v>0</v>
      </c>
      <c r="P52" s="42" t="n">
        <f aca="false">IF(typeindex=5,1,IF(typeindex=6,Equalangles!I52,IF(typeindex=7,Unequalangles!J52,1)))</f>
        <v>1</v>
      </c>
      <c r="Q52" s="42" t="n">
        <f aca="false">IF(typeindex=7,Unequalangles!AF52,1)</f>
        <v>1</v>
      </c>
      <c r="R52" s="42" t="n">
        <f aca="false">IF(typeindex=99,#REF!,IF(typeindex=1,IPE!T53,IF(typeindex=2,HD!T52,IF(typeindex=3,HE!T52,IF(typeindex=4,HL!T52,IF(typeindex=5,UPE!T52,IF(typeindex=6,Equalangles!W52,IF(typeindex=7,Unequalangles!AC52))))))))</f>
        <v>0</v>
      </c>
      <c r="S52" s="42" t="n">
        <f aca="false">IF(typeindex=99,#REF!,IF(typeindex=1,IPE!Y53,IF(typeindex=2,HD!Y52,IF(typeindex=3,HE!Y52,IF(typeindex=4,HL!Y52,IF(typeindex=5,UPE!Y52,IF(typeindex=6,Equalangles!U52,IF(typeindex=7,Unequalangles!AA52))))))))</f>
        <v>0</v>
      </c>
      <c r="T52" s="42" t="n">
        <f aca="false">IF(typeindex=99,#REF!,IF(typeindex=1,IPE!W53,IF(typeindex=2,HD!W52,IF(typeindex=3,HE!W52,IF(typeindex=4,HL!W52,IF(typeindex=5,UPE!W52,IF(typeindex=6,Equalangles!T52,IF(typeindex=7,Unequalangles!W52))))))))</f>
        <v>0</v>
      </c>
      <c r="U52" s="42" t="n">
        <f aca="false">IF(typeindex=99,#REF!,IF(typeindex=1,IPE!AB53,IF(typeindex=2,HD!AB52,IF(typeindex=3,HE!AB52,IF(typeindex=4,HL!AB52,IF(typeindex=5,UPE!AB52,IF(typeindex=6,Equalangles!T52,IF(typeindex=7,Unequalangles!Z52))))))))</f>
        <v>0</v>
      </c>
      <c r="V52" s="42" t="n">
        <f aca="false">IF(typeindex=99,#REF!,IF(typeindex=1,IPE!U53,IF(typeindex=2,HD!U52,IF(typeindex=3,HE!U52,IF(typeindex=4,HL!U52,IF(typeindex=5,UPE!U52,IF(typeindex=6,Equalangles!S52,IF(typeindex=7,Unequalangles!V52))))))))</f>
        <v>0</v>
      </c>
      <c r="W52" s="42" t="n">
        <f aca="false">IF(typeindex=99,#REF!,IF(typeindex=1,IPE!Z53,IF(typeindex=2,HD!Z52,IF(typeindex=3,HE!Z52,IF(typeindex=4,HL!Z52,IF(typeindex=5,UPE!Z52,IF(typeindex=6,Equalangles!T52,IF(typeindex=7,Unequalangles!Y52))))))))</f>
        <v>0</v>
      </c>
      <c r="X52" s="42" t="n">
        <f aca="false">IF(typeindex=99,#REF!,IF(typeindex=1,IPE!V53,IF(typeindex=2,HD!V52,IF(typeindex=3,HE!V52,IF(typeindex=4,HL!V52,IF(typeindex=5,UPE!V52,"oops"))))))</f>
        <v>0</v>
      </c>
      <c r="Y52" s="42" t="n">
        <f aca="false">IF(typeindex=99,#REF!,IF(typeindex=1,IPE!AA53,IF(typeindex=2,HD!AA52,IF(typeindex=3,HE!AA52,IF(typeindex=4,HL!AA52,IF(typeindex=5,UPE!AA52,"oops"))))))</f>
        <v>0</v>
      </c>
      <c r="Z52" s="42" t="n">
        <f aca="false">IF(typeindex=6,Equalangles!V52,IF(typeindex=7,Unequalangles!AB52,1))</f>
        <v>1</v>
      </c>
      <c r="AA52" s="42" t="n">
        <f aca="false">IF(typeindex=6,Equalangles!X52,IF(typeindex=7,Unequalangles!AD52,1))</f>
        <v>1</v>
      </c>
      <c r="AB52" s="42" t="n">
        <f aca="false">IF(typeindex=99,#REF!,IF(typeindex=1,(IPE!AE53/1000),IF(typeindex=2,(HD!AE52/1000),IF(typeindex=3,(HE!AE52/1000),IF(typeindex=4,(HL!AE52/1000),IF(typeindex=5,(UPE!AE52/1000),1))))))</f>
        <v>0</v>
      </c>
      <c r="AC52" s="42" t="n">
        <f aca="false">IF(typeindex=99,#REF!,IF(typeindex=1,IPE!AD53,IF(typeindex=2,HD!AD52,IF(typeindex=3,HE!AD52,IF(typeindex=4,HL!AD52,IF(typeindex=5,UPE!AD52,IF(typeindex=6,Equalangles!AT52,IF(typeindex=7,Unequalangles!BE52,1))))))))</f>
        <v>0</v>
      </c>
      <c r="AD52" s="42" t="n">
        <f aca="false">IF(typeindex=99,#REF!,IF(typeindex=1,IPE!I53,IF(typeindex=2,HD!I52,IF(typeindex=3,HE!I52,IF(typeindex=4,HL!I52,IF(typeindex=5,UPE!I52,IF(typeindex=6,Equalangles!H52,IF(typeindex=7,Unequalangles!I52))))))))</f>
        <v>0</v>
      </c>
    </row>
    <row r="53" customFormat="false" ht="12.75" hidden="false" customHeight="false" outlineLevel="0" collapsed="false">
      <c r="A53" s="31" t="n">
        <v>47</v>
      </c>
      <c r="B53" s="42" t="n">
        <f aca="false">IF(typeindex=99,#REF!,IF(typeindex=1,IPE!B54,IF(typeindex=2,HD!B53,IF(typeindex=3,HE!B53,IF(typeindex=4,HL!B53,IF(typeindex=5,UPE!B53,IF(typeindex=6,Equalangles!P53,Unequalangles!S53)))))))</f>
        <v>0</v>
      </c>
      <c r="C53" s="42" t="n">
        <f aca="false">IF(typeindex=99,#REF!,IF(typeindex=1,IPE!C54,IF(typeindex=2,HD!C53,IF(typeindex=3,HE!C53,IF(typeindex=4,HL!C53,IF(typeindex=5,UPE!C53,IF(typeindex=6,Equalangles!C53,Unequalangles!C53)))))))</f>
        <v>0</v>
      </c>
      <c r="D53" s="42" t="n">
        <f aca="false">IF(typeindex=99,#REF!,IF(typeindex=1,IPE!D54,IF(typeindex=2,HD!D53,IF(typeindex=3,HE!D53,IF(typeindex=4,HL!D53,IF(typeindex=5,UPE!D53,IF(typeindex=6,Equalangles!D53,Unequalangles!D53)))))))</f>
        <v>0</v>
      </c>
      <c r="E53" s="42" t="n">
        <f aca="false">IF(typeindex=99,#REF!,IF(typeindex=1,IPE!E54,IF(typeindex=2,HD!E53,IF(typeindex=3,HE!E53,IF(typeindex=4,HL!E53,IF(typeindex=5,UPE!E53,IF(typeindex=6,Equalangles!D53,IF(typeindex=7,Unequalangles!E53))))))))</f>
        <v>0</v>
      </c>
      <c r="F53" s="42" t="n">
        <f aca="false">IF(typeindex=99,#REF!,IF(typeindex=1,IPE!F54,IF(typeindex=2,HD!F53,IF(typeindex=3,HE!F53,IF(typeindex=4,HL!F53,IF(typeindex=5,UPE!F53,IF(typeindex=6,Equalangles!E53,IF(typeindex=7,Unequalangles!F53))))))))</f>
        <v>0</v>
      </c>
      <c r="G53" s="42" t="n">
        <f aca="false">IF(typeindex=99,#REF!,IF(typeindex=1,IPE!G54,IF(typeindex=2,HD!G53,IF(typeindex=3,HE!G53,IF(typeindex=4,HL!G53,IF(typeindex=5,UPE!G53,IF(typeindex=6,Equalangles!E53,IF(typeindex=7,Unequalangles!F53))))))))</f>
        <v>0</v>
      </c>
      <c r="H53" s="42" t="n">
        <f aca="false">IF(typeindex=99,#REF!,IF(typeindex=1,IPE!H54,IF(typeindex=2,HD!H53,IF(typeindex=3,HE!H53,IF(typeindex=4,HL!H53,IF(typeindex=5,UPE!H53,IF(typeindex=6,Equalangles!F53,IF(typeindex=7,Unequalangles!G53))))))))</f>
        <v>0</v>
      </c>
      <c r="I53" s="42" t="n">
        <f aca="false">IF(typeindex=99,#REF!,IF(typeindex=1,IPE!K54,IF(typeindex=2,HD!K53,IF(typeindex=3,HE!K53,IF(typeindex=4,HL!K53,IF(typeindex=5,UPE!K53,"oops"))))))</f>
        <v>0</v>
      </c>
      <c r="L53" s="42" t="n">
        <f aca="false">IF(typeindex=5,10*UPE!AG53,"oops")</f>
        <v>0</v>
      </c>
      <c r="O53" s="42" t="n">
        <f aca="false">IF(typeindex=5,UPE!AF53,IF(typeindex=6,Equalangles!I53,IF(typeindex=7,Unequalangles!K53,1)))</f>
        <v>0</v>
      </c>
      <c r="P53" s="42" t="n">
        <f aca="false">IF(typeindex=5,1,IF(typeindex=6,Equalangles!I53,IF(typeindex=7,Unequalangles!J53,1)))</f>
        <v>1</v>
      </c>
      <c r="Q53" s="42" t="n">
        <f aca="false">IF(typeindex=7,Unequalangles!AF53,1)</f>
        <v>1</v>
      </c>
      <c r="R53" s="42" t="n">
        <f aca="false">IF(typeindex=99,#REF!,IF(typeindex=1,IPE!T54,IF(typeindex=2,HD!T53,IF(typeindex=3,HE!T53,IF(typeindex=4,HL!T53,IF(typeindex=5,UPE!T53,IF(typeindex=6,Equalangles!W53,IF(typeindex=7,Unequalangles!AC53))))))))</f>
        <v>0</v>
      </c>
      <c r="S53" s="42" t="n">
        <f aca="false">IF(typeindex=99,#REF!,IF(typeindex=1,IPE!Y54,IF(typeindex=2,HD!Y53,IF(typeindex=3,HE!Y53,IF(typeindex=4,HL!Y53,IF(typeindex=5,UPE!Y53,IF(typeindex=6,Equalangles!U53,IF(typeindex=7,Unequalangles!AA53))))))))</f>
        <v>0</v>
      </c>
      <c r="T53" s="42" t="n">
        <f aca="false">IF(typeindex=99,#REF!,IF(typeindex=1,IPE!W54,IF(typeindex=2,HD!W53,IF(typeindex=3,HE!W53,IF(typeindex=4,HL!W53,IF(typeindex=5,UPE!W53,IF(typeindex=6,Equalangles!T53,IF(typeindex=7,Unequalangles!W53))))))))</f>
        <v>0</v>
      </c>
      <c r="U53" s="42" t="n">
        <f aca="false">IF(typeindex=99,#REF!,IF(typeindex=1,IPE!AB54,IF(typeindex=2,HD!AB53,IF(typeindex=3,HE!AB53,IF(typeindex=4,HL!AB53,IF(typeindex=5,UPE!AB53,IF(typeindex=6,Equalangles!T53,IF(typeindex=7,Unequalangles!Z53))))))))</f>
        <v>0</v>
      </c>
      <c r="V53" s="42" t="n">
        <f aca="false">IF(typeindex=99,#REF!,IF(typeindex=1,IPE!U54,IF(typeindex=2,HD!U53,IF(typeindex=3,HE!U53,IF(typeindex=4,HL!U53,IF(typeindex=5,UPE!U53,IF(typeindex=6,Equalangles!S53,IF(typeindex=7,Unequalangles!V53))))))))</f>
        <v>0</v>
      </c>
      <c r="W53" s="42" t="n">
        <f aca="false">IF(typeindex=99,#REF!,IF(typeindex=1,IPE!Z54,IF(typeindex=2,HD!Z53,IF(typeindex=3,HE!Z53,IF(typeindex=4,HL!Z53,IF(typeindex=5,UPE!Z53,IF(typeindex=6,Equalangles!T53,IF(typeindex=7,Unequalangles!Y53))))))))</f>
        <v>0</v>
      </c>
      <c r="X53" s="42" t="n">
        <f aca="false">IF(typeindex=99,#REF!,IF(typeindex=1,IPE!V54,IF(typeindex=2,HD!V53,IF(typeindex=3,HE!V53,IF(typeindex=4,HL!V53,IF(typeindex=5,UPE!V53,"oops"))))))</f>
        <v>0</v>
      </c>
      <c r="Y53" s="42" t="n">
        <f aca="false">IF(typeindex=99,#REF!,IF(typeindex=1,IPE!AA54,IF(typeindex=2,HD!AA53,IF(typeindex=3,HE!AA53,IF(typeindex=4,HL!AA53,IF(typeindex=5,UPE!AA53,"oops"))))))</f>
        <v>0</v>
      </c>
      <c r="Z53" s="42" t="n">
        <f aca="false">IF(typeindex=6,Equalangles!V53,IF(typeindex=7,Unequalangles!AB53,1))</f>
        <v>1</v>
      </c>
      <c r="AA53" s="42" t="n">
        <f aca="false">IF(typeindex=6,Equalangles!X53,IF(typeindex=7,Unequalangles!AD53,1))</f>
        <v>1</v>
      </c>
      <c r="AB53" s="42" t="n">
        <f aca="false">IF(typeindex=99,#REF!,IF(typeindex=1,(IPE!AE54/1000),IF(typeindex=2,(HD!AE53/1000),IF(typeindex=3,(HE!AE53/1000),IF(typeindex=4,(HL!AE53/1000),IF(typeindex=5,(UPE!AE53/1000),1))))))</f>
        <v>0</v>
      </c>
      <c r="AC53" s="42" t="n">
        <f aca="false">IF(typeindex=99,#REF!,IF(typeindex=1,IPE!AD54,IF(typeindex=2,HD!AD53,IF(typeindex=3,HE!AD53,IF(typeindex=4,HL!AD53,IF(typeindex=5,UPE!AD53,IF(typeindex=6,Equalangles!AT53,IF(typeindex=7,Unequalangles!BE53,1))))))))</f>
        <v>0</v>
      </c>
      <c r="AD53" s="42" t="n">
        <f aca="false">IF(typeindex=99,#REF!,IF(typeindex=1,IPE!I54,IF(typeindex=2,HD!I53,IF(typeindex=3,HE!I53,IF(typeindex=4,HL!I53,IF(typeindex=5,UPE!I53,IF(typeindex=6,Equalangles!H53,IF(typeindex=7,Unequalangles!I53))))))))</f>
        <v>0</v>
      </c>
    </row>
    <row r="54" customFormat="false" ht="12.75" hidden="false" customHeight="false" outlineLevel="0" collapsed="false">
      <c r="A54" s="1" t="n">
        <v>48</v>
      </c>
      <c r="B54" s="42" t="n">
        <f aca="false">IF(typeindex=99,#REF!,IF(typeindex=1,IPE!B55,IF(typeindex=2,HD!B54,IF(typeindex=3,HE!B54,IF(typeindex=4,HL!B54,IF(typeindex=5,UPE!B54,IF(typeindex=6,Equalangles!P54,Unequalangles!S54)))))))</f>
        <v>0</v>
      </c>
      <c r="C54" s="42" t="n">
        <f aca="false">IF(typeindex=99,#REF!,IF(typeindex=1,IPE!C55,IF(typeindex=2,HD!C54,IF(typeindex=3,HE!C54,IF(typeindex=4,HL!C54,IF(typeindex=5,UPE!C54,IF(typeindex=6,Equalangles!C54,Unequalangles!C54)))))))</f>
        <v>0</v>
      </c>
      <c r="D54" s="42" t="n">
        <f aca="false">IF(typeindex=99,#REF!,IF(typeindex=1,IPE!D55,IF(typeindex=2,HD!D54,IF(typeindex=3,HE!D54,IF(typeindex=4,HL!D54,IF(typeindex=5,UPE!D54,IF(typeindex=6,Equalangles!D54,Unequalangles!D54)))))))</f>
        <v>0</v>
      </c>
      <c r="E54" s="42" t="n">
        <f aca="false">IF(typeindex=99,#REF!,IF(typeindex=1,IPE!E55,IF(typeindex=2,HD!E54,IF(typeindex=3,HE!E54,IF(typeindex=4,HL!E54,IF(typeindex=5,UPE!E54,IF(typeindex=6,Equalangles!D54,IF(typeindex=7,Unequalangles!E54))))))))</f>
        <v>0</v>
      </c>
      <c r="F54" s="42" t="n">
        <f aca="false">IF(typeindex=99,#REF!,IF(typeindex=1,IPE!F55,IF(typeindex=2,HD!F54,IF(typeindex=3,HE!F54,IF(typeindex=4,HL!F54,IF(typeindex=5,UPE!F54,IF(typeindex=6,Equalangles!E54,IF(typeindex=7,Unequalangles!F54))))))))</f>
        <v>0</v>
      </c>
      <c r="G54" s="42" t="n">
        <f aca="false">IF(typeindex=99,#REF!,IF(typeindex=1,IPE!G55,IF(typeindex=2,HD!G54,IF(typeindex=3,HE!G54,IF(typeindex=4,HL!G54,IF(typeindex=5,UPE!G54,IF(typeindex=6,Equalangles!E54,IF(typeindex=7,Unequalangles!F54))))))))</f>
        <v>0</v>
      </c>
      <c r="H54" s="42" t="n">
        <f aca="false">IF(typeindex=99,#REF!,IF(typeindex=1,IPE!H55,IF(typeindex=2,HD!H54,IF(typeindex=3,HE!H54,IF(typeindex=4,HL!H54,IF(typeindex=5,UPE!H54,IF(typeindex=6,Equalangles!F54,IF(typeindex=7,Unequalangles!G54))))))))</f>
        <v>0</v>
      </c>
      <c r="I54" s="42" t="n">
        <f aca="false">IF(typeindex=99,#REF!,IF(typeindex=1,IPE!K55,IF(typeindex=2,HD!K54,IF(typeindex=3,HE!K54,IF(typeindex=4,HL!K54,IF(typeindex=5,UPE!K54,"oops"))))))</f>
        <v>0</v>
      </c>
      <c r="L54" s="42" t="n">
        <f aca="false">IF(typeindex=5,10*UPE!AG54,"oops")</f>
        <v>0</v>
      </c>
      <c r="O54" s="42" t="n">
        <f aca="false">IF(typeindex=5,UPE!AF54,IF(typeindex=6,Equalangles!I54,IF(typeindex=7,Unequalangles!K54,1)))</f>
        <v>0</v>
      </c>
      <c r="P54" s="42" t="n">
        <f aca="false">IF(typeindex=5,1,IF(typeindex=6,Equalangles!I54,IF(typeindex=7,Unequalangles!J54,1)))</f>
        <v>1</v>
      </c>
      <c r="Q54" s="42" t="n">
        <f aca="false">IF(typeindex=7,Unequalangles!AF54,1)</f>
        <v>1</v>
      </c>
      <c r="R54" s="42" t="n">
        <f aca="false">IF(typeindex=99,#REF!,IF(typeindex=1,IPE!T55,IF(typeindex=2,HD!T54,IF(typeindex=3,HE!T54,IF(typeindex=4,HL!T54,IF(typeindex=5,UPE!T54,IF(typeindex=6,Equalangles!W54,IF(typeindex=7,Unequalangles!AC54))))))))</f>
        <v>0</v>
      </c>
      <c r="S54" s="42" t="n">
        <f aca="false">IF(typeindex=99,#REF!,IF(typeindex=1,IPE!Y55,IF(typeindex=2,HD!Y54,IF(typeindex=3,HE!Y54,IF(typeindex=4,HL!Y54,IF(typeindex=5,UPE!Y54,IF(typeindex=6,Equalangles!U54,IF(typeindex=7,Unequalangles!AA54))))))))</f>
        <v>0</v>
      </c>
      <c r="T54" s="42" t="n">
        <f aca="false">IF(typeindex=99,#REF!,IF(typeindex=1,IPE!W55,IF(typeindex=2,HD!W54,IF(typeindex=3,HE!W54,IF(typeindex=4,HL!W54,IF(typeindex=5,UPE!W54,IF(typeindex=6,Equalangles!T54,IF(typeindex=7,Unequalangles!W54))))))))</f>
        <v>0</v>
      </c>
      <c r="U54" s="42" t="n">
        <f aca="false">IF(typeindex=99,#REF!,IF(typeindex=1,IPE!AB55,IF(typeindex=2,HD!AB54,IF(typeindex=3,HE!AB54,IF(typeindex=4,HL!AB54,IF(typeindex=5,UPE!AB54,IF(typeindex=6,Equalangles!T54,IF(typeindex=7,Unequalangles!Z54))))))))</f>
        <v>0</v>
      </c>
      <c r="V54" s="42" t="n">
        <f aca="false">IF(typeindex=99,#REF!,IF(typeindex=1,IPE!U55,IF(typeindex=2,HD!U54,IF(typeindex=3,HE!U54,IF(typeindex=4,HL!U54,IF(typeindex=5,UPE!U54,IF(typeindex=6,Equalangles!S54,IF(typeindex=7,Unequalangles!V54))))))))</f>
        <v>0</v>
      </c>
      <c r="W54" s="42" t="n">
        <f aca="false">IF(typeindex=99,#REF!,IF(typeindex=1,IPE!Z55,IF(typeindex=2,HD!Z54,IF(typeindex=3,HE!Z54,IF(typeindex=4,HL!Z54,IF(typeindex=5,UPE!Z54,IF(typeindex=6,Equalangles!T54,IF(typeindex=7,Unequalangles!Y54))))))))</f>
        <v>0</v>
      </c>
      <c r="X54" s="42" t="n">
        <f aca="false">IF(typeindex=99,#REF!,IF(typeindex=1,IPE!V55,IF(typeindex=2,HD!V54,IF(typeindex=3,HE!V54,IF(typeindex=4,HL!V54,IF(typeindex=5,UPE!V54,"oops"))))))</f>
        <v>0</v>
      </c>
      <c r="Y54" s="42" t="n">
        <f aca="false">IF(typeindex=99,#REF!,IF(typeindex=1,IPE!AA55,IF(typeindex=2,HD!AA54,IF(typeindex=3,HE!AA54,IF(typeindex=4,HL!AA54,IF(typeindex=5,UPE!AA54,"oops"))))))</f>
        <v>0</v>
      </c>
      <c r="Z54" s="42" t="n">
        <f aca="false">IF(typeindex=6,Equalangles!V54,IF(typeindex=7,Unequalangles!AB54,1))</f>
        <v>1</v>
      </c>
      <c r="AA54" s="42" t="n">
        <f aca="false">IF(typeindex=6,Equalangles!X54,IF(typeindex=7,Unequalangles!AD54,1))</f>
        <v>1</v>
      </c>
      <c r="AB54" s="42" t="n">
        <f aca="false">IF(typeindex=99,#REF!,IF(typeindex=1,(IPE!AE55/1000),IF(typeindex=2,(HD!AE54/1000),IF(typeindex=3,(HE!AE54/1000),IF(typeindex=4,(HL!AE54/1000),IF(typeindex=5,(UPE!AE54/1000),1))))))</f>
        <v>0</v>
      </c>
      <c r="AC54" s="42" t="n">
        <f aca="false">IF(typeindex=99,#REF!,IF(typeindex=1,IPE!AD55,IF(typeindex=2,HD!AD54,IF(typeindex=3,HE!AD54,IF(typeindex=4,HL!AD54,IF(typeindex=5,UPE!AD54,IF(typeindex=6,Equalangles!AT54,IF(typeindex=7,Unequalangles!BE54,1))))))))</f>
        <v>0</v>
      </c>
      <c r="AD54" s="42" t="n">
        <f aca="false">IF(typeindex=99,#REF!,IF(typeindex=1,IPE!I55,IF(typeindex=2,HD!I54,IF(typeindex=3,HE!I54,IF(typeindex=4,HL!I54,IF(typeindex=5,UPE!I54,IF(typeindex=6,Equalangles!H54,IF(typeindex=7,Unequalangles!I54))))))))</f>
        <v>0</v>
      </c>
    </row>
    <row r="55" customFormat="false" ht="12.75" hidden="false" customHeight="false" outlineLevel="0" collapsed="false">
      <c r="A55" s="31" t="n">
        <v>49</v>
      </c>
      <c r="B55" s="42" t="n">
        <f aca="false">IF(typeindex=99,#REF!,IF(typeindex=1,IPE!B56,IF(typeindex=2,HD!B55,IF(typeindex=3,HE!B55,IF(typeindex=4,HL!B55,IF(typeindex=5,UPE!B55,IF(typeindex=6,Equalangles!P55,Unequalangles!S55)))))))</f>
        <v>0</v>
      </c>
      <c r="C55" s="42" t="n">
        <f aca="false">IF(typeindex=99,#REF!,IF(typeindex=1,IPE!C56,IF(typeindex=2,HD!C55,IF(typeindex=3,HE!C55,IF(typeindex=4,HL!C55,IF(typeindex=5,UPE!C55,IF(typeindex=6,Equalangles!C55,Unequalangles!C55)))))))</f>
        <v>0</v>
      </c>
      <c r="D55" s="42" t="n">
        <f aca="false">IF(typeindex=99,#REF!,IF(typeindex=1,IPE!D56,IF(typeindex=2,HD!D55,IF(typeindex=3,HE!D55,IF(typeindex=4,HL!D55,IF(typeindex=5,UPE!D55,IF(typeindex=6,Equalangles!D55,Unequalangles!D55)))))))</f>
        <v>0</v>
      </c>
      <c r="E55" s="42" t="n">
        <f aca="false">IF(typeindex=99,#REF!,IF(typeindex=1,IPE!E56,IF(typeindex=2,HD!E55,IF(typeindex=3,HE!E55,IF(typeindex=4,HL!E55,IF(typeindex=5,UPE!E55,IF(typeindex=6,Equalangles!D55,IF(typeindex=7,Unequalangles!E55))))))))</f>
        <v>0</v>
      </c>
      <c r="F55" s="42" t="n">
        <f aca="false">IF(typeindex=99,#REF!,IF(typeindex=1,IPE!F56,IF(typeindex=2,HD!F55,IF(typeindex=3,HE!F55,IF(typeindex=4,HL!F55,IF(typeindex=5,UPE!F55,IF(typeindex=6,Equalangles!E55,IF(typeindex=7,Unequalangles!F55))))))))</f>
        <v>0</v>
      </c>
      <c r="G55" s="42" t="n">
        <f aca="false">IF(typeindex=99,#REF!,IF(typeindex=1,IPE!G56,IF(typeindex=2,HD!G55,IF(typeindex=3,HE!G55,IF(typeindex=4,HL!G55,IF(typeindex=5,UPE!G55,IF(typeindex=6,Equalangles!E55,IF(typeindex=7,Unequalangles!F55))))))))</f>
        <v>0</v>
      </c>
      <c r="H55" s="42" t="n">
        <f aca="false">IF(typeindex=99,#REF!,IF(typeindex=1,IPE!H56,IF(typeindex=2,HD!H55,IF(typeindex=3,HE!H55,IF(typeindex=4,HL!H55,IF(typeindex=5,UPE!H55,IF(typeindex=6,Equalangles!F55,IF(typeindex=7,Unequalangles!G55))))))))</f>
        <v>0</v>
      </c>
      <c r="I55" s="42" t="n">
        <f aca="false">IF(typeindex=99,#REF!,IF(typeindex=1,IPE!K56,IF(typeindex=2,HD!K55,IF(typeindex=3,HE!K55,IF(typeindex=4,HL!K55,IF(typeindex=5,UPE!K55,"oops"))))))</f>
        <v>0</v>
      </c>
      <c r="L55" s="42" t="n">
        <f aca="false">IF(typeindex=5,10*UPE!AG55,"oops")</f>
        <v>0</v>
      </c>
      <c r="O55" s="42" t="n">
        <f aca="false">IF(typeindex=5,UPE!AF55,IF(typeindex=6,Equalangles!I55,IF(typeindex=7,Unequalangles!K55,1)))</f>
        <v>0</v>
      </c>
      <c r="P55" s="42" t="n">
        <f aca="false">IF(typeindex=5,1,IF(typeindex=6,Equalangles!I55,IF(typeindex=7,Unequalangles!J55,1)))</f>
        <v>1</v>
      </c>
      <c r="Q55" s="42" t="n">
        <f aca="false">IF(typeindex=7,Unequalangles!AF55,1)</f>
        <v>1</v>
      </c>
      <c r="R55" s="42" t="n">
        <f aca="false">IF(typeindex=99,#REF!,IF(typeindex=1,IPE!T56,IF(typeindex=2,HD!T55,IF(typeindex=3,HE!T55,IF(typeindex=4,HL!T55,IF(typeindex=5,UPE!T55,IF(typeindex=6,Equalangles!W55,IF(typeindex=7,Unequalangles!AC55))))))))</f>
        <v>0</v>
      </c>
      <c r="S55" s="42" t="n">
        <f aca="false">IF(typeindex=99,#REF!,IF(typeindex=1,IPE!Y56,IF(typeindex=2,HD!Y55,IF(typeindex=3,HE!Y55,IF(typeindex=4,HL!Y55,IF(typeindex=5,UPE!Y55,IF(typeindex=6,Equalangles!U55,IF(typeindex=7,Unequalangles!AA55))))))))</f>
        <v>0</v>
      </c>
      <c r="T55" s="42" t="n">
        <f aca="false">IF(typeindex=99,#REF!,IF(typeindex=1,IPE!W56,IF(typeindex=2,HD!W55,IF(typeindex=3,HE!W55,IF(typeindex=4,HL!W55,IF(typeindex=5,UPE!W55,IF(typeindex=6,Equalangles!T55,IF(typeindex=7,Unequalangles!W55))))))))</f>
        <v>0</v>
      </c>
      <c r="U55" s="42" t="n">
        <f aca="false">IF(typeindex=99,#REF!,IF(typeindex=1,IPE!AB56,IF(typeindex=2,HD!AB55,IF(typeindex=3,HE!AB55,IF(typeindex=4,HL!AB55,IF(typeindex=5,UPE!AB55,IF(typeindex=6,Equalangles!T55,IF(typeindex=7,Unequalangles!Z55))))))))</f>
        <v>0</v>
      </c>
      <c r="V55" s="42" t="n">
        <f aca="false">IF(typeindex=99,#REF!,IF(typeindex=1,IPE!U56,IF(typeindex=2,HD!U55,IF(typeindex=3,HE!U55,IF(typeindex=4,HL!U55,IF(typeindex=5,UPE!U55,IF(typeindex=6,Equalangles!S55,IF(typeindex=7,Unequalangles!V55))))))))</f>
        <v>0</v>
      </c>
      <c r="W55" s="42" t="n">
        <f aca="false">IF(typeindex=99,#REF!,IF(typeindex=1,IPE!Z56,IF(typeindex=2,HD!Z55,IF(typeindex=3,HE!Z55,IF(typeindex=4,HL!Z55,IF(typeindex=5,UPE!Z55,IF(typeindex=6,Equalangles!T55,IF(typeindex=7,Unequalangles!Y55))))))))</f>
        <v>0</v>
      </c>
      <c r="X55" s="42" t="n">
        <f aca="false">IF(typeindex=99,#REF!,IF(typeindex=1,IPE!V56,IF(typeindex=2,HD!V55,IF(typeindex=3,HE!V55,IF(typeindex=4,HL!V55,IF(typeindex=5,UPE!V55,"oops"))))))</f>
        <v>0</v>
      </c>
      <c r="Y55" s="42" t="n">
        <f aca="false">IF(typeindex=99,#REF!,IF(typeindex=1,IPE!AA56,IF(typeindex=2,HD!AA55,IF(typeindex=3,HE!AA55,IF(typeindex=4,HL!AA55,IF(typeindex=5,UPE!AA55,"oops"))))))</f>
        <v>0</v>
      </c>
      <c r="Z55" s="42" t="n">
        <f aca="false">IF(typeindex=6,Equalangles!V55,IF(typeindex=7,Unequalangles!AB55,1))</f>
        <v>1</v>
      </c>
      <c r="AA55" s="42" t="n">
        <f aca="false">IF(typeindex=6,Equalangles!X55,IF(typeindex=7,Unequalangles!AD55,1))</f>
        <v>1</v>
      </c>
      <c r="AB55" s="42" t="n">
        <f aca="false">IF(typeindex=99,#REF!,IF(typeindex=1,(IPE!AE56/1000),IF(typeindex=2,(HD!AE55/1000),IF(typeindex=3,(HE!AE55/1000),IF(typeindex=4,(HL!AE55/1000),IF(typeindex=5,(UPE!AE55/1000),1))))))</f>
        <v>0</v>
      </c>
      <c r="AC55" s="42" t="n">
        <f aca="false">IF(typeindex=99,#REF!,IF(typeindex=1,IPE!AD56,IF(typeindex=2,HD!AD55,IF(typeindex=3,HE!AD55,IF(typeindex=4,HL!AD55,IF(typeindex=5,UPE!AD55,IF(typeindex=6,Equalangles!AT55,IF(typeindex=7,Unequalangles!BE55,1))))))))</f>
        <v>0</v>
      </c>
      <c r="AD55" s="42" t="n">
        <f aca="false">IF(typeindex=99,#REF!,IF(typeindex=1,IPE!I56,IF(typeindex=2,HD!I55,IF(typeindex=3,HE!I55,IF(typeindex=4,HL!I55,IF(typeindex=5,UPE!I55,IF(typeindex=6,Equalangles!H55,IF(typeindex=7,Unequalangles!I55))))))))</f>
        <v>0</v>
      </c>
    </row>
    <row r="56" customFormat="false" ht="12.75" hidden="false" customHeight="false" outlineLevel="0" collapsed="false">
      <c r="A56" s="1" t="n">
        <v>50</v>
      </c>
      <c r="B56" s="42" t="n">
        <f aca="false">IF(typeindex=99,#REF!,IF(typeindex=1,IPE!B57,IF(typeindex=2,HD!B56,IF(typeindex=3,HE!B56,IF(typeindex=4,HL!B56,IF(typeindex=5,UPE!B56,IF(typeindex=6,Equalangles!P56,Unequalangles!S56)))))))</f>
        <v>0</v>
      </c>
      <c r="C56" s="42" t="n">
        <f aca="false">IF(typeindex=99,#REF!,IF(typeindex=1,IPE!C57,IF(typeindex=2,HD!C56,IF(typeindex=3,HE!C56,IF(typeindex=4,HL!C56,IF(typeindex=5,UPE!C56,IF(typeindex=6,Equalangles!C56,Unequalangles!C56)))))))</f>
        <v>0</v>
      </c>
      <c r="D56" s="42" t="n">
        <f aca="false">IF(typeindex=99,#REF!,IF(typeindex=1,IPE!D57,IF(typeindex=2,HD!D56,IF(typeindex=3,HE!D56,IF(typeindex=4,HL!D56,IF(typeindex=5,UPE!D56,IF(typeindex=6,Equalangles!D56,Unequalangles!D56)))))))</f>
        <v>0</v>
      </c>
      <c r="E56" s="42" t="n">
        <f aca="false">IF(typeindex=99,#REF!,IF(typeindex=1,IPE!E57,IF(typeindex=2,HD!E56,IF(typeindex=3,HE!E56,IF(typeindex=4,HL!E56,IF(typeindex=5,UPE!E56,IF(typeindex=6,Equalangles!D56,IF(typeindex=7,Unequalangles!E56))))))))</f>
        <v>0</v>
      </c>
      <c r="F56" s="42" t="n">
        <f aca="false">IF(typeindex=99,#REF!,IF(typeindex=1,IPE!F57,IF(typeindex=2,HD!F56,IF(typeindex=3,HE!F56,IF(typeindex=4,HL!F56,IF(typeindex=5,UPE!F56,IF(typeindex=6,Equalangles!E56,IF(typeindex=7,Unequalangles!F56))))))))</f>
        <v>0</v>
      </c>
      <c r="G56" s="42" t="n">
        <f aca="false">IF(typeindex=99,#REF!,IF(typeindex=1,IPE!G57,IF(typeindex=2,HD!G56,IF(typeindex=3,HE!G56,IF(typeindex=4,HL!G56,IF(typeindex=5,UPE!G56,IF(typeindex=6,Equalangles!E56,IF(typeindex=7,Unequalangles!F56))))))))</f>
        <v>0</v>
      </c>
      <c r="H56" s="42" t="n">
        <f aca="false">IF(typeindex=99,#REF!,IF(typeindex=1,IPE!H57,IF(typeindex=2,HD!H56,IF(typeindex=3,HE!H56,IF(typeindex=4,HL!H56,IF(typeindex=5,UPE!H56,IF(typeindex=6,Equalangles!F56,IF(typeindex=7,Unequalangles!G56))))))))</f>
        <v>0</v>
      </c>
      <c r="I56" s="42" t="n">
        <f aca="false">IF(typeindex=99,#REF!,IF(typeindex=1,IPE!K57,IF(typeindex=2,HD!K56,IF(typeindex=3,HE!K56,IF(typeindex=4,HL!K56,IF(typeindex=5,UPE!K56,"oops"))))))</f>
        <v>0</v>
      </c>
      <c r="L56" s="42" t="n">
        <f aca="false">IF(typeindex=5,10*UPE!AG56,"oops")</f>
        <v>0</v>
      </c>
      <c r="O56" s="42" t="n">
        <f aca="false">IF(typeindex=5,UPE!AF56,IF(typeindex=6,Equalangles!I56,IF(typeindex=7,Unequalangles!K56,1)))</f>
        <v>0</v>
      </c>
      <c r="P56" s="42" t="n">
        <f aca="false">IF(typeindex=5,1,IF(typeindex=6,Equalangles!I56,IF(typeindex=7,Unequalangles!J56,1)))</f>
        <v>1</v>
      </c>
      <c r="Q56" s="42" t="n">
        <f aca="false">IF(typeindex=7,Unequalangles!AF56,1)</f>
        <v>1</v>
      </c>
      <c r="R56" s="42" t="n">
        <f aca="false">IF(typeindex=99,#REF!,IF(typeindex=1,IPE!T57,IF(typeindex=2,HD!T56,IF(typeindex=3,HE!T56,IF(typeindex=4,HL!T56,IF(typeindex=5,UPE!T56,IF(typeindex=6,Equalangles!W56,IF(typeindex=7,Unequalangles!AC56))))))))</f>
        <v>0</v>
      </c>
      <c r="S56" s="42" t="n">
        <f aca="false">IF(typeindex=99,#REF!,IF(typeindex=1,IPE!Y57,IF(typeindex=2,HD!Y56,IF(typeindex=3,HE!Y56,IF(typeindex=4,HL!Y56,IF(typeindex=5,UPE!Y56,IF(typeindex=6,Equalangles!U56,IF(typeindex=7,Unequalangles!AA56))))))))</f>
        <v>0</v>
      </c>
      <c r="T56" s="42" t="n">
        <f aca="false">IF(typeindex=99,#REF!,IF(typeindex=1,IPE!W57,IF(typeindex=2,HD!W56,IF(typeindex=3,HE!W56,IF(typeindex=4,HL!W56,IF(typeindex=5,UPE!W56,IF(typeindex=6,Equalangles!T56,IF(typeindex=7,Unequalangles!W56))))))))</f>
        <v>0</v>
      </c>
      <c r="U56" s="42" t="n">
        <f aca="false">IF(typeindex=99,#REF!,IF(typeindex=1,IPE!AB57,IF(typeindex=2,HD!AB56,IF(typeindex=3,HE!AB56,IF(typeindex=4,HL!AB56,IF(typeindex=5,UPE!AB56,IF(typeindex=6,Equalangles!T56,IF(typeindex=7,Unequalangles!Z56))))))))</f>
        <v>0</v>
      </c>
      <c r="V56" s="42" t="n">
        <f aca="false">IF(typeindex=99,#REF!,IF(typeindex=1,IPE!U57,IF(typeindex=2,HD!U56,IF(typeindex=3,HE!U56,IF(typeindex=4,HL!U56,IF(typeindex=5,UPE!U56,IF(typeindex=6,Equalangles!S56,IF(typeindex=7,Unequalangles!V56))))))))</f>
        <v>0</v>
      </c>
      <c r="W56" s="42" t="n">
        <f aca="false">IF(typeindex=99,#REF!,IF(typeindex=1,IPE!Z57,IF(typeindex=2,HD!Z56,IF(typeindex=3,HE!Z56,IF(typeindex=4,HL!Z56,IF(typeindex=5,UPE!Z56,IF(typeindex=6,Equalangles!T56,IF(typeindex=7,Unequalangles!Y56))))))))</f>
        <v>0</v>
      </c>
      <c r="X56" s="42" t="n">
        <f aca="false">IF(typeindex=99,#REF!,IF(typeindex=1,IPE!V57,IF(typeindex=2,HD!V56,IF(typeindex=3,HE!V56,IF(typeindex=4,HL!V56,IF(typeindex=5,UPE!V56,"oops"))))))</f>
        <v>0</v>
      </c>
      <c r="Y56" s="42" t="n">
        <f aca="false">IF(typeindex=99,#REF!,IF(typeindex=1,IPE!AA57,IF(typeindex=2,HD!AA56,IF(typeindex=3,HE!AA56,IF(typeindex=4,HL!AA56,IF(typeindex=5,UPE!AA56,"oops"))))))</f>
        <v>0</v>
      </c>
      <c r="Z56" s="42" t="n">
        <f aca="false">IF(typeindex=6,Equalangles!V56,IF(typeindex=7,Unequalangles!AB56,1))</f>
        <v>1</v>
      </c>
      <c r="AA56" s="42" t="n">
        <f aca="false">IF(typeindex=6,Equalangles!X56,IF(typeindex=7,Unequalangles!AD56,1))</f>
        <v>1</v>
      </c>
      <c r="AB56" s="42" t="n">
        <f aca="false">IF(typeindex=99,#REF!,IF(typeindex=1,(IPE!AE57/1000),IF(typeindex=2,(HD!AE56/1000),IF(typeindex=3,(HE!AE56/1000),IF(typeindex=4,(HL!AE56/1000),IF(typeindex=5,(UPE!AE56/1000),1))))))</f>
        <v>0</v>
      </c>
      <c r="AC56" s="42" t="n">
        <f aca="false">IF(typeindex=99,#REF!,IF(typeindex=1,IPE!AD57,IF(typeindex=2,HD!AD56,IF(typeindex=3,HE!AD56,IF(typeindex=4,HL!AD56,IF(typeindex=5,UPE!AD56,IF(typeindex=6,Equalangles!AT56,IF(typeindex=7,Unequalangles!BE56,1))))))))</f>
        <v>0</v>
      </c>
      <c r="AD56" s="42" t="n">
        <f aca="false">IF(typeindex=99,#REF!,IF(typeindex=1,IPE!I57,IF(typeindex=2,HD!I56,IF(typeindex=3,HE!I56,IF(typeindex=4,HL!I56,IF(typeindex=5,UPE!I56,IF(typeindex=6,Equalangles!H56,IF(typeindex=7,Unequalangles!I56))))))))</f>
        <v>0</v>
      </c>
    </row>
    <row r="57" customFormat="false" ht="12.75" hidden="false" customHeight="false" outlineLevel="0" collapsed="false">
      <c r="A57" s="31" t="n">
        <v>51</v>
      </c>
      <c r="B57" s="42" t="n">
        <f aca="false">IF(typeindex=99,#REF!,IF(typeindex=1,IPE!B58,IF(typeindex=2,HD!B57,IF(typeindex=3,HE!B57,IF(typeindex=4,HL!B57,IF(typeindex=5,UPE!B57,IF(typeindex=6,Equalangles!P57,Unequalangles!S57)))))))</f>
        <v>0</v>
      </c>
      <c r="C57" s="42" t="n">
        <f aca="false">IF(typeindex=99,#REF!,IF(typeindex=1,IPE!C58,IF(typeindex=2,HD!C57,IF(typeindex=3,HE!C57,IF(typeindex=4,HL!C57,IF(typeindex=5,UPE!C57,IF(typeindex=6,Equalangles!C57,Unequalangles!C57)))))))</f>
        <v>0</v>
      </c>
      <c r="D57" s="42" t="n">
        <f aca="false">IF(typeindex=99,#REF!,IF(typeindex=1,IPE!D58,IF(typeindex=2,HD!D57,IF(typeindex=3,HE!D57,IF(typeindex=4,HL!D57,IF(typeindex=5,UPE!D57,IF(typeindex=6,Equalangles!D57,Unequalangles!D57)))))))</f>
        <v>0</v>
      </c>
      <c r="E57" s="42" t="n">
        <f aca="false">IF(typeindex=99,#REF!,IF(typeindex=1,IPE!E58,IF(typeindex=2,HD!E57,IF(typeindex=3,HE!E57,IF(typeindex=4,HL!E57,IF(typeindex=5,UPE!E57,IF(typeindex=6,Equalangles!D57,IF(typeindex=7,Unequalangles!E57))))))))</f>
        <v>0</v>
      </c>
      <c r="F57" s="42" t="n">
        <f aca="false">IF(typeindex=99,#REF!,IF(typeindex=1,IPE!F58,IF(typeindex=2,HD!F57,IF(typeindex=3,HE!F57,IF(typeindex=4,HL!F57,IF(typeindex=5,UPE!F57,IF(typeindex=6,Equalangles!E57,IF(typeindex=7,Unequalangles!F57))))))))</f>
        <v>0</v>
      </c>
      <c r="G57" s="42" t="n">
        <f aca="false">IF(typeindex=99,#REF!,IF(typeindex=1,IPE!G58,IF(typeindex=2,HD!G57,IF(typeindex=3,HE!G57,IF(typeindex=4,HL!G57,IF(typeindex=5,UPE!G57,IF(typeindex=6,Equalangles!E57,IF(typeindex=7,Unequalangles!F57))))))))</f>
        <v>0</v>
      </c>
      <c r="H57" s="42" t="n">
        <f aca="false">IF(typeindex=99,#REF!,IF(typeindex=1,IPE!H58,IF(typeindex=2,HD!H57,IF(typeindex=3,HE!H57,IF(typeindex=4,HL!H57,IF(typeindex=5,UPE!H57,IF(typeindex=6,Equalangles!F57,IF(typeindex=7,Unequalangles!G57))))))))</f>
        <v>0</v>
      </c>
      <c r="I57" s="42" t="n">
        <f aca="false">IF(typeindex=99,#REF!,IF(typeindex=1,IPE!K58,IF(typeindex=2,HD!K57,IF(typeindex=3,HE!K57,IF(typeindex=4,HL!K57,IF(typeindex=5,UPE!K57,"oops"))))))</f>
        <v>0</v>
      </c>
      <c r="L57" s="42" t="n">
        <f aca="false">IF(typeindex=5,10*UPE!AG57,"oops")</f>
        <v>0</v>
      </c>
      <c r="O57" s="42" t="n">
        <f aca="false">IF(typeindex=5,UPE!AF57,IF(typeindex=6,Equalangles!I57,IF(typeindex=7,Unequalangles!K57,1)))</f>
        <v>0</v>
      </c>
      <c r="P57" s="42" t="n">
        <f aca="false">IF(typeindex=5,1,IF(typeindex=6,Equalangles!I57,IF(typeindex=7,Unequalangles!J57,1)))</f>
        <v>1</v>
      </c>
      <c r="Q57" s="42" t="n">
        <f aca="false">IF(typeindex=7,Unequalangles!AF57,1)</f>
        <v>1</v>
      </c>
      <c r="R57" s="42" t="n">
        <f aca="false">IF(typeindex=99,#REF!,IF(typeindex=1,IPE!T58,IF(typeindex=2,HD!T57,IF(typeindex=3,HE!T57,IF(typeindex=4,HL!T57,IF(typeindex=5,UPE!T57,IF(typeindex=6,Equalangles!W57,IF(typeindex=7,Unequalangles!AC57))))))))</f>
        <v>0</v>
      </c>
      <c r="S57" s="42" t="n">
        <f aca="false">IF(typeindex=99,#REF!,IF(typeindex=1,IPE!Y58,IF(typeindex=2,HD!Y57,IF(typeindex=3,HE!Y57,IF(typeindex=4,HL!Y57,IF(typeindex=5,UPE!Y57,IF(typeindex=6,Equalangles!U57,IF(typeindex=7,Unequalangles!AA57))))))))</f>
        <v>0</v>
      </c>
      <c r="T57" s="42" t="n">
        <f aca="false">IF(typeindex=99,#REF!,IF(typeindex=1,IPE!W58,IF(typeindex=2,HD!W57,IF(typeindex=3,HE!W57,IF(typeindex=4,HL!W57,IF(typeindex=5,UPE!W57,IF(typeindex=6,Equalangles!T57,IF(typeindex=7,Unequalangles!W57))))))))</f>
        <v>0</v>
      </c>
      <c r="U57" s="42" t="n">
        <f aca="false">IF(typeindex=99,#REF!,IF(typeindex=1,IPE!AB58,IF(typeindex=2,HD!AB57,IF(typeindex=3,HE!AB57,IF(typeindex=4,HL!AB57,IF(typeindex=5,UPE!AB57,IF(typeindex=6,Equalangles!T57,IF(typeindex=7,Unequalangles!Z57))))))))</f>
        <v>0</v>
      </c>
      <c r="V57" s="42" t="n">
        <f aca="false">IF(typeindex=99,#REF!,IF(typeindex=1,IPE!U58,IF(typeindex=2,HD!U57,IF(typeindex=3,HE!U57,IF(typeindex=4,HL!U57,IF(typeindex=5,UPE!U57,IF(typeindex=6,Equalangles!S57,IF(typeindex=7,Unequalangles!V57))))))))</f>
        <v>0</v>
      </c>
      <c r="W57" s="42" t="n">
        <f aca="false">IF(typeindex=99,#REF!,IF(typeindex=1,IPE!Z58,IF(typeindex=2,HD!Z57,IF(typeindex=3,HE!Z57,IF(typeindex=4,HL!Z57,IF(typeindex=5,UPE!Z57,IF(typeindex=6,Equalangles!T57,IF(typeindex=7,Unequalangles!Y57))))))))</f>
        <v>0</v>
      </c>
      <c r="X57" s="42" t="n">
        <f aca="false">IF(typeindex=99,#REF!,IF(typeindex=1,IPE!V58,IF(typeindex=2,HD!V57,IF(typeindex=3,HE!V57,IF(typeindex=4,HL!V57,IF(typeindex=5,UPE!V57,"oops"))))))</f>
        <v>0</v>
      </c>
      <c r="Y57" s="42" t="n">
        <f aca="false">IF(typeindex=99,#REF!,IF(typeindex=1,IPE!AA58,IF(typeindex=2,HD!AA57,IF(typeindex=3,HE!AA57,IF(typeindex=4,HL!AA57,IF(typeindex=5,UPE!AA57,"oops"))))))</f>
        <v>0</v>
      </c>
      <c r="Z57" s="42" t="n">
        <f aca="false">IF(typeindex=6,Equalangles!V57,IF(typeindex=7,Unequalangles!AB57,1))</f>
        <v>1</v>
      </c>
      <c r="AA57" s="42" t="n">
        <f aca="false">IF(typeindex=6,Equalangles!X57,IF(typeindex=7,Unequalangles!AD57,1))</f>
        <v>1</v>
      </c>
      <c r="AB57" s="42" t="n">
        <f aca="false">IF(typeindex=99,#REF!,IF(typeindex=1,(IPE!AE58/1000),IF(typeindex=2,(HD!AE57/1000),IF(typeindex=3,(HE!AE57/1000),IF(typeindex=4,(HL!AE57/1000),IF(typeindex=5,(UPE!AE57/1000),1))))))</f>
        <v>0</v>
      </c>
      <c r="AC57" s="42" t="n">
        <f aca="false">IF(typeindex=99,#REF!,IF(typeindex=1,IPE!AD58,IF(typeindex=2,HD!AD57,IF(typeindex=3,HE!AD57,IF(typeindex=4,HL!AD57,IF(typeindex=5,UPE!AD57,IF(typeindex=6,Equalangles!AT57,IF(typeindex=7,Unequalangles!BE57,1))))))))</f>
        <v>0</v>
      </c>
      <c r="AD57" s="42" t="n">
        <f aca="false">IF(typeindex=99,#REF!,IF(typeindex=1,IPE!I58,IF(typeindex=2,HD!I57,IF(typeindex=3,HE!I57,IF(typeindex=4,HL!I57,IF(typeindex=5,UPE!I57,IF(typeindex=6,Equalangles!H57,IF(typeindex=7,Unequalangles!I57))))))))</f>
        <v>0</v>
      </c>
    </row>
    <row r="58" customFormat="false" ht="12.75" hidden="false" customHeight="false" outlineLevel="0" collapsed="false">
      <c r="A58" s="1" t="n">
        <v>52</v>
      </c>
      <c r="B58" s="42" t="n">
        <f aca="false">IF(typeindex=99,#REF!,IF(typeindex=1,IPE!B59,IF(typeindex=2,HD!B58,IF(typeindex=3,HE!B58,IF(typeindex=4,HL!B58,IF(typeindex=5,UPE!B58,IF(typeindex=6,Equalangles!P58,Unequalangles!S58)))))))</f>
        <v>0</v>
      </c>
      <c r="C58" s="42" t="n">
        <f aca="false">IF(typeindex=99,#REF!,IF(typeindex=1,IPE!C59,IF(typeindex=2,HD!C58,IF(typeindex=3,HE!C58,IF(typeindex=4,HL!C58,IF(typeindex=5,UPE!C58,IF(typeindex=6,Equalangles!C58,Unequalangles!C58)))))))</f>
        <v>0</v>
      </c>
      <c r="D58" s="42" t="n">
        <f aca="false">IF(typeindex=99,#REF!,IF(typeindex=1,IPE!D59,IF(typeindex=2,HD!D58,IF(typeindex=3,HE!D58,IF(typeindex=4,HL!D58,IF(typeindex=5,UPE!D58,IF(typeindex=6,Equalangles!D58,Unequalangles!D58)))))))</f>
        <v>0</v>
      </c>
      <c r="E58" s="42" t="n">
        <f aca="false">IF(typeindex=99,#REF!,IF(typeindex=1,IPE!E59,IF(typeindex=2,HD!E58,IF(typeindex=3,HE!E58,IF(typeindex=4,HL!E58,IF(typeindex=5,UPE!E58,IF(typeindex=6,Equalangles!D58,IF(typeindex=7,Unequalangles!E58))))))))</f>
        <v>0</v>
      </c>
      <c r="F58" s="42" t="n">
        <f aca="false">IF(typeindex=99,#REF!,IF(typeindex=1,IPE!F59,IF(typeindex=2,HD!F58,IF(typeindex=3,HE!F58,IF(typeindex=4,HL!F58,IF(typeindex=5,UPE!F58,IF(typeindex=6,Equalangles!E58,IF(typeindex=7,Unequalangles!F58))))))))</f>
        <v>0</v>
      </c>
      <c r="G58" s="42" t="n">
        <f aca="false">IF(typeindex=99,#REF!,IF(typeindex=1,IPE!G59,IF(typeindex=2,HD!G58,IF(typeindex=3,HE!G58,IF(typeindex=4,HL!G58,IF(typeindex=5,UPE!G58,IF(typeindex=6,Equalangles!E58,IF(typeindex=7,Unequalangles!F58))))))))</f>
        <v>0</v>
      </c>
      <c r="H58" s="42" t="n">
        <f aca="false">IF(typeindex=99,#REF!,IF(typeindex=1,IPE!H59,IF(typeindex=2,HD!H58,IF(typeindex=3,HE!H58,IF(typeindex=4,HL!H58,IF(typeindex=5,UPE!H58,IF(typeindex=6,Equalangles!F58,IF(typeindex=7,Unequalangles!G58))))))))</f>
        <v>0</v>
      </c>
      <c r="I58" s="42" t="n">
        <f aca="false">IF(typeindex=99,#REF!,IF(typeindex=1,IPE!K59,IF(typeindex=2,HD!K58,IF(typeindex=3,HE!K58,IF(typeindex=4,HL!K58,IF(typeindex=5,UPE!K58,"oops"))))))</f>
        <v>0</v>
      </c>
      <c r="L58" s="42" t="n">
        <f aca="false">IF(typeindex=5,10*UPE!AG58,"oops")</f>
        <v>0</v>
      </c>
      <c r="O58" s="42" t="n">
        <f aca="false">IF(typeindex=5,UPE!AF58,IF(typeindex=6,Equalangles!I58,IF(typeindex=7,Unequalangles!K58,1)))</f>
        <v>0</v>
      </c>
      <c r="P58" s="42" t="n">
        <f aca="false">IF(typeindex=5,1,IF(typeindex=6,Equalangles!I58,IF(typeindex=7,Unequalangles!J58,1)))</f>
        <v>1</v>
      </c>
      <c r="Q58" s="42" t="n">
        <f aca="false">IF(typeindex=7,Unequalangles!AF58,1)</f>
        <v>1</v>
      </c>
      <c r="R58" s="42" t="n">
        <f aca="false">IF(typeindex=99,#REF!,IF(typeindex=1,IPE!T59,IF(typeindex=2,HD!T58,IF(typeindex=3,HE!T58,IF(typeindex=4,HL!T58,IF(typeindex=5,UPE!T58,IF(typeindex=6,Equalangles!W58,IF(typeindex=7,Unequalangles!AC58))))))))</f>
        <v>0</v>
      </c>
      <c r="S58" s="42" t="n">
        <f aca="false">IF(typeindex=99,#REF!,IF(typeindex=1,IPE!Y59,IF(typeindex=2,HD!Y58,IF(typeindex=3,HE!Y58,IF(typeindex=4,HL!Y58,IF(typeindex=5,UPE!Y58,IF(typeindex=6,Equalangles!U58,IF(typeindex=7,Unequalangles!AA58))))))))</f>
        <v>0</v>
      </c>
      <c r="T58" s="42" t="n">
        <f aca="false">IF(typeindex=99,#REF!,IF(typeindex=1,IPE!W59,IF(typeindex=2,HD!W58,IF(typeindex=3,HE!W58,IF(typeindex=4,HL!W58,IF(typeindex=5,UPE!W58,IF(typeindex=6,Equalangles!T58,IF(typeindex=7,Unequalangles!W58))))))))</f>
        <v>0</v>
      </c>
      <c r="U58" s="42" t="n">
        <f aca="false">IF(typeindex=99,#REF!,IF(typeindex=1,IPE!AB59,IF(typeindex=2,HD!AB58,IF(typeindex=3,HE!AB58,IF(typeindex=4,HL!AB58,IF(typeindex=5,UPE!AB58,IF(typeindex=6,Equalangles!T58,IF(typeindex=7,Unequalangles!Z58))))))))</f>
        <v>0</v>
      </c>
      <c r="V58" s="42" t="n">
        <f aca="false">IF(typeindex=99,#REF!,IF(typeindex=1,IPE!U59,IF(typeindex=2,HD!U58,IF(typeindex=3,HE!U58,IF(typeindex=4,HL!U58,IF(typeindex=5,UPE!U58,IF(typeindex=6,Equalangles!S58,IF(typeindex=7,Unequalangles!V58))))))))</f>
        <v>0</v>
      </c>
      <c r="W58" s="42" t="n">
        <f aca="false">IF(typeindex=99,#REF!,IF(typeindex=1,IPE!Z59,IF(typeindex=2,HD!Z58,IF(typeindex=3,HE!Z58,IF(typeindex=4,HL!Z58,IF(typeindex=5,UPE!Z58,IF(typeindex=6,Equalangles!T58,IF(typeindex=7,Unequalangles!Y58))))))))</f>
        <v>0</v>
      </c>
      <c r="X58" s="42" t="n">
        <f aca="false">IF(typeindex=99,#REF!,IF(typeindex=1,IPE!V59,IF(typeindex=2,HD!V58,IF(typeindex=3,HE!V58,IF(typeindex=4,HL!V58,IF(typeindex=5,UPE!V58,"oops"))))))</f>
        <v>0</v>
      </c>
      <c r="Y58" s="42" t="n">
        <f aca="false">IF(typeindex=99,#REF!,IF(typeindex=1,IPE!AA59,IF(typeindex=2,HD!AA58,IF(typeindex=3,HE!AA58,IF(typeindex=4,HL!AA58,IF(typeindex=5,UPE!AA58,"oops"))))))</f>
        <v>0</v>
      </c>
      <c r="Z58" s="42" t="n">
        <f aca="false">IF(typeindex=6,Equalangles!V58,IF(typeindex=7,Unequalangles!AB58,1))</f>
        <v>1</v>
      </c>
      <c r="AA58" s="42" t="n">
        <f aca="false">IF(typeindex=6,Equalangles!X58,IF(typeindex=7,Unequalangles!AD58,1))</f>
        <v>1</v>
      </c>
      <c r="AB58" s="42" t="n">
        <f aca="false">IF(typeindex=99,#REF!,IF(typeindex=1,(IPE!AE59/1000),IF(typeindex=2,(HD!AE58/1000),IF(typeindex=3,(HE!AE58/1000),IF(typeindex=4,(HL!AE58/1000),IF(typeindex=5,(UPE!AE58/1000),1))))))</f>
        <v>0</v>
      </c>
      <c r="AC58" s="42" t="n">
        <f aca="false">IF(typeindex=99,#REF!,IF(typeindex=1,IPE!AD59,IF(typeindex=2,HD!AD58,IF(typeindex=3,HE!AD58,IF(typeindex=4,HL!AD58,IF(typeindex=5,UPE!AD58,IF(typeindex=6,Equalangles!AT58,IF(typeindex=7,Unequalangles!BE58,1))))))))</f>
        <v>0</v>
      </c>
      <c r="AD58" s="42" t="n">
        <f aca="false">IF(typeindex=99,#REF!,IF(typeindex=1,IPE!I59,IF(typeindex=2,HD!I58,IF(typeindex=3,HE!I58,IF(typeindex=4,HL!I58,IF(typeindex=5,UPE!I58,IF(typeindex=6,Equalangles!H58,IF(typeindex=7,Unequalangles!I58))))))))</f>
        <v>0</v>
      </c>
    </row>
    <row r="59" customFormat="false" ht="12.75" hidden="false" customHeight="false" outlineLevel="0" collapsed="false">
      <c r="A59" s="31" t="n">
        <v>53</v>
      </c>
      <c r="B59" s="42" t="n">
        <f aca="false">IF(typeindex=99,#REF!,IF(typeindex=1,IPE!B60,IF(typeindex=2,HD!B59,IF(typeindex=3,HE!B59,IF(typeindex=4,HL!B59,IF(typeindex=5,UPE!B59,IF(typeindex=6,Equalangles!P59,Unequalangles!S59)))))))</f>
        <v>0</v>
      </c>
      <c r="C59" s="42" t="n">
        <f aca="false">IF(typeindex=99,#REF!,IF(typeindex=1,IPE!C60,IF(typeindex=2,HD!C59,IF(typeindex=3,HE!C59,IF(typeindex=4,HL!C59,IF(typeindex=5,UPE!C59,IF(typeindex=6,Equalangles!C59,Unequalangles!C59)))))))</f>
        <v>0</v>
      </c>
      <c r="D59" s="42" t="n">
        <f aca="false">IF(typeindex=99,#REF!,IF(typeindex=1,IPE!D60,IF(typeindex=2,HD!D59,IF(typeindex=3,HE!D59,IF(typeindex=4,HL!D59,IF(typeindex=5,UPE!D59,IF(typeindex=6,Equalangles!D59,Unequalangles!D59)))))))</f>
        <v>0</v>
      </c>
      <c r="E59" s="42" t="n">
        <f aca="false">IF(typeindex=99,#REF!,IF(typeindex=1,IPE!E60,IF(typeindex=2,HD!E59,IF(typeindex=3,HE!E59,IF(typeindex=4,HL!E59,IF(typeindex=5,UPE!E59,IF(typeindex=6,Equalangles!D59,IF(typeindex=7,Unequalangles!E59))))))))</f>
        <v>0</v>
      </c>
      <c r="F59" s="42" t="n">
        <f aca="false">IF(typeindex=99,#REF!,IF(typeindex=1,IPE!F60,IF(typeindex=2,HD!F59,IF(typeindex=3,HE!F59,IF(typeindex=4,HL!F59,IF(typeindex=5,UPE!F59,IF(typeindex=6,Equalangles!E59,IF(typeindex=7,Unequalangles!F59))))))))</f>
        <v>0</v>
      </c>
      <c r="G59" s="42" t="n">
        <f aca="false">IF(typeindex=99,#REF!,IF(typeindex=1,IPE!G60,IF(typeindex=2,HD!G59,IF(typeindex=3,HE!G59,IF(typeindex=4,HL!G59,IF(typeindex=5,UPE!G59,IF(typeindex=6,Equalangles!E59,IF(typeindex=7,Unequalangles!F59))))))))</f>
        <v>0</v>
      </c>
      <c r="H59" s="42" t="n">
        <f aca="false">IF(typeindex=99,#REF!,IF(typeindex=1,IPE!H60,IF(typeindex=2,HD!H59,IF(typeindex=3,HE!H59,IF(typeindex=4,HL!H59,IF(typeindex=5,UPE!H59,IF(typeindex=6,Equalangles!F59,IF(typeindex=7,Unequalangles!G59))))))))</f>
        <v>0</v>
      </c>
      <c r="I59" s="42" t="n">
        <f aca="false">IF(typeindex=99,#REF!,IF(typeindex=1,IPE!K60,IF(typeindex=2,HD!K59,IF(typeindex=3,HE!K59,IF(typeindex=4,HL!K59,IF(typeindex=5,UPE!K59,"oops"))))))</f>
        <v>0</v>
      </c>
      <c r="L59" s="42" t="n">
        <f aca="false">IF(typeindex=5,10*UPE!AG59,"oops")</f>
        <v>0</v>
      </c>
      <c r="O59" s="42" t="n">
        <f aca="false">IF(typeindex=5,UPE!AF59,IF(typeindex=6,Equalangles!I59,IF(typeindex=7,Unequalangles!K59,1)))</f>
        <v>0</v>
      </c>
      <c r="P59" s="42" t="n">
        <f aca="false">IF(typeindex=5,1,IF(typeindex=6,Equalangles!I59,IF(typeindex=7,Unequalangles!J59,1)))</f>
        <v>1</v>
      </c>
      <c r="Q59" s="42" t="n">
        <f aca="false">IF(typeindex=7,Unequalangles!AF59,1)</f>
        <v>1</v>
      </c>
      <c r="R59" s="42" t="n">
        <f aca="false">IF(typeindex=99,#REF!,IF(typeindex=1,IPE!T60,IF(typeindex=2,HD!T59,IF(typeindex=3,HE!T59,IF(typeindex=4,HL!T59,IF(typeindex=5,UPE!T59,IF(typeindex=6,Equalangles!W59,IF(typeindex=7,Unequalangles!AC59))))))))</f>
        <v>0</v>
      </c>
      <c r="S59" s="42" t="n">
        <f aca="false">IF(typeindex=99,#REF!,IF(typeindex=1,IPE!Y60,IF(typeindex=2,HD!Y59,IF(typeindex=3,HE!Y59,IF(typeindex=4,HL!Y59,IF(typeindex=5,UPE!Y59,IF(typeindex=6,Equalangles!U59,IF(typeindex=7,Unequalangles!AA59))))))))</f>
        <v>0</v>
      </c>
      <c r="T59" s="42" t="n">
        <f aca="false">IF(typeindex=99,#REF!,IF(typeindex=1,IPE!W60,IF(typeindex=2,HD!W59,IF(typeindex=3,HE!W59,IF(typeindex=4,HL!W59,IF(typeindex=5,UPE!W59,IF(typeindex=6,Equalangles!T59,IF(typeindex=7,Unequalangles!W59))))))))</f>
        <v>0</v>
      </c>
      <c r="U59" s="42" t="n">
        <f aca="false">IF(typeindex=99,#REF!,IF(typeindex=1,IPE!AB60,IF(typeindex=2,HD!AB59,IF(typeindex=3,HE!AB59,IF(typeindex=4,HL!AB59,IF(typeindex=5,UPE!AB59,IF(typeindex=6,Equalangles!T59,IF(typeindex=7,Unequalangles!Z59))))))))</f>
        <v>0</v>
      </c>
      <c r="V59" s="42" t="n">
        <f aca="false">IF(typeindex=99,#REF!,IF(typeindex=1,IPE!U60,IF(typeindex=2,HD!U59,IF(typeindex=3,HE!U59,IF(typeindex=4,HL!U59,IF(typeindex=5,UPE!U59,IF(typeindex=6,Equalangles!S59,IF(typeindex=7,Unequalangles!V59))))))))</f>
        <v>0</v>
      </c>
      <c r="W59" s="42" t="n">
        <f aca="false">IF(typeindex=99,#REF!,IF(typeindex=1,IPE!Z60,IF(typeindex=2,HD!Z59,IF(typeindex=3,HE!Z59,IF(typeindex=4,HL!Z59,IF(typeindex=5,UPE!Z59,IF(typeindex=6,Equalangles!T59,IF(typeindex=7,Unequalangles!Y59))))))))</f>
        <v>0</v>
      </c>
      <c r="X59" s="42" t="n">
        <f aca="false">IF(typeindex=99,#REF!,IF(typeindex=1,IPE!V60,IF(typeindex=2,HD!V59,IF(typeindex=3,HE!V59,IF(typeindex=4,HL!V59,IF(typeindex=5,UPE!V59,"oops"))))))</f>
        <v>0</v>
      </c>
      <c r="Y59" s="42" t="n">
        <f aca="false">IF(typeindex=99,#REF!,IF(typeindex=1,IPE!AA60,IF(typeindex=2,HD!AA59,IF(typeindex=3,HE!AA59,IF(typeindex=4,HL!AA59,IF(typeindex=5,UPE!AA59,"oops"))))))</f>
        <v>0</v>
      </c>
      <c r="Z59" s="42" t="n">
        <f aca="false">IF(typeindex=6,Equalangles!V59,IF(typeindex=7,Unequalangles!AB59,1))</f>
        <v>1</v>
      </c>
      <c r="AA59" s="42" t="n">
        <f aca="false">IF(typeindex=6,Equalangles!X59,IF(typeindex=7,Unequalangles!AD59,1))</f>
        <v>1</v>
      </c>
      <c r="AB59" s="42" t="n">
        <f aca="false">IF(typeindex=99,#REF!,IF(typeindex=1,(IPE!AE60/1000),IF(typeindex=2,(HD!AE59/1000),IF(typeindex=3,(HE!AE59/1000),IF(typeindex=4,(HL!AE59/1000),IF(typeindex=5,(UPE!AE59/1000),1))))))</f>
        <v>0</v>
      </c>
      <c r="AC59" s="42" t="n">
        <f aca="false">IF(typeindex=99,#REF!,IF(typeindex=1,IPE!AD60,IF(typeindex=2,HD!AD59,IF(typeindex=3,HE!AD59,IF(typeindex=4,HL!AD59,IF(typeindex=5,UPE!AD59,IF(typeindex=6,Equalangles!AT59,IF(typeindex=7,Unequalangles!BE59,1))))))))</f>
        <v>0</v>
      </c>
      <c r="AD59" s="42" t="n">
        <f aca="false">IF(typeindex=99,#REF!,IF(typeindex=1,IPE!I60,IF(typeindex=2,HD!I59,IF(typeindex=3,HE!I59,IF(typeindex=4,HL!I59,IF(typeindex=5,UPE!I59,IF(typeindex=6,Equalangles!H59,IF(typeindex=7,Unequalangles!I59))))))))</f>
        <v>0</v>
      </c>
    </row>
    <row r="60" customFormat="false" ht="12.75" hidden="false" customHeight="false" outlineLevel="0" collapsed="false">
      <c r="A60" s="1" t="n">
        <v>54</v>
      </c>
      <c r="B60" s="42" t="n">
        <f aca="false">IF(typeindex=99,#REF!,IF(typeindex=1,IPE!B61,IF(typeindex=2,HD!B60,IF(typeindex=3,HE!B60,IF(typeindex=4,HL!B60,IF(typeindex=5,UPE!B60,IF(typeindex=6,Equalangles!P60,Unequalangles!S60)))))))</f>
        <v>0</v>
      </c>
      <c r="C60" s="42" t="n">
        <f aca="false">IF(typeindex=99,#REF!,IF(typeindex=1,IPE!C61,IF(typeindex=2,HD!C60,IF(typeindex=3,HE!C60,IF(typeindex=4,HL!C60,IF(typeindex=5,UPE!C60,IF(typeindex=6,Equalangles!C60,Unequalangles!C60)))))))</f>
        <v>0</v>
      </c>
      <c r="D60" s="42" t="n">
        <f aca="false">IF(typeindex=99,#REF!,IF(typeindex=1,IPE!D61,IF(typeindex=2,HD!D60,IF(typeindex=3,HE!D60,IF(typeindex=4,HL!D60,IF(typeindex=5,UPE!D60,IF(typeindex=6,Equalangles!D60,Unequalangles!D60)))))))</f>
        <v>0</v>
      </c>
      <c r="E60" s="42" t="n">
        <f aca="false">IF(typeindex=99,#REF!,IF(typeindex=1,IPE!E61,IF(typeindex=2,HD!E60,IF(typeindex=3,HE!E60,IF(typeindex=4,HL!E60,IF(typeindex=5,UPE!E60,IF(typeindex=6,Equalangles!D60,IF(typeindex=7,Unequalangles!E60))))))))</f>
        <v>0</v>
      </c>
      <c r="F60" s="42" t="n">
        <f aca="false">IF(typeindex=99,#REF!,IF(typeindex=1,IPE!F61,IF(typeindex=2,HD!F60,IF(typeindex=3,HE!F60,IF(typeindex=4,HL!F60,IF(typeindex=5,UPE!F60,IF(typeindex=6,Equalangles!E60,IF(typeindex=7,Unequalangles!F60))))))))</f>
        <v>0</v>
      </c>
      <c r="G60" s="42" t="n">
        <f aca="false">IF(typeindex=99,#REF!,IF(typeindex=1,IPE!G61,IF(typeindex=2,HD!G60,IF(typeindex=3,HE!G60,IF(typeindex=4,HL!G60,IF(typeindex=5,UPE!G60,IF(typeindex=6,Equalangles!E60,IF(typeindex=7,Unequalangles!F60))))))))</f>
        <v>0</v>
      </c>
      <c r="H60" s="42" t="n">
        <f aca="false">IF(typeindex=99,#REF!,IF(typeindex=1,IPE!H61,IF(typeindex=2,HD!H60,IF(typeindex=3,HE!H60,IF(typeindex=4,HL!H60,IF(typeindex=5,UPE!H60,IF(typeindex=6,Equalangles!F60,IF(typeindex=7,Unequalangles!G60))))))))</f>
        <v>0</v>
      </c>
      <c r="I60" s="42" t="n">
        <f aca="false">IF(typeindex=99,#REF!,IF(typeindex=1,IPE!K61,IF(typeindex=2,HD!K60,IF(typeindex=3,HE!K60,IF(typeindex=4,HL!K60,IF(typeindex=5,UPE!K60,"oops"))))))</f>
        <v>0</v>
      </c>
      <c r="L60" s="42" t="n">
        <f aca="false">IF(typeindex=5,10*UPE!AG60,"oops")</f>
        <v>0</v>
      </c>
      <c r="O60" s="42" t="n">
        <f aca="false">IF(typeindex=5,UPE!AF60,IF(typeindex=6,Equalangles!I60,IF(typeindex=7,Unequalangles!K60,1)))</f>
        <v>0</v>
      </c>
      <c r="P60" s="42" t="n">
        <f aca="false">IF(typeindex=5,1,IF(typeindex=6,Equalangles!I60,IF(typeindex=7,Unequalangles!J60,1)))</f>
        <v>1</v>
      </c>
      <c r="Q60" s="42" t="n">
        <f aca="false">IF(typeindex=7,Unequalangles!AF60,1)</f>
        <v>1</v>
      </c>
      <c r="R60" s="42" t="n">
        <f aca="false">IF(typeindex=99,#REF!,IF(typeindex=1,IPE!T61,IF(typeindex=2,HD!T60,IF(typeindex=3,HE!T60,IF(typeindex=4,HL!T60,IF(typeindex=5,UPE!T60,IF(typeindex=6,Equalangles!W60,IF(typeindex=7,Unequalangles!AC60))))))))</f>
        <v>0</v>
      </c>
      <c r="S60" s="42" t="n">
        <f aca="false">IF(typeindex=99,#REF!,IF(typeindex=1,IPE!Y61,IF(typeindex=2,HD!Y60,IF(typeindex=3,HE!Y60,IF(typeindex=4,HL!Y60,IF(typeindex=5,UPE!Y60,IF(typeindex=6,Equalangles!U60,IF(typeindex=7,Unequalangles!AA60))))))))</f>
        <v>0</v>
      </c>
      <c r="T60" s="42" t="n">
        <f aca="false">IF(typeindex=99,#REF!,IF(typeindex=1,IPE!W61,IF(typeindex=2,HD!W60,IF(typeindex=3,HE!W60,IF(typeindex=4,HL!W60,IF(typeindex=5,UPE!W60,IF(typeindex=6,Equalangles!T60,IF(typeindex=7,Unequalangles!W60))))))))</f>
        <v>0</v>
      </c>
      <c r="U60" s="42" t="n">
        <f aca="false">IF(typeindex=99,#REF!,IF(typeindex=1,IPE!AB61,IF(typeindex=2,HD!AB60,IF(typeindex=3,HE!AB60,IF(typeindex=4,HL!AB60,IF(typeindex=5,UPE!AB60,IF(typeindex=6,Equalangles!T60,IF(typeindex=7,Unequalangles!Z60))))))))</f>
        <v>0</v>
      </c>
      <c r="V60" s="42" t="n">
        <f aca="false">IF(typeindex=99,#REF!,IF(typeindex=1,IPE!U61,IF(typeindex=2,HD!U60,IF(typeindex=3,HE!U60,IF(typeindex=4,HL!U60,IF(typeindex=5,UPE!U60,IF(typeindex=6,Equalangles!S60,IF(typeindex=7,Unequalangles!V60))))))))</f>
        <v>0</v>
      </c>
      <c r="W60" s="42" t="n">
        <f aca="false">IF(typeindex=99,#REF!,IF(typeindex=1,IPE!Z61,IF(typeindex=2,HD!Z60,IF(typeindex=3,HE!Z60,IF(typeindex=4,HL!Z60,IF(typeindex=5,UPE!Z60,IF(typeindex=6,Equalangles!T60,IF(typeindex=7,Unequalangles!Y60))))))))</f>
        <v>0</v>
      </c>
      <c r="X60" s="42" t="n">
        <f aca="false">IF(typeindex=99,#REF!,IF(typeindex=1,IPE!V61,IF(typeindex=2,HD!V60,IF(typeindex=3,HE!V60,IF(typeindex=4,HL!V60,IF(typeindex=5,UPE!V60,"oops"))))))</f>
        <v>0</v>
      </c>
      <c r="Y60" s="42" t="n">
        <f aca="false">IF(typeindex=99,#REF!,IF(typeindex=1,IPE!AA61,IF(typeindex=2,HD!AA60,IF(typeindex=3,HE!AA60,IF(typeindex=4,HL!AA60,IF(typeindex=5,UPE!AA60,"oops"))))))</f>
        <v>0</v>
      </c>
      <c r="Z60" s="42" t="n">
        <f aca="false">IF(typeindex=6,Equalangles!V60,IF(typeindex=7,Unequalangles!AB60,1))</f>
        <v>1</v>
      </c>
      <c r="AA60" s="42" t="n">
        <f aca="false">IF(typeindex=6,Equalangles!X60,IF(typeindex=7,Unequalangles!AD60,1))</f>
        <v>1</v>
      </c>
      <c r="AB60" s="42" t="n">
        <f aca="false">IF(typeindex=99,#REF!,IF(typeindex=1,(IPE!AE61/1000),IF(typeindex=2,(HD!AE60/1000),IF(typeindex=3,(HE!AE60/1000),IF(typeindex=4,(HL!AE60/1000),IF(typeindex=5,(UPE!AE60/1000),1))))))</f>
        <v>0</v>
      </c>
      <c r="AC60" s="42" t="n">
        <f aca="false">IF(typeindex=99,#REF!,IF(typeindex=1,IPE!AD61,IF(typeindex=2,HD!AD60,IF(typeindex=3,HE!AD60,IF(typeindex=4,HL!AD60,IF(typeindex=5,UPE!AD60,IF(typeindex=6,Equalangles!AT60,IF(typeindex=7,Unequalangles!BE60,1))))))))</f>
        <v>0</v>
      </c>
      <c r="AD60" s="42" t="n">
        <f aca="false">IF(typeindex=99,#REF!,IF(typeindex=1,IPE!I61,IF(typeindex=2,HD!I60,IF(typeindex=3,HE!I60,IF(typeindex=4,HL!I60,IF(typeindex=5,UPE!I60,IF(typeindex=6,Equalangles!H60,IF(typeindex=7,Unequalangles!I60))))))))</f>
        <v>0</v>
      </c>
    </row>
    <row r="61" customFormat="false" ht="12.75" hidden="false" customHeight="false" outlineLevel="0" collapsed="false">
      <c r="A61" s="31" t="n">
        <v>55</v>
      </c>
      <c r="B61" s="42" t="n">
        <f aca="false">IF(typeindex=99,#REF!,IF(typeindex=1,IPE!B62,IF(typeindex=2,HD!B61,IF(typeindex=3,HE!B61,IF(typeindex=4,HL!B61,IF(typeindex=5,UPE!B61,IF(typeindex=6,Equalangles!P61,Unequalangles!S61)))))))</f>
        <v>0</v>
      </c>
      <c r="C61" s="42" t="n">
        <f aca="false">IF(typeindex=99,#REF!,IF(typeindex=1,IPE!C62,IF(typeindex=2,HD!C61,IF(typeindex=3,HE!C61,IF(typeindex=4,HL!C61,IF(typeindex=5,UPE!C61,IF(typeindex=6,Equalangles!C61,Unequalangles!C61)))))))</f>
        <v>0</v>
      </c>
      <c r="D61" s="42" t="n">
        <f aca="false">IF(typeindex=99,#REF!,IF(typeindex=1,IPE!D62,IF(typeindex=2,HD!D61,IF(typeindex=3,HE!D61,IF(typeindex=4,HL!D61,IF(typeindex=5,UPE!D61,IF(typeindex=6,Equalangles!D61,Unequalangles!D61)))))))</f>
        <v>0</v>
      </c>
      <c r="E61" s="42" t="n">
        <f aca="false">IF(typeindex=99,#REF!,IF(typeindex=1,IPE!E62,IF(typeindex=2,HD!E61,IF(typeindex=3,HE!E61,IF(typeindex=4,HL!E61,IF(typeindex=5,UPE!E61,IF(typeindex=6,Equalangles!D61,IF(typeindex=7,Unequalangles!E61))))))))</f>
        <v>0</v>
      </c>
      <c r="F61" s="42" t="n">
        <f aca="false">IF(typeindex=99,#REF!,IF(typeindex=1,IPE!F62,IF(typeindex=2,HD!F61,IF(typeindex=3,HE!F61,IF(typeindex=4,HL!F61,IF(typeindex=5,UPE!F61,IF(typeindex=6,Equalangles!E61,IF(typeindex=7,Unequalangles!F61))))))))</f>
        <v>0</v>
      </c>
      <c r="G61" s="42" t="n">
        <f aca="false">IF(typeindex=99,#REF!,IF(typeindex=1,IPE!G62,IF(typeindex=2,HD!G61,IF(typeindex=3,HE!G61,IF(typeindex=4,HL!G61,IF(typeindex=5,UPE!G61,IF(typeindex=6,Equalangles!E61,IF(typeindex=7,Unequalangles!F61))))))))</f>
        <v>0</v>
      </c>
      <c r="H61" s="42" t="n">
        <f aca="false">IF(typeindex=99,#REF!,IF(typeindex=1,IPE!H62,IF(typeindex=2,HD!H61,IF(typeindex=3,HE!H61,IF(typeindex=4,HL!H61,IF(typeindex=5,UPE!H61,IF(typeindex=6,Equalangles!F61,IF(typeindex=7,Unequalangles!G61))))))))</f>
        <v>0</v>
      </c>
      <c r="I61" s="42" t="n">
        <f aca="false">IF(typeindex=99,#REF!,IF(typeindex=1,IPE!K62,IF(typeindex=2,HD!K61,IF(typeindex=3,HE!K61,IF(typeindex=4,HL!K61,IF(typeindex=5,UPE!K61,"oops"))))))</f>
        <v>0</v>
      </c>
      <c r="L61" s="42" t="n">
        <f aca="false">IF(typeindex=5,10*UPE!AG61,"oops")</f>
        <v>0</v>
      </c>
      <c r="O61" s="42" t="n">
        <f aca="false">IF(typeindex=5,UPE!AF61,IF(typeindex=6,Equalangles!I61,IF(typeindex=7,Unequalangles!K61,1)))</f>
        <v>0</v>
      </c>
      <c r="P61" s="42" t="n">
        <f aca="false">IF(typeindex=5,1,IF(typeindex=6,Equalangles!I61,IF(typeindex=7,Unequalangles!J61,1)))</f>
        <v>1</v>
      </c>
      <c r="Q61" s="42" t="n">
        <f aca="false">IF(typeindex=7,Unequalangles!AF61,1)</f>
        <v>1</v>
      </c>
      <c r="R61" s="42" t="n">
        <f aca="false">IF(typeindex=99,#REF!,IF(typeindex=1,IPE!T62,IF(typeindex=2,HD!T61,IF(typeindex=3,HE!T61,IF(typeindex=4,HL!T61,IF(typeindex=5,UPE!T61,IF(typeindex=6,Equalangles!W61,IF(typeindex=7,Unequalangles!AC61))))))))</f>
        <v>0</v>
      </c>
      <c r="S61" s="42" t="n">
        <f aca="false">IF(typeindex=99,#REF!,IF(typeindex=1,IPE!Y62,IF(typeindex=2,HD!Y61,IF(typeindex=3,HE!Y61,IF(typeindex=4,HL!Y61,IF(typeindex=5,UPE!Y61,IF(typeindex=6,Equalangles!U61,IF(typeindex=7,Unequalangles!AA61))))))))</f>
        <v>0</v>
      </c>
      <c r="T61" s="42" t="n">
        <f aca="false">IF(typeindex=99,#REF!,IF(typeindex=1,IPE!W62,IF(typeindex=2,HD!W61,IF(typeindex=3,HE!W61,IF(typeindex=4,HL!W61,IF(typeindex=5,UPE!W61,IF(typeindex=6,Equalangles!T61,IF(typeindex=7,Unequalangles!W61))))))))</f>
        <v>0</v>
      </c>
      <c r="U61" s="42" t="n">
        <f aca="false">IF(typeindex=99,#REF!,IF(typeindex=1,IPE!AB62,IF(typeindex=2,HD!AB61,IF(typeindex=3,HE!AB61,IF(typeindex=4,HL!AB61,IF(typeindex=5,UPE!AB61,IF(typeindex=6,Equalangles!T61,IF(typeindex=7,Unequalangles!Z61))))))))</f>
        <v>0</v>
      </c>
      <c r="V61" s="42" t="n">
        <f aca="false">IF(typeindex=99,#REF!,IF(typeindex=1,IPE!U62,IF(typeindex=2,HD!U61,IF(typeindex=3,HE!U61,IF(typeindex=4,HL!U61,IF(typeindex=5,UPE!U61,IF(typeindex=6,Equalangles!S61,IF(typeindex=7,Unequalangles!V61))))))))</f>
        <v>0</v>
      </c>
      <c r="W61" s="42" t="n">
        <f aca="false">IF(typeindex=99,#REF!,IF(typeindex=1,IPE!Z62,IF(typeindex=2,HD!Z61,IF(typeindex=3,HE!Z61,IF(typeindex=4,HL!Z61,IF(typeindex=5,UPE!Z61,IF(typeindex=6,Equalangles!T61,IF(typeindex=7,Unequalangles!Y61))))))))</f>
        <v>0</v>
      </c>
      <c r="X61" s="42" t="n">
        <f aca="false">IF(typeindex=99,#REF!,IF(typeindex=1,IPE!V62,IF(typeindex=2,HD!V61,IF(typeindex=3,HE!V61,IF(typeindex=4,HL!V61,IF(typeindex=5,UPE!V61,"oops"))))))</f>
        <v>0</v>
      </c>
      <c r="Y61" s="42" t="n">
        <f aca="false">IF(typeindex=99,#REF!,IF(typeindex=1,IPE!AA62,IF(typeindex=2,HD!AA61,IF(typeindex=3,HE!AA61,IF(typeindex=4,HL!AA61,IF(typeindex=5,UPE!AA61,"oops"))))))</f>
        <v>0</v>
      </c>
      <c r="Z61" s="42" t="n">
        <f aca="false">IF(typeindex=6,Equalangles!V61,IF(typeindex=7,Unequalangles!AB61,1))</f>
        <v>1</v>
      </c>
      <c r="AA61" s="42" t="n">
        <f aca="false">IF(typeindex=6,Equalangles!X61,IF(typeindex=7,Unequalangles!AD61,1))</f>
        <v>1</v>
      </c>
      <c r="AB61" s="42" t="n">
        <f aca="false">IF(typeindex=99,#REF!,IF(typeindex=1,(IPE!AE62/1000),IF(typeindex=2,(HD!AE61/1000),IF(typeindex=3,(HE!AE61/1000),IF(typeindex=4,(HL!AE61/1000),IF(typeindex=5,(UPE!AE61/1000),1))))))</f>
        <v>0</v>
      </c>
      <c r="AC61" s="42" t="n">
        <f aca="false">IF(typeindex=99,#REF!,IF(typeindex=1,IPE!AD62,IF(typeindex=2,HD!AD61,IF(typeindex=3,HE!AD61,IF(typeindex=4,HL!AD61,IF(typeindex=5,UPE!AD61,IF(typeindex=6,Equalangles!AT61,IF(typeindex=7,Unequalangles!BE61,1))))))))</f>
        <v>0</v>
      </c>
      <c r="AD61" s="42" t="n">
        <f aca="false">IF(typeindex=99,#REF!,IF(typeindex=1,IPE!I62,IF(typeindex=2,HD!I61,IF(typeindex=3,HE!I61,IF(typeindex=4,HL!I61,IF(typeindex=5,UPE!I61,IF(typeindex=6,Equalangles!H61,IF(typeindex=7,Unequalangles!I61))))))))</f>
        <v>0</v>
      </c>
    </row>
    <row r="62" customFormat="false" ht="12.75" hidden="false" customHeight="false" outlineLevel="0" collapsed="false">
      <c r="A62" s="1" t="n">
        <v>56</v>
      </c>
      <c r="B62" s="42" t="n">
        <f aca="false">IF(typeindex=99,#REF!,IF(typeindex=1,IPE!B63,IF(typeindex=2,HD!B62,IF(typeindex=3,HE!B62,IF(typeindex=4,HL!B62,IF(typeindex=5,UPE!B62,IF(typeindex=6,Equalangles!P62,Unequalangles!S62)))))))</f>
        <v>0</v>
      </c>
      <c r="C62" s="42" t="n">
        <f aca="false">IF(typeindex=99,#REF!,IF(typeindex=1,IPE!C63,IF(typeindex=2,HD!C62,IF(typeindex=3,HE!C62,IF(typeindex=4,HL!C62,IF(typeindex=5,UPE!C62,IF(typeindex=6,Equalangles!C62,Unequalangles!C62)))))))</f>
        <v>0</v>
      </c>
      <c r="D62" s="42" t="n">
        <f aca="false">IF(typeindex=99,#REF!,IF(typeindex=1,IPE!D63,IF(typeindex=2,HD!D62,IF(typeindex=3,HE!D62,IF(typeindex=4,HL!D62,IF(typeindex=5,UPE!D62,IF(typeindex=6,Equalangles!D62,Unequalangles!D62)))))))</f>
        <v>0</v>
      </c>
      <c r="E62" s="42" t="n">
        <f aca="false">IF(typeindex=99,#REF!,IF(typeindex=1,IPE!E63,IF(typeindex=2,HD!E62,IF(typeindex=3,HE!E62,IF(typeindex=4,HL!E62,IF(typeindex=5,UPE!E62,IF(typeindex=6,Equalangles!D62,IF(typeindex=7,Unequalangles!E62))))))))</f>
        <v>0</v>
      </c>
      <c r="F62" s="42" t="n">
        <f aca="false">IF(typeindex=99,#REF!,IF(typeindex=1,IPE!F63,IF(typeindex=2,HD!F62,IF(typeindex=3,HE!F62,IF(typeindex=4,HL!F62,IF(typeindex=5,UPE!F62,IF(typeindex=6,Equalangles!E62,IF(typeindex=7,Unequalangles!F62))))))))</f>
        <v>0</v>
      </c>
      <c r="G62" s="42" t="n">
        <f aca="false">IF(typeindex=99,#REF!,IF(typeindex=1,IPE!G63,IF(typeindex=2,HD!G62,IF(typeindex=3,HE!G62,IF(typeindex=4,HL!G62,IF(typeindex=5,UPE!G62,IF(typeindex=6,Equalangles!E62,IF(typeindex=7,Unequalangles!F62))))))))</f>
        <v>0</v>
      </c>
      <c r="H62" s="42" t="n">
        <f aca="false">IF(typeindex=99,#REF!,IF(typeindex=1,IPE!H63,IF(typeindex=2,HD!H62,IF(typeindex=3,HE!H62,IF(typeindex=4,HL!H62,IF(typeindex=5,UPE!H62,IF(typeindex=6,Equalangles!F62,IF(typeindex=7,Unequalangles!G62))))))))</f>
        <v>0</v>
      </c>
      <c r="I62" s="42" t="n">
        <f aca="false">IF(typeindex=99,#REF!,IF(typeindex=1,IPE!K63,IF(typeindex=2,HD!K62,IF(typeindex=3,HE!K62,IF(typeindex=4,HL!K62,IF(typeindex=5,UPE!K62,"oops"))))))</f>
        <v>0</v>
      </c>
      <c r="L62" s="42" t="n">
        <f aca="false">IF(typeindex=5,10*UPE!AG62,"oops")</f>
        <v>0</v>
      </c>
      <c r="O62" s="42" t="n">
        <f aca="false">IF(typeindex=5,UPE!AF62,IF(typeindex=6,Equalangles!I62,IF(typeindex=7,Unequalangles!K62,1)))</f>
        <v>0</v>
      </c>
      <c r="P62" s="42" t="n">
        <f aca="false">IF(typeindex=5,1,IF(typeindex=6,Equalangles!I62,IF(typeindex=7,Unequalangles!J62,1)))</f>
        <v>1</v>
      </c>
      <c r="Q62" s="42" t="n">
        <f aca="false">IF(typeindex=7,Unequalangles!AF62,1)</f>
        <v>1</v>
      </c>
      <c r="R62" s="42" t="n">
        <f aca="false">IF(typeindex=99,#REF!,IF(typeindex=1,IPE!T63,IF(typeindex=2,HD!T62,IF(typeindex=3,HE!T62,IF(typeindex=4,HL!T62,IF(typeindex=5,UPE!T62,IF(typeindex=6,Equalangles!W62,IF(typeindex=7,Unequalangles!AC62))))))))</f>
        <v>0</v>
      </c>
      <c r="S62" s="42" t="n">
        <f aca="false">IF(typeindex=99,#REF!,IF(typeindex=1,IPE!Y63,IF(typeindex=2,HD!Y62,IF(typeindex=3,HE!Y62,IF(typeindex=4,HL!Y62,IF(typeindex=5,UPE!Y62,IF(typeindex=6,Equalangles!U62,IF(typeindex=7,Unequalangles!AA62))))))))</f>
        <v>0</v>
      </c>
      <c r="T62" s="42" t="n">
        <f aca="false">IF(typeindex=99,#REF!,IF(typeindex=1,IPE!W63,IF(typeindex=2,HD!W62,IF(typeindex=3,HE!W62,IF(typeindex=4,HL!W62,IF(typeindex=5,UPE!W62,IF(typeindex=6,Equalangles!T62,IF(typeindex=7,Unequalangles!W62))))))))</f>
        <v>0</v>
      </c>
      <c r="U62" s="42" t="n">
        <f aca="false">IF(typeindex=99,#REF!,IF(typeindex=1,IPE!AB63,IF(typeindex=2,HD!AB62,IF(typeindex=3,HE!AB62,IF(typeindex=4,HL!AB62,IF(typeindex=5,UPE!AB62,IF(typeindex=6,Equalangles!T62,IF(typeindex=7,Unequalangles!Z62))))))))</f>
        <v>0</v>
      </c>
      <c r="V62" s="42" t="n">
        <f aca="false">IF(typeindex=99,#REF!,IF(typeindex=1,IPE!U63,IF(typeindex=2,HD!U62,IF(typeindex=3,HE!U62,IF(typeindex=4,HL!U62,IF(typeindex=5,UPE!U62,IF(typeindex=6,Equalangles!S62,IF(typeindex=7,Unequalangles!V62))))))))</f>
        <v>0</v>
      </c>
      <c r="W62" s="42" t="n">
        <f aca="false">IF(typeindex=99,#REF!,IF(typeindex=1,IPE!Z63,IF(typeindex=2,HD!Z62,IF(typeindex=3,HE!Z62,IF(typeindex=4,HL!Z62,IF(typeindex=5,UPE!Z62,IF(typeindex=6,Equalangles!T62,IF(typeindex=7,Unequalangles!Y62))))))))</f>
        <v>0</v>
      </c>
      <c r="X62" s="42" t="n">
        <f aca="false">IF(typeindex=99,#REF!,IF(typeindex=1,IPE!V63,IF(typeindex=2,HD!V62,IF(typeindex=3,HE!V62,IF(typeindex=4,HL!V62,IF(typeindex=5,UPE!V62,"oops"))))))</f>
        <v>0</v>
      </c>
      <c r="Y62" s="42" t="n">
        <f aca="false">IF(typeindex=99,#REF!,IF(typeindex=1,IPE!AA63,IF(typeindex=2,HD!AA62,IF(typeindex=3,HE!AA62,IF(typeindex=4,HL!AA62,IF(typeindex=5,UPE!AA62,"oops"))))))</f>
        <v>0</v>
      </c>
      <c r="Z62" s="42" t="n">
        <f aca="false">IF(typeindex=6,Equalangles!V62,IF(typeindex=7,Unequalangles!AB62,1))</f>
        <v>1</v>
      </c>
      <c r="AA62" s="42" t="n">
        <f aca="false">IF(typeindex=6,Equalangles!X62,IF(typeindex=7,Unequalangles!AD62,1))</f>
        <v>1</v>
      </c>
      <c r="AB62" s="42" t="n">
        <f aca="false">IF(typeindex=99,#REF!,IF(typeindex=1,(IPE!AE63/1000),IF(typeindex=2,(HD!AE62/1000),IF(typeindex=3,(HE!AE62/1000),IF(typeindex=4,(HL!AE62/1000),IF(typeindex=5,(UPE!AE62/1000),1))))))</f>
        <v>0</v>
      </c>
      <c r="AC62" s="42" t="n">
        <f aca="false">IF(typeindex=99,#REF!,IF(typeindex=1,IPE!AD63,IF(typeindex=2,HD!AD62,IF(typeindex=3,HE!AD62,IF(typeindex=4,HL!AD62,IF(typeindex=5,UPE!AD62,IF(typeindex=6,Equalangles!AT62,IF(typeindex=7,Unequalangles!BE62,1))))))))</f>
        <v>0</v>
      </c>
      <c r="AD62" s="42" t="n">
        <f aca="false">IF(typeindex=99,#REF!,IF(typeindex=1,IPE!I63,IF(typeindex=2,HD!I62,IF(typeindex=3,HE!I62,IF(typeindex=4,HL!I62,IF(typeindex=5,UPE!I62,IF(typeindex=6,Equalangles!H62,IF(typeindex=7,Unequalangles!I62))))))))</f>
        <v>0</v>
      </c>
    </row>
    <row r="63" customFormat="false" ht="12.75" hidden="false" customHeight="false" outlineLevel="0" collapsed="false">
      <c r="A63" s="31" t="n">
        <v>57</v>
      </c>
      <c r="B63" s="42" t="n">
        <f aca="false">IF(typeindex=99,#REF!,IF(typeindex=1,IPE!B64,IF(typeindex=2,HD!B63,IF(typeindex=3,HE!B63,IF(typeindex=4,HL!B63,IF(typeindex=5,UPE!B63,IF(typeindex=6,Equalangles!P63,Unequalangles!S63)))))))</f>
        <v>0</v>
      </c>
      <c r="C63" s="42" t="n">
        <f aca="false">IF(typeindex=99,#REF!,IF(typeindex=1,IPE!C64,IF(typeindex=2,HD!C63,IF(typeindex=3,HE!C63,IF(typeindex=4,HL!C63,IF(typeindex=5,UPE!C63,IF(typeindex=6,Equalangles!C63,Unequalangles!C63)))))))</f>
        <v>0</v>
      </c>
      <c r="D63" s="42" t="n">
        <f aca="false">IF(typeindex=99,#REF!,IF(typeindex=1,IPE!D64,IF(typeindex=2,HD!D63,IF(typeindex=3,HE!D63,IF(typeindex=4,HL!D63,IF(typeindex=5,UPE!D63,IF(typeindex=6,Equalangles!D63,Unequalangles!D63)))))))</f>
        <v>0</v>
      </c>
      <c r="E63" s="42" t="n">
        <f aca="false">IF(typeindex=99,#REF!,IF(typeindex=1,IPE!E64,IF(typeindex=2,HD!E63,IF(typeindex=3,HE!E63,IF(typeindex=4,HL!E63,IF(typeindex=5,UPE!E63,IF(typeindex=6,Equalangles!D63,IF(typeindex=7,Unequalangles!E63))))))))</f>
        <v>0</v>
      </c>
      <c r="F63" s="42" t="n">
        <f aca="false">IF(typeindex=99,#REF!,IF(typeindex=1,IPE!F64,IF(typeindex=2,HD!F63,IF(typeindex=3,HE!F63,IF(typeindex=4,HL!F63,IF(typeindex=5,UPE!F63,IF(typeindex=6,Equalangles!E63,IF(typeindex=7,Unequalangles!F63))))))))</f>
        <v>0</v>
      </c>
      <c r="G63" s="42" t="n">
        <f aca="false">IF(typeindex=99,#REF!,IF(typeindex=1,IPE!G64,IF(typeindex=2,HD!G63,IF(typeindex=3,HE!G63,IF(typeindex=4,HL!G63,IF(typeindex=5,UPE!G63,IF(typeindex=6,Equalangles!E63,IF(typeindex=7,Unequalangles!F63))))))))</f>
        <v>0</v>
      </c>
      <c r="H63" s="42" t="n">
        <f aca="false">IF(typeindex=99,#REF!,IF(typeindex=1,IPE!H64,IF(typeindex=2,HD!H63,IF(typeindex=3,HE!H63,IF(typeindex=4,HL!H63,IF(typeindex=5,UPE!H63,IF(typeindex=6,Equalangles!F63,IF(typeindex=7,Unequalangles!G63))))))))</f>
        <v>0</v>
      </c>
      <c r="I63" s="42" t="n">
        <f aca="false">IF(typeindex=99,#REF!,IF(typeindex=1,IPE!K64,IF(typeindex=2,HD!K63,IF(typeindex=3,HE!K63,IF(typeindex=4,HL!K63,IF(typeindex=5,UPE!K63,"oops"))))))</f>
        <v>0</v>
      </c>
      <c r="L63" s="42" t="n">
        <f aca="false">IF(typeindex=5,10*UPE!AG63,"oops")</f>
        <v>0</v>
      </c>
      <c r="O63" s="42" t="n">
        <f aca="false">IF(typeindex=5,UPE!AF63,IF(typeindex=6,Equalangles!I63,IF(typeindex=7,Unequalangles!K63,1)))</f>
        <v>0</v>
      </c>
      <c r="P63" s="42" t="n">
        <f aca="false">IF(typeindex=5,1,IF(typeindex=6,Equalangles!I63,IF(typeindex=7,Unequalangles!J63,1)))</f>
        <v>1</v>
      </c>
      <c r="Q63" s="42" t="n">
        <f aca="false">IF(typeindex=7,Unequalangles!AF63,1)</f>
        <v>1</v>
      </c>
      <c r="R63" s="42" t="n">
        <f aca="false">IF(typeindex=99,#REF!,IF(typeindex=1,IPE!T64,IF(typeindex=2,HD!T63,IF(typeindex=3,HE!T63,IF(typeindex=4,HL!T63,IF(typeindex=5,UPE!T63,IF(typeindex=6,Equalangles!W63,IF(typeindex=7,Unequalangles!AC63))))))))</f>
        <v>0</v>
      </c>
      <c r="S63" s="42" t="n">
        <f aca="false">IF(typeindex=99,#REF!,IF(typeindex=1,IPE!Y64,IF(typeindex=2,HD!Y63,IF(typeindex=3,HE!Y63,IF(typeindex=4,HL!Y63,IF(typeindex=5,UPE!Y63,IF(typeindex=6,Equalangles!U63,IF(typeindex=7,Unequalangles!AA63))))))))</f>
        <v>0</v>
      </c>
      <c r="T63" s="42" t="n">
        <f aca="false">IF(typeindex=99,#REF!,IF(typeindex=1,IPE!W64,IF(typeindex=2,HD!W63,IF(typeindex=3,HE!W63,IF(typeindex=4,HL!W63,IF(typeindex=5,UPE!W63,IF(typeindex=6,Equalangles!T63,IF(typeindex=7,Unequalangles!W63))))))))</f>
        <v>0</v>
      </c>
      <c r="U63" s="42" t="n">
        <f aca="false">IF(typeindex=99,#REF!,IF(typeindex=1,IPE!AB64,IF(typeindex=2,HD!AB63,IF(typeindex=3,HE!AB63,IF(typeindex=4,HL!AB63,IF(typeindex=5,UPE!AB63,IF(typeindex=6,Equalangles!T63,IF(typeindex=7,Unequalangles!Z63))))))))</f>
        <v>0</v>
      </c>
      <c r="V63" s="42" t="n">
        <f aca="false">IF(typeindex=99,#REF!,IF(typeindex=1,IPE!U64,IF(typeindex=2,HD!U63,IF(typeindex=3,HE!U63,IF(typeindex=4,HL!U63,IF(typeindex=5,UPE!U63,IF(typeindex=6,Equalangles!S63,IF(typeindex=7,Unequalangles!V63))))))))</f>
        <v>0</v>
      </c>
      <c r="W63" s="42" t="n">
        <f aca="false">IF(typeindex=99,#REF!,IF(typeindex=1,IPE!Z64,IF(typeindex=2,HD!Z63,IF(typeindex=3,HE!Z63,IF(typeindex=4,HL!Z63,IF(typeindex=5,UPE!Z63,IF(typeindex=6,Equalangles!T63,IF(typeindex=7,Unequalangles!Y63))))))))</f>
        <v>0</v>
      </c>
      <c r="X63" s="42" t="n">
        <f aca="false">IF(typeindex=99,#REF!,IF(typeindex=1,IPE!V64,IF(typeindex=2,HD!V63,IF(typeindex=3,HE!V63,IF(typeindex=4,HL!V63,IF(typeindex=5,UPE!V63,"oops"))))))</f>
        <v>0</v>
      </c>
      <c r="Y63" s="42" t="n">
        <f aca="false">IF(typeindex=99,#REF!,IF(typeindex=1,IPE!AA64,IF(typeindex=2,HD!AA63,IF(typeindex=3,HE!AA63,IF(typeindex=4,HL!AA63,IF(typeindex=5,UPE!AA63,"oops"))))))</f>
        <v>0</v>
      </c>
      <c r="Z63" s="42" t="n">
        <f aca="false">IF(typeindex=6,Equalangles!V63,IF(typeindex=7,Unequalangles!AB63,1))</f>
        <v>1</v>
      </c>
      <c r="AA63" s="42" t="n">
        <f aca="false">IF(typeindex=6,Equalangles!X63,IF(typeindex=7,Unequalangles!AD63,1))</f>
        <v>1</v>
      </c>
      <c r="AB63" s="42" t="n">
        <f aca="false">IF(typeindex=99,#REF!,IF(typeindex=1,(IPE!AE64/1000),IF(typeindex=2,(HD!AE63/1000),IF(typeindex=3,(HE!AE63/1000),IF(typeindex=4,(HL!AE63/1000),IF(typeindex=5,(UPE!AE63/1000),1))))))</f>
        <v>0</v>
      </c>
      <c r="AC63" s="42" t="n">
        <f aca="false">IF(typeindex=99,#REF!,IF(typeindex=1,IPE!AD64,IF(typeindex=2,HD!AD63,IF(typeindex=3,HE!AD63,IF(typeindex=4,HL!AD63,IF(typeindex=5,UPE!AD63,IF(typeindex=6,Equalangles!AT63,IF(typeindex=7,Unequalangles!BE63,1))))))))</f>
        <v>0</v>
      </c>
      <c r="AD63" s="42" t="n">
        <f aca="false">IF(typeindex=99,#REF!,IF(typeindex=1,IPE!I64,IF(typeindex=2,HD!I63,IF(typeindex=3,HE!I63,IF(typeindex=4,HL!I63,IF(typeindex=5,UPE!I63,IF(typeindex=6,Equalangles!H63,IF(typeindex=7,Unequalangles!I63))))))))</f>
        <v>0</v>
      </c>
    </row>
    <row r="64" customFormat="false" ht="12.75" hidden="false" customHeight="false" outlineLevel="0" collapsed="false">
      <c r="A64" s="1" t="n">
        <v>58</v>
      </c>
      <c r="B64" s="42" t="n">
        <f aca="false">IF(typeindex=99,#REF!,IF(typeindex=1,IPE!B65,IF(typeindex=2,HD!B64,IF(typeindex=3,HE!B64,IF(typeindex=4,HL!B64,IF(typeindex=5,UPE!B64,IF(typeindex=6,Equalangles!P64,Unequalangles!S64)))))))</f>
        <v>0</v>
      </c>
      <c r="C64" s="42" t="n">
        <f aca="false">IF(typeindex=99,#REF!,IF(typeindex=1,IPE!C65,IF(typeindex=2,HD!C64,IF(typeindex=3,HE!C64,IF(typeindex=4,HL!C64,IF(typeindex=5,UPE!C64,IF(typeindex=6,Equalangles!C64,Unequalangles!C64)))))))</f>
        <v>0</v>
      </c>
      <c r="D64" s="42" t="n">
        <f aca="false">IF(typeindex=99,#REF!,IF(typeindex=1,IPE!D65,IF(typeindex=2,HD!D64,IF(typeindex=3,HE!D64,IF(typeindex=4,HL!D64,IF(typeindex=5,UPE!D64,IF(typeindex=6,Equalangles!D64,Unequalangles!D64)))))))</f>
        <v>0</v>
      </c>
      <c r="E64" s="42" t="n">
        <f aca="false">IF(typeindex=99,#REF!,IF(typeindex=1,IPE!E65,IF(typeindex=2,HD!E64,IF(typeindex=3,HE!E64,IF(typeindex=4,HL!E64,IF(typeindex=5,UPE!E64,IF(typeindex=6,Equalangles!D64,IF(typeindex=7,Unequalangles!E64))))))))</f>
        <v>0</v>
      </c>
      <c r="F64" s="42" t="n">
        <f aca="false">IF(typeindex=99,#REF!,IF(typeindex=1,IPE!F65,IF(typeindex=2,HD!F64,IF(typeindex=3,HE!F64,IF(typeindex=4,HL!F64,IF(typeindex=5,UPE!F64,IF(typeindex=6,Equalangles!E64,IF(typeindex=7,Unequalangles!F64))))))))</f>
        <v>0</v>
      </c>
      <c r="G64" s="42" t="n">
        <f aca="false">IF(typeindex=99,#REF!,IF(typeindex=1,IPE!G65,IF(typeindex=2,HD!G64,IF(typeindex=3,HE!G64,IF(typeindex=4,HL!G64,IF(typeindex=5,UPE!G64,IF(typeindex=6,Equalangles!E64,IF(typeindex=7,Unequalangles!F64))))))))</f>
        <v>0</v>
      </c>
      <c r="H64" s="42" t="n">
        <f aca="false">IF(typeindex=99,#REF!,IF(typeindex=1,IPE!H65,IF(typeindex=2,HD!H64,IF(typeindex=3,HE!H64,IF(typeindex=4,HL!H64,IF(typeindex=5,UPE!H64,IF(typeindex=6,Equalangles!F64,IF(typeindex=7,Unequalangles!G64))))))))</f>
        <v>0</v>
      </c>
      <c r="I64" s="42" t="n">
        <f aca="false">IF(typeindex=99,#REF!,IF(typeindex=1,IPE!K65,IF(typeindex=2,HD!K64,IF(typeindex=3,HE!K64,IF(typeindex=4,HL!K64,IF(typeindex=5,UPE!K64,"oops"))))))</f>
        <v>0</v>
      </c>
      <c r="L64" s="42" t="n">
        <f aca="false">IF(typeindex=5,10*UPE!AG64,"oops")</f>
        <v>0</v>
      </c>
      <c r="O64" s="42" t="n">
        <f aca="false">IF(typeindex=5,UPE!AF64,IF(typeindex=6,Equalangles!I64,IF(typeindex=7,Unequalangles!K64,1)))</f>
        <v>0</v>
      </c>
      <c r="P64" s="42" t="n">
        <f aca="false">IF(typeindex=5,1,IF(typeindex=6,Equalangles!I64,IF(typeindex=7,Unequalangles!J64,1)))</f>
        <v>1</v>
      </c>
      <c r="Q64" s="42" t="n">
        <f aca="false">IF(typeindex=7,Unequalangles!AF64,1)</f>
        <v>1</v>
      </c>
      <c r="R64" s="42" t="n">
        <f aca="false">IF(typeindex=99,#REF!,IF(typeindex=1,IPE!T65,IF(typeindex=2,HD!T64,IF(typeindex=3,HE!T64,IF(typeindex=4,HL!T64,IF(typeindex=5,UPE!T64,IF(typeindex=6,Equalangles!W64,IF(typeindex=7,Unequalangles!AC64))))))))</f>
        <v>0</v>
      </c>
      <c r="S64" s="42" t="n">
        <f aca="false">IF(typeindex=99,#REF!,IF(typeindex=1,IPE!Y65,IF(typeindex=2,HD!Y64,IF(typeindex=3,HE!Y64,IF(typeindex=4,HL!Y64,IF(typeindex=5,UPE!Y64,IF(typeindex=6,Equalangles!U64,IF(typeindex=7,Unequalangles!AA64))))))))</f>
        <v>0</v>
      </c>
      <c r="T64" s="42" t="n">
        <f aca="false">IF(typeindex=99,#REF!,IF(typeindex=1,IPE!W65,IF(typeindex=2,HD!W64,IF(typeindex=3,HE!W64,IF(typeindex=4,HL!W64,IF(typeindex=5,UPE!W64,IF(typeindex=6,Equalangles!T64,IF(typeindex=7,Unequalangles!W64))))))))</f>
        <v>0</v>
      </c>
      <c r="U64" s="42" t="n">
        <f aca="false">IF(typeindex=99,#REF!,IF(typeindex=1,IPE!AB65,IF(typeindex=2,HD!AB64,IF(typeindex=3,HE!AB64,IF(typeindex=4,HL!AB64,IF(typeindex=5,UPE!AB64,IF(typeindex=6,Equalangles!T64,IF(typeindex=7,Unequalangles!Z64))))))))</f>
        <v>0</v>
      </c>
      <c r="V64" s="42" t="n">
        <f aca="false">IF(typeindex=99,#REF!,IF(typeindex=1,IPE!U65,IF(typeindex=2,HD!U64,IF(typeindex=3,HE!U64,IF(typeindex=4,HL!U64,IF(typeindex=5,UPE!U64,IF(typeindex=6,Equalangles!S64,IF(typeindex=7,Unequalangles!V64))))))))</f>
        <v>0</v>
      </c>
      <c r="W64" s="42" t="n">
        <f aca="false">IF(typeindex=99,#REF!,IF(typeindex=1,IPE!Z65,IF(typeindex=2,HD!Z64,IF(typeindex=3,HE!Z64,IF(typeindex=4,HL!Z64,IF(typeindex=5,UPE!Z64,IF(typeindex=6,Equalangles!T64,IF(typeindex=7,Unequalangles!Y64))))))))</f>
        <v>0</v>
      </c>
      <c r="X64" s="42" t="n">
        <f aca="false">IF(typeindex=99,#REF!,IF(typeindex=1,IPE!V65,IF(typeindex=2,HD!V64,IF(typeindex=3,HE!V64,IF(typeindex=4,HL!V64,IF(typeindex=5,UPE!V64,"oops"))))))</f>
        <v>0</v>
      </c>
      <c r="Y64" s="42" t="n">
        <f aca="false">IF(typeindex=99,#REF!,IF(typeindex=1,IPE!AA65,IF(typeindex=2,HD!AA64,IF(typeindex=3,HE!AA64,IF(typeindex=4,HL!AA64,IF(typeindex=5,UPE!AA64,"oops"))))))</f>
        <v>0</v>
      </c>
      <c r="Z64" s="42" t="n">
        <f aca="false">IF(typeindex=6,Equalangles!V64,IF(typeindex=7,Unequalangles!AB64,1))</f>
        <v>1</v>
      </c>
      <c r="AA64" s="42" t="n">
        <f aca="false">IF(typeindex=6,Equalangles!X64,IF(typeindex=7,Unequalangles!AD64,1))</f>
        <v>1</v>
      </c>
      <c r="AB64" s="42" t="n">
        <f aca="false">IF(typeindex=99,#REF!,IF(typeindex=1,(IPE!AE65/1000),IF(typeindex=2,(HD!AE64/1000),IF(typeindex=3,(HE!AE64/1000),IF(typeindex=4,(HL!AE64/1000),IF(typeindex=5,(UPE!AE64/1000),1))))))</f>
        <v>0</v>
      </c>
      <c r="AC64" s="42" t="n">
        <f aca="false">IF(typeindex=99,#REF!,IF(typeindex=1,IPE!AD65,IF(typeindex=2,HD!AD64,IF(typeindex=3,HE!AD64,IF(typeindex=4,HL!AD64,IF(typeindex=5,UPE!AD64,IF(typeindex=6,Equalangles!AT64,IF(typeindex=7,Unequalangles!BE64,1))))))))</f>
        <v>0</v>
      </c>
      <c r="AD64" s="42" t="n">
        <f aca="false">IF(typeindex=99,#REF!,IF(typeindex=1,IPE!I65,IF(typeindex=2,HD!I64,IF(typeindex=3,HE!I64,IF(typeindex=4,HL!I64,IF(typeindex=5,UPE!I64,IF(typeindex=6,Equalangles!H64,IF(typeindex=7,Unequalangles!I64))))))))</f>
        <v>0</v>
      </c>
    </row>
    <row r="65" customFormat="false" ht="12.75" hidden="false" customHeight="false" outlineLevel="0" collapsed="false">
      <c r="A65" s="31" t="n">
        <v>59</v>
      </c>
      <c r="B65" s="42" t="n">
        <f aca="false">IF(typeindex=99,#REF!,IF(typeindex=1,IPE!B66,IF(typeindex=2,HD!B65,IF(typeindex=3,HE!B65,IF(typeindex=4,HL!B65,IF(typeindex=5,UPE!B65,IF(typeindex=6,Equalangles!P65,Unequalangles!S65)))))))</f>
        <v>0</v>
      </c>
      <c r="C65" s="42" t="n">
        <f aca="false">IF(typeindex=99,#REF!,IF(typeindex=1,IPE!C66,IF(typeindex=2,HD!C65,IF(typeindex=3,HE!C65,IF(typeindex=4,HL!C65,IF(typeindex=5,UPE!C65,IF(typeindex=6,Equalangles!C65,Unequalangles!C65)))))))</f>
        <v>0</v>
      </c>
      <c r="D65" s="42" t="n">
        <f aca="false">IF(typeindex=99,#REF!,IF(typeindex=1,IPE!D66,IF(typeindex=2,HD!D65,IF(typeindex=3,HE!D65,IF(typeindex=4,HL!D65,IF(typeindex=5,UPE!D65,IF(typeindex=6,Equalangles!D65,Unequalangles!D65)))))))</f>
        <v>0</v>
      </c>
      <c r="E65" s="42" t="n">
        <f aca="false">IF(typeindex=99,#REF!,IF(typeindex=1,IPE!E66,IF(typeindex=2,HD!E65,IF(typeindex=3,HE!E65,IF(typeindex=4,HL!E65,IF(typeindex=5,UPE!E65,IF(typeindex=6,Equalangles!D65,IF(typeindex=7,Unequalangles!E65))))))))</f>
        <v>0</v>
      </c>
      <c r="F65" s="42" t="n">
        <f aca="false">IF(typeindex=99,#REF!,IF(typeindex=1,IPE!F66,IF(typeindex=2,HD!F65,IF(typeindex=3,HE!F65,IF(typeindex=4,HL!F65,IF(typeindex=5,UPE!F65,IF(typeindex=6,Equalangles!E65,IF(typeindex=7,Unequalangles!F65))))))))</f>
        <v>0</v>
      </c>
      <c r="G65" s="42" t="n">
        <f aca="false">IF(typeindex=99,#REF!,IF(typeindex=1,IPE!G66,IF(typeindex=2,HD!G65,IF(typeindex=3,HE!G65,IF(typeindex=4,HL!G65,IF(typeindex=5,UPE!G65,IF(typeindex=6,Equalangles!E65,IF(typeindex=7,Unequalangles!F65))))))))</f>
        <v>0</v>
      </c>
      <c r="H65" s="42" t="n">
        <f aca="false">IF(typeindex=99,#REF!,IF(typeindex=1,IPE!H66,IF(typeindex=2,HD!H65,IF(typeindex=3,HE!H65,IF(typeindex=4,HL!H65,IF(typeindex=5,UPE!H65,IF(typeindex=6,Equalangles!F65,IF(typeindex=7,Unequalangles!G65))))))))</f>
        <v>0</v>
      </c>
      <c r="I65" s="42" t="n">
        <f aca="false">IF(typeindex=99,#REF!,IF(typeindex=1,IPE!K66,IF(typeindex=2,HD!K65,IF(typeindex=3,HE!K65,IF(typeindex=4,HL!K65,IF(typeindex=5,UPE!K65,"oops"))))))</f>
        <v>0</v>
      </c>
      <c r="L65" s="42" t="n">
        <f aca="false">IF(typeindex=5,10*UPE!AG65,"oops")</f>
        <v>0</v>
      </c>
      <c r="O65" s="42" t="n">
        <f aca="false">IF(typeindex=5,UPE!AF65,IF(typeindex=6,Equalangles!I65,IF(typeindex=7,Unequalangles!K65,1)))</f>
        <v>0</v>
      </c>
      <c r="P65" s="42" t="n">
        <f aca="false">IF(typeindex=5,1,IF(typeindex=6,Equalangles!I65,IF(typeindex=7,Unequalangles!J65,1)))</f>
        <v>1</v>
      </c>
      <c r="Q65" s="42" t="n">
        <f aca="false">IF(typeindex=7,Unequalangles!AF65,1)</f>
        <v>1</v>
      </c>
      <c r="R65" s="42" t="n">
        <f aca="false">IF(typeindex=99,#REF!,IF(typeindex=1,IPE!T66,IF(typeindex=2,HD!T65,IF(typeindex=3,HE!T65,IF(typeindex=4,HL!T65,IF(typeindex=5,UPE!T65,IF(typeindex=6,Equalangles!W65,IF(typeindex=7,Unequalangles!AC65))))))))</f>
        <v>0</v>
      </c>
      <c r="S65" s="42" t="n">
        <f aca="false">IF(typeindex=99,#REF!,IF(typeindex=1,IPE!Y66,IF(typeindex=2,HD!Y65,IF(typeindex=3,HE!Y65,IF(typeindex=4,HL!Y65,IF(typeindex=5,UPE!Y65,IF(typeindex=6,Equalangles!U65,IF(typeindex=7,Unequalangles!AA65))))))))</f>
        <v>0</v>
      </c>
      <c r="T65" s="42" t="n">
        <f aca="false">IF(typeindex=99,#REF!,IF(typeindex=1,IPE!W66,IF(typeindex=2,HD!W65,IF(typeindex=3,HE!W65,IF(typeindex=4,HL!W65,IF(typeindex=5,UPE!W65,IF(typeindex=6,Equalangles!T65,IF(typeindex=7,Unequalangles!W65))))))))</f>
        <v>0</v>
      </c>
      <c r="U65" s="42" t="n">
        <f aca="false">IF(typeindex=99,#REF!,IF(typeindex=1,IPE!AB66,IF(typeindex=2,HD!AB65,IF(typeindex=3,HE!AB65,IF(typeindex=4,HL!AB65,IF(typeindex=5,UPE!AB65,IF(typeindex=6,Equalangles!T65,IF(typeindex=7,Unequalangles!Z65))))))))</f>
        <v>0</v>
      </c>
      <c r="V65" s="42" t="n">
        <f aca="false">IF(typeindex=99,#REF!,IF(typeindex=1,IPE!U66,IF(typeindex=2,HD!U65,IF(typeindex=3,HE!U65,IF(typeindex=4,HL!U65,IF(typeindex=5,UPE!U65,IF(typeindex=6,Equalangles!S65,IF(typeindex=7,Unequalangles!V65))))))))</f>
        <v>0</v>
      </c>
      <c r="W65" s="42" t="n">
        <f aca="false">IF(typeindex=99,#REF!,IF(typeindex=1,IPE!Z66,IF(typeindex=2,HD!Z65,IF(typeindex=3,HE!Z65,IF(typeindex=4,HL!Z65,IF(typeindex=5,UPE!Z65,IF(typeindex=6,Equalangles!T65,IF(typeindex=7,Unequalangles!Y65))))))))</f>
        <v>0</v>
      </c>
      <c r="X65" s="42" t="n">
        <f aca="false">IF(typeindex=99,#REF!,IF(typeindex=1,IPE!V66,IF(typeindex=2,HD!V65,IF(typeindex=3,HE!V65,IF(typeindex=4,HL!V65,IF(typeindex=5,UPE!V65,"oops"))))))</f>
        <v>0</v>
      </c>
      <c r="Y65" s="42" t="n">
        <f aca="false">IF(typeindex=99,#REF!,IF(typeindex=1,IPE!AA66,IF(typeindex=2,HD!AA65,IF(typeindex=3,HE!AA65,IF(typeindex=4,HL!AA65,IF(typeindex=5,UPE!AA65,"oops"))))))</f>
        <v>0</v>
      </c>
      <c r="Z65" s="42" t="n">
        <f aca="false">IF(typeindex=6,Equalangles!V65,IF(typeindex=7,Unequalangles!AB65,1))</f>
        <v>1</v>
      </c>
      <c r="AA65" s="42" t="n">
        <f aca="false">IF(typeindex=6,Equalangles!X65,IF(typeindex=7,Unequalangles!AD65,1))</f>
        <v>1</v>
      </c>
      <c r="AB65" s="42" t="n">
        <f aca="false">IF(typeindex=99,#REF!,IF(typeindex=1,(IPE!AE66/1000),IF(typeindex=2,(HD!AE65/1000),IF(typeindex=3,(HE!AE65/1000),IF(typeindex=4,(HL!AE65/1000),IF(typeindex=5,(UPE!AE65/1000),1))))))</f>
        <v>0</v>
      </c>
      <c r="AC65" s="42" t="n">
        <f aca="false">IF(typeindex=99,#REF!,IF(typeindex=1,IPE!AD66,IF(typeindex=2,HD!AD65,IF(typeindex=3,HE!AD65,IF(typeindex=4,HL!AD65,IF(typeindex=5,UPE!AD65,IF(typeindex=6,Equalangles!AT65,IF(typeindex=7,Unequalangles!BE65,1))))))))</f>
        <v>0</v>
      </c>
      <c r="AD65" s="42" t="n">
        <f aca="false">IF(typeindex=99,#REF!,IF(typeindex=1,IPE!I66,IF(typeindex=2,HD!I65,IF(typeindex=3,HE!I65,IF(typeindex=4,HL!I65,IF(typeindex=5,UPE!I65,IF(typeindex=6,Equalangles!H65,IF(typeindex=7,Unequalangles!I65))))))))</f>
        <v>0</v>
      </c>
    </row>
    <row r="66" customFormat="false" ht="12.75" hidden="false" customHeight="false" outlineLevel="0" collapsed="false">
      <c r="A66" s="1" t="n">
        <v>60</v>
      </c>
      <c r="B66" s="42" t="n">
        <f aca="false">IF(typeindex=99,#REF!,IF(typeindex=1,IPE!B67,IF(typeindex=2,HD!B66,IF(typeindex=3,HE!B66,IF(typeindex=4,HL!B66,IF(typeindex=5,UPE!B66,IF(typeindex=6,Equalangles!P66,Unequalangles!S66)))))))</f>
        <v>0</v>
      </c>
      <c r="C66" s="42" t="n">
        <f aca="false">IF(typeindex=99,#REF!,IF(typeindex=1,IPE!C67,IF(typeindex=2,HD!C66,IF(typeindex=3,HE!C66,IF(typeindex=4,HL!C66,IF(typeindex=5,UPE!C66,IF(typeindex=6,Equalangles!C66,Unequalangles!C66)))))))</f>
        <v>0</v>
      </c>
      <c r="D66" s="42" t="n">
        <f aca="false">IF(typeindex=99,#REF!,IF(typeindex=1,IPE!D67,IF(typeindex=2,HD!D66,IF(typeindex=3,HE!D66,IF(typeindex=4,HL!D66,IF(typeindex=5,UPE!D66,IF(typeindex=6,Equalangles!D66,Unequalangles!D66)))))))</f>
        <v>0</v>
      </c>
      <c r="E66" s="42" t="n">
        <f aca="false">IF(typeindex=99,#REF!,IF(typeindex=1,IPE!E67,IF(typeindex=2,HD!E66,IF(typeindex=3,HE!E66,IF(typeindex=4,HL!E66,IF(typeindex=5,UPE!E66,IF(typeindex=6,Equalangles!D66,IF(typeindex=7,Unequalangles!E66))))))))</f>
        <v>0</v>
      </c>
      <c r="F66" s="42" t="n">
        <f aca="false">IF(typeindex=99,#REF!,IF(typeindex=1,IPE!F67,IF(typeindex=2,HD!F66,IF(typeindex=3,HE!F66,IF(typeindex=4,HL!F66,IF(typeindex=5,UPE!F66,IF(typeindex=6,Equalangles!E66,IF(typeindex=7,Unequalangles!F66))))))))</f>
        <v>0</v>
      </c>
      <c r="G66" s="42" t="n">
        <f aca="false">IF(typeindex=99,#REF!,IF(typeindex=1,IPE!G67,IF(typeindex=2,HD!G66,IF(typeindex=3,HE!G66,IF(typeindex=4,HL!G66,IF(typeindex=5,UPE!G66,IF(typeindex=6,Equalangles!E66,IF(typeindex=7,Unequalangles!F66))))))))</f>
        <v>0</v>
      </c>
      <c r="H66" s="42" t="n">
        <f aca="false">IF(typeindex=99,#REF!,IF(typeindex=1,IPE!H67,IF(typeindex=2,HD!H66,IF(typeindex=3,HE!H66,IF(typeindex=4,HL!H66,IF(typeindex=5,UPE!H66,IF(typeindex=6,Equalangles!F66,IF(typeindex=7,Unequalangles!G66))))))))</f>
        <v>0</v>
      </c>
      <c r="I66" s="42" t="n">
        <f aca="false">IF(typeindex=99,#REF!,IF(typeindex=1,IPE!K67,IF(typeindex=2,HD!K66,IF(typeindex=3,HE!K66,IF(typeindex=4,HL!K66,IF(typeindex=5,UPE!K66,"oops"))))))</f>
        <v>0</v>
      </c>
      <c r="L66" s="42" t="n">
        <f aca="false">IF(typeindex=5,10*UPE!AG66,"oops")</f>
        <v>0</v>
      </c>
      <c r="O66" s="42" t="n">
        <f aca="false">IF(typeindex=5,UPE!AF66,IF(typeindex=6,Equalangles!I66,IF(typeindex=7,Unequalangles!K66,1)))</f>
        <v>0</v>
      </c>
      <c r="P66" s="42" t="n">
        <f aca="false">IF(typeindex=5,1,IF(typeindex=6,Equalangles!I66,IF(typeindex=7,Unequalangles!J66,1)))</f>
        <v>1</v>
      </c>
      <c r="Q66" s="42" t="n">
        <f aca="false">IF(typeindex=7,Unequalangles!AF66,1)</f>
        <v>1</v>
      </c>
      <c r="R66" s="42" t="n">
        <f aca="false">IF(typeindex=99,#REF!,IF(typeindex=1,IPE!T67,IF(typeindex=2,HD!T66,IF(typeindex=3,HE!T66,IF(typeindex=4,HL!T66,IF(typeindex=5,UPE!T66,IF(typeindex=6,Equalangles!W66,IF(typeindex=7,Unequalangles!AC66))))))))</f>
        <v>0</v>
      </c>
      <c r="S66" s="42" t="n">
        <f aca="false">IF(typeindex=99,#REF!,IF(typeindex=1,IPE!Y67,IF(typeindex=2,HD!Y66,IF(typeindex=3,HE!Y66,IF(typeindex=4,HL!Y66,IF(typeindex=5,UPE!Y66,IF(typeindex=6,Equalangles!U66,IF(typeindex=7,Unequalangles!AA66))))))))</f>
        <v>0</v>
      </c>
      <c r="T66" s="42" t="n">
        <f aca="false">IF(typeindex=99,#REF!,IF(typeindex=1,IPE!W67,IF(typeindex=2,HD!W66,IF(typeindex=3,HE!W66,IF(typeindex=4,HL!W66,IF(typeindex=5,UPE!W66,IF(typeindex=6,Equalangles!T66,IF(typeindex=7,Unequalangles!W66))))))))</f>
        <v>0</v>
      </c>
      <c r="U66" s="42" t="n">
        <f aca="false">IF(typeindex=99,#REF!,IF(typeindex=1,IPE!AB67,IF(typeindex=2,HD!AB66,IF(typeindex=3,HE!AB66,IF(typeindex=4,HL!AB66,IF(typeindex=5,UPE!AB66,IF(typeindex=6,Equalangles!T66,IF(typeindex=7,Unequalangles!Z66))))))))</f>
        <v>0</v>
      </c>
      <c r="V66" s="42" t="n">
        <f aca="false">IF(typeindex=99,#REF!,IF(typeindex=1,IPE!U67,IF(typeindex=2,HD!U66,IF(typeindex=3,HE!U66,IF(typeindex=4,HL!U66,IF(typeindex=5,UPE!U66,IF(typeindex=6,Equalangles!S66,IF(typeindex=7,Unequalangles!V66))))))))</f>
        <v>0</v>
      </c>
      <c r="W66" s="42" t="n">
        <f aca="false">IF(typeindex=99,#REF!,IF(typeindex=1,IPE!Z67,IF(typeindex=2,HD!Z66,IF(typeindex=3,HE!Z66,IF(typeindex=4,HL!Z66,IF(typeindex=5,UPE!Z66,IF(typeindex=6,Equalangles!T66,IF(typeindex=7,Unequalangles!Y66))))))))</f>
        <v>0</v>
      </c>
      <c r="X66" s="42" t="n">
        <f aca="false">IF(typeindex=99,#REF!,IF(typeindex=1,IPE!V67,IF(typeindex=2,HD!V66,IF(typeindex=3,HE!V66,IF(typeindex=4,HL!V66,IF(typeindex=5,UPE!V66,"oops"))))))</f>
        <v>0</v>
      </c>
      <c r="Y66" s="42" t="n">
        <f aca="false">IF(typeindex=99,#REF!,IF(typeindex=1,IPE!AA67,IF(typeindex=2,HD!AA66,IF(typeindex=3,HE!AA66,IF(typeindex=4,HL!AA66,IF(typeindex=5,UPE!AA66,"oops"))))))</f>
        <v>0</v>
      </c>
      <c r="Z66" s="42" t="n">
        <f aca="false">IF(typeindex=6,Equalangles!V66,IF(typeindex=7,Unequalangles!AB66,1))</f>
        <v>1</v>
      </c>
      <c r="AA66" s="42" t="n">
        <f aca="false">IF(typeindex=6,Equalangles!X66,IF(typeindex=7,Unequalangles!AD66,1))</f>
        <v>1</v>
      </c>
      <c r="AB66" s="42" t="n">
        <f aca="false">IF(typeindex=99,#REF!,IF(typeindex=1,(IPE!AE67/1000),IF(typeindex=2,(HD!AE66/1000),IF(typeindex=3,(HE!AE66/1000),IF(typeindex=4,(HL!AE66/1000),IF(typeindex=5,(UPE!AE66/1000),1))))))</f>
        <v>0</v>
      </c>
      <c r="AC66" s="42" t="n">
        <f aca="false">IF(typeindex=99,#REF!,IF(typeindex=1,IPE!AD67,IF(typeindex=2,HD!AD66,IF(typeindex=3,HE!AD66,IF(typeindex=4,HL!AD66,IF(typeindex=5,UPE!AD66,IF(typeindex=6,Equalangles!AT66,IF(typeindex=7,Unequalangles!BE66,1))))))))</f>
        <v>0</v>
      </c>
      <c r="AD66" s="42" t="n">
        <f aca="false">IF(typeindex=99,#REF!,IF(typeindex=1,IPE!I67,IF(typeindex=2,HD!I66,IF(typeindex=3,HE!I66,IF(typeindex=4,HL!I66,IF(typeindex=5,UPE!I66,IF(typeindex=6,Equalangles!H66,IF(typeindex=7,Unequalangles!I66))))))))</f>
        <v>0</v>
      </c>
    </row>
    <row r="67" customFormat="false" ht="12.75" hidden="false" customHeight="false" outlineLevel="0" collapsed="false">
      <c r="A67" s="31" t="n">
        <v>61</v>
      </c>
      <c r="B67" s="42" t="n">
        <f aca="false">IF(typeindex=99,#REF!,IF(typeindex=1,IPE!B68,IF(typeindex=2,HD!B67,IF(typeindex=3,HE!B67,IF(typeindex=4,HL!B67,IF(typeindex=5,UPE!B67,IF(typeindex=6,Equalangles!P67,Unequalangles!S67)))))))</f>
        <v>0</v>
      </c>
      <c r="C67" s="42" t="n">
        <f aca="false">IF(typeindex=99,#REF!,IF(typeindex=1,IPE!C68,IF(typeindex=2,HD!C67,IF(typeindex=3,HE!C67,IF(typeindex=4,HL!C67,IF(typeindex=5,UPE!C67,IF(typeindex=6,Equalangles!C67,Unequalangles!C67)))))))</f>
        <v>0</v>
      </c>
      <c r="D67" s="42" t="n">
        <f aca="false">IF(typeindex=99,#REF!,IF(typeindex=1,IPE!D68,IF(typeindex=2,HD!D67,IF(typeindex=3,HE!D67,IF(typeindex=4,HL!D67,IF(typeindex=5,UPE!D67,IF(typeindex=6,Equalangles!D67,Unequalangles!D67)))))))</f>
        <v>0</v>
      </c>
      <c r="E67" s="42" t="n">
        <f aca="false">IF(typeindex=99,#REF!,IF(typeindex=1,IPE!E68,IF(typeindex=2,HD!E67,IF(typeindex=3,HE!E67,IF(typeindex=4,HL!E67,IF(typeindex=5,UPE!E67,IF(typeindex=6,Equalangles!D67,IF(typeindex=7,Unequalangles!E67))))))))</f>
        <v>0</v>
      </c>
      <c r="F67" s="42" t="n">
        <f aca="false">IF(typeindex=99,#REF!,IF(typeindex=1,IPE!F68,IF(typeindex=2,HD!F67,IF(typeindex=3,HE!F67,IF(typeindex=4,HL!F67,IF(typeindex=5,UPE!F67,IF(typeindex=6,Equalangles!E67,IF(typeindex=7,Unequalangles!F67))))))))</f>
        <v>0</v>
      </c>
      <c r="G67" s="42" t="n">
        <f aca="false">IF(typeindex=99,#REF!,IF(typeindex=1,IPE!G68,IF(typeindex=2,HD!G67,IF(typeindex=3,HE!G67,IF(typeindex=4,HL!G67,IF(typeindex=5,UPE!G67,IF(typeindex=6,Equalangles!E67,IF(typeindex=7,Unequalangles!F67))))))))</f>
        <v>0</v>
      </c>
      <c r="H67" s="42" t="n">
        <f aca="false">IF(typeindex=99,#REF!,IF(typeindex=1,IPE!H68,IF(typeindex=2,HD!H67,IF(typeindex=3,HE!H67,IF(typeindex=4,HL!H67,IF(typeindex=5,UPE!H67,IF(typeindex=6,Equalangles!F67,IF(typeindex=7,Unequalangles!G67))))))))</f>
        <v>0</v>
      </c>
      <c r="I67" s="42" t="n">
        <f aca="false">IF(typeindex=99,#REF!,IF(typeindex=1,IPE!K68,IF(typeindex=2,HD!K67,IF(typeindex=3,HE!K67,IF(typeindex=4,HL!K67,IF(typeindex=5,UPE!K67,"oops"))))))</f>
        <v>0</v>
      </c>
      <c r="L67" s="42" t="n">
        <f aca="false">IF(typeindex=5,10*UPE!AG67,"oops")</f>
        <v>0</v>
      </c>
      <c r="O67" s="42" t="n">
        <f aca="false">IF(typeindex=5,UPE!AF67,IF(typeindex=6,Equalangles!I67,IF(typeindex=7,Unequalangles!K67,1)))</f>
        <v>0</v>
      </c>
      <c r="P67" s="42" t="n">
        <f aca="false">IF(typeindex=5,1,IF(typeindex=6,Equalangles!I67,IF(typeindex=7,Unequalangles!J67,1)))</f>
        <v>1</v>
      </c>
      <c r="Q67" s="42" t="n">
        <f aca="false">IF(typeindex=7,Unequalangles!AF67,1)</f>
        <v>1</v>
      </c>
      <c r="R67" s="42" t="n">
        <f aca="false">IF(typeindex=99,#REF!,IF(typeindex=1,IPE!T68,IF(typeindex=2,HD!T67,IF(typeindex=3,HE!T67,IF(typeindex=4,HL!T67,IF(typeindex=5,UPE!T67,IF(typeindex=6,Equalangles!W67,IF(typeindex=7,Unequalangles!AC67))))))))</f>
        <v>0</v>
      </c>
      <c r="S67" s="42" t="n">
        <f aca="false">IF(typeindex=99,#REF!,IF(typeindex=1,IPE!Y68,IF(typeindex=2,HD!Y67,IF(typeindex=3,HE!Y67,IF(typeindex=4,HL!Y67,IF(typeindex=5,UPE!Y67,IF(typeindex=6,Equalangles!U67,IF(typeindex=7,Unequalangles!AA67))))))))</f>
        <v>0</v>
      </c>
      <c r="T67" s="42" t="n">
        <f aca="false">IF(typeindex=99,#REF!,IF(typeindex=1,IPE!W68,IF(typeindex=2,HD!W67,IF(typeindex=3,HE!W67,IF(typeindex=4,HL!W67,IF(typeindex=5,UPE!W67,IF(typeindex=6,Equalangles!T67,IF(typeindex=7,Unequalangles!W67))))))))</f>
        <v>0</v>
      </c>
      <c r="U67" s="42" t="n">
        <f aca="false">IF(typeindex=99,#REF!,IF(typeindex=1,IPE!AB68,IF(typeindex=2,HD!AB67,IF(typeindex=3,HE!AB67,IF(typeindex=4,HL!AB67,IF(typeindex=5,UPE!AB67,IF(typeindex=6,Equalangles!T67,IF(typeindex=7,Unequalangles!Z67))))))))</f>
        <v>0</v>
      </c>
      <c r="V67" s="42" t="n">
        <f aca="false">IF(typeindex=99,#REF!,IF(typeindex=1,IPE!U68,IF(typeindex=2,HD!U67,IF(typeindex=3,HE!U67,IF(typeindex=4,HL!U67,IF(typeindex=5,UPE!U67,IF(typeindex=6,Equalangles!S67,IF(typeindex=7,Unequalangles!V67))))))))</f>
        <v>0</v>
      </c>
      <c r="W67" s="42" t="n">
        <f aca="false">IF(typeindex=99,#REF!,IF(typeindex=1,IPE!Z68,IF(typeindex=2,HD!Z67,IF(typeindex=3,HE!Z67,IF(typeindex=4,HL!Z67,IF(typeindex=5,UPE!Z67,IF(typeindex=6,Equalangles!T67,IF(typeindex=7,Unequalangles!Y67))))))))</f>
        <v>0</v>
      </c>
      <c r="X67" s="42" t="n">
        <f aca="false">IF(typeindex=99,#REF!,IF(typeindex=1,IPE!V68,IF(typeindex=2,HD!V67,IF(typeindex=3,HE!V67,IF(typeindex=4,HL!V67,IF(typeindex=5,UPE!V67,"oops"))))))</f>
        <v>0</v>
      </c>
      <c r="Y67" s="42" t="n">
        <f aca="false">IF(typeindex=99,#REF!,IF(typeindex=1,IPE!AA68,IF(typeindex=2,HD!AA67,IF(typeindex=3,HE!AA67,IF(typeindex=4,HL!AA67,IF(typeindex=5,UPE!AA67,"oops"))))))</f>
        <v>0</v>
      </c>
      <c r="Z67" s="42" t="n">
        <f aca="false">IF(typeindex=6,Equalangles!V67,IF(typeindex=7,Unequalangles!AB67,1))</f>
        <v>1</v>
      </c>
      <c r="AA67" s="42" t="n">
        <f aca="false">IF(typeindex=6,Equalangles!X67,IF(typeindex=7,Unequalangles!AD67,1))</f>
        <v>1</v>
      </c>
      <c r="AB67" s="42" t="n">
        <f aca="false">IF(typeindex=99,#REF!,IF(typeindex=1,(IPE!AE68/1000),IF(typeindex=2,(HD!AE67/1000),IF(typeindex=3,(HE!AE67/1000),IF(typeindex=4,(HL!AE67/1000),IF(typeindex=5,(UPE!AE67/1000),1))))))</f>
        <v>0</v>
      </c>
      <c r="AC67" s="42" t="n">
        <f aca="false">IF(typeindex=99,#REF!,IF(typeindex=1,IPE!AD68,IF(typeindex=2,HD!AD67,IF(typeindex=3,HE!AD67,IF(typeindex=4,HL!AD67,IF(typeindex=5,UPE!AD67,IF(typeindex=6,Equalangles!AT67,IF(typeindex=7,Unequalangles!BE67,1))))))))</f>
        <v>0</v>
      </c>
      <c r="AD67" s="42" t="n">
        <f aca="false">IF(typeindex=99,#REF!,IF(typeindex=1,IPE!I68,IF(typeindex=2,HD!I67,IF(typeindex=3,HE!I67,IF(typeindex=4,HL!I67,IF(typeindex=5,UPE!I67,IF(typeindex=6,Equalangles!H67,IF(typeindex=7,Unequalangles!I67))))))))</f>
        <v>0</v>
      </c>
    </row>
    <row r="68" customFormat="false" ht="12.75" hidden="false" customHeight="false" outlineLevel="0" collapsed="false">
      <c r="A68" s="1" t="n">
        <v>62</v>
      </c>
      <c r="B68" s="42" t="n">
        <f aca="false">IF(typeindex=99,#REF!,IF(typeindex=1,IPE!B69,IF(typeindex=2,HD!B68,IF(typeindex=3,HE!B68,IF(typeindex=4,HL!B68,IF(typeindex=5,UPE!B68,IF(typeindex=6,Equalangles!P68,Unequalangles!S68)))))))</f>
        <v>0</v>
      </c>
      <c r="C68" s="42" t="n">
        <f aca="false">IF(typeindex=99,#REF!,IF(typeindex=1,IPE!C69,IF(typeindex=2,HD!C68,IF(typeindex=3,HE!C68,IF(typeindex=4,HL!C68,IF(typeindex=5,UPE!C68,IF(typeindex=6,Equalangles!C68,Unequalangles!C68)))))))</f>
        <v>0</v>
      </c>
      <c r="D68" s="42" t="n">
        <f aca="false">IF(typeindex=99,#REF!,IF(typeindex=1,IPE!D69,IF(typeindex=2,HD!D68,IF(typeindex=3,HE!D68,IF(typeindex=4,HL!D68,IF(typeindex=5,UPE!D68,IF(typeindex=6,Equalangles!D68,Unequalangles!D68)))))))</f>
        <v>0</v>
      </c>
      <c r="E68" s="42" t="n">
        <f aca="false">IF(typeindex=99,#REF!,IF(typeindex=1,IPE!E69,IF(typeindex=2,HD!E68,IF(typeindex=3,HE!E68,IF(typeindex=4,HL!E68,IF(typeindex=5,UPE!E68,IF(typeindex=6,Equalangles!D68,IF(typeindex=7,Unequalangles!E68))))))))</f>
        <v>0</v>
      </c>
      <c r="F68" s="42" t="n">
        <f aca="false">IF(typeindex=99,#REF!,IF(typeindex=1,IPE!F69,IF(typeindex=2,HD!F68,IF(typeindex=3,HE!F68,IF(typeindex=4,HL!F68,IF(typeindex=5,UPE!F68,IF(typeindex=6,Equalangles!E68,IF(typeindex=7,Unequalangles!F68))))))))</f>
        <v>0</v>
      </c>
      <c r="G68" s="42" t="n">
        <f aca="false">IF(typeindex=99,#REF!,IF(typeindex=1,IPE!G69,IF(typeindex=2,HD!G68,IF(typeindex=3,HE!G68,IF(typeindex=4,HL!G68,IF(typeindex=5,UPE!G68,IF(typeindex=6,Equalangles!E68,IF(typeindex=7,Unequalangles!F68))))))))</f>
        <v>0</v>
      </c>
      <c r="H68" s="42" t="n">
        <f aca="false">IF(typeindex=99,#REF!,IF(typeindex=1,IPE!H69,IF(typeindex=2,HD!H68,IF(typeindex=3,HE!H68,IF(typeindex=4,HL!H68,IF(typeindex=5,UPE!H68,IF(typeindex=6,Equalangles!F68,IF(typeindex=7,Unequalangles!G68))))))))</f>
        <v>0</v>
      </c>
      <c r="I68" s="42" t="n">
        <f aca="false">IF(typeindex=99,#REF!,IF(typeindex=1,IPE!K69,IF(typeindex=2,HD!K68,IF(typeindex=3,HE!K68,IF(typeindex=4,HL!K68,IF(typeindex=5,UPE!K68,"oops"))))))</f>
        <v>0</v>
      </c>
      <c r="L68" s="42" t="n">
        <f aca="false">IF(typeindex=5,10*UPE!AG68,"oops")</f>
        <v>0</v>
      </c>
      <c r="O68" s="42" t="n">
        <f aca="false">IF(typeindex=5,UPE!AF68,IF(typeindex=6,Equalangles!I68,IF(typeindex=7,Unequalangles!K68,1)))</f>
        <v>0</v>
      </c>
      <c r="P68" s="42" t="n">
        <f aca="false">IF(typeindex=5,1,IF(typeindex=6,Equalangles!I68,IF(typeindex=7,Unequalangles!J68,1)))</f>
        <v>1</v>
      </c>
      <c r="Q68" s="42" t="n">
        <f aca="false">IF(typeindex=7,Unequalangles!AF68,1)</f>
        <v>1</v>
      </c>
      <c r="R68" s="42" t="n">
        <f aca="false">IF(typeindex=99,#REF!,IF(typeindex=1,IPE!T69,IF(typeindex=2,HD!T68,IF(typeindex=3,HE!T68,IF(typeindex=4,HL!T68,IF(typeindex=5,UPE!T68,IF(typeindex=6,Equalangles!W68,IF(typeindex=7,Unequalangles!AC68))))))))</f>
        <v>0</v>
      </c>
      <c r="S68" s="42" t="n">
        <f aca="false">IF(typeindex=99,#REF!,IF(typeindex=1,IPE!Y69,IF(typeindex=2,HD!Y68,IF(typeindex=3,HE!Y68,IF(typeindex=4,HL!Y68,IF(typeindex=5,UPE!Y68,IF(typeindex=6,Equalangles!U68,IF(typeindex=7,Unequalangles!AA68))))))))</f>
        <v>0</v>
      </c>
      <c r="T68" s="42" t="n">
        <f aca="false">IF(typeindex=99,#REF!,IF(typeindex=1,IPE!W69,IF(typeindex=2,HD!W68,IF(typeindex=3,HE!W68,IF(typeindex=4,HL!W68,IF(typeindex=5,UPE!W68,IF(typeindex=6,Equalangles!T68,IF(typeindex=7,Unequalangles!W68))))))))</f>
        <v>0</v>
      </c>
      <c r="U68" s="42" t="n">
        <f aca="false">IF(typeindex=99,#REF!,IF(typeindex=1,IPE!AB69,IF(typeindex=2,HD!AB68,IF(typeindex=3,HE!AB68,IF(typeindex=4,HL!AB68,IF(typeindex=5,UPE!AB68,IF(typeindex=6,Equalangles!T68,IF(typeindex=7,Unequalangles!Z68))))))))</f>
        <v>0</v>
      </c>
      <c r="V68" s="42" t="n">
        <f aca="false">IF(typeindex=99,#REF!,IF(typeindex=1,IPE!U69,IF(typeindex=2,HD!U68,IF(typeindex=3,HE!U68,IF(typeindex=4,HL!U68,IF(typeindex=5,UPE!U68,IF(typeindex=6,Equalangles!S68,IF(typeindex=7,Unequalangles!V68))))))))</f>
        <v>0</v>
      </c>
      <c r="W68" s="42" t="n">
        <f aca="false">IF(typeindex=99,#REF!,IF(typeindex=1,IPE!Z69,IF(typeindex=2,HD!Z68,IF(typeindex=3,HE!Z68,IF(typeindex=4,HL!Z68,IF(typeindex=5,UPE!Z68,IF(typeindex=6,Equalangles!T68,IF(typeindex=7,Unequalangles!Y68))))))))</f>
        <v>0</v>
      </c>
      <c r="X68" s="42" t="n">
        <f aca="false">IF(typeindex=99,#REF!,IF(typeindex=1,IPE!V69,IF(typeindex=2,HD!V68,IF(typeindex=3,HE!V68,IF(typeindex=4,HL!V68,IF(typeindex=5,UPE!V68,"oops"))))))</f>
        <v>0</v>
      </c>
      <c r="Y68" s="42" t="n">
        <f aca="false">IF(typeindex=99,#REF!,IF(typeindex=1,IPE!AA69,IF(typeindex=2,HD!AA68,IF(typeindex=3,HE!AA68,IF(typeindex=4,HL!AA68,IF(typeindex=5,UPE!AA68,"oops"))))))</f>
        <v>0</v>
      </c>
      <c r="Z68" s="42" t="n">
        <f aca="false">IF(typeindex=6,Equalangles!V68,IF(typeindex=7,Unequalangles!AB68,1))</f>
        <v>1</v>
      </c>
      <c r="AA68" s="42" t="n">
        <f aca="false">IF(typeindex=6,Equalangles!X68,IF(typeindex=7,Unequalangles!AD68,1))</f>
        <v>1</v>
      </c>
      <c r="AB68" s="42" t="n">
        <f aca="false">IF(typeindex=99,#REF!,IF(typeindex=1,(IPE!AE69/1000),IF(typeindex=2,(HD!AE68/1000),IF(typeindex=3,(HE!AE68/1000),IF(typeindex=4,(HL!AE68/1000),IF(typeindex=5,(UPE!AE68/1000),1))))))</f>
        <v>0</v>
      </c>
      <c r="AC68" s="42" t="n">
        <f aca="false">IF(typeindex=99,#REF!,IF(typeindex=1,IPE!AD69,IF(typeindex=2,HD!AD68,IF(typeindex=3,HE!AD68,IF(typeindex=4,HL!AD68,IF(typeindex=5,UPE!AD68,IF(typeindex=6,Equalangles!AT68,IF(typeindex=7,Unequalangles!BE68,1))))))))</f>
        <v>0</v>
      </c>
      <c r="AD68" s="42" t="n">
        <f aca="false">IF(typeindex=99,#REF!,IF(typeindex=1,IPE!I69,IF(typeindex=2,HD!I68,IF(typeindex=3,HE!I68,IF(typeindex=4,HL!I68,IF(typeindex=5,UPE!I68,IF(typeindex=6,Equalangles!H68,IF(typeindex=7,Unequalangles!I68))))))))</f>
        <v>0</v>
      </c>
    </row>
    <row r="69" customFormat="false" ht="12.75" hidden="false" customHeight="false" outlineLevel="0" collapsed="false">
      <c r="A69" s="31" t="n">
        <v>63</v>
      </c>
      <c r="B69" s="42" t="n">
        <f aca="false">IF(typeindex=99,#REF!,IF(typeindex=1,IPE!B70,IF(typeindex=2,HD!B69,IF(typeindex=3,HE!B69,IF(typeindex=4,HL!B69,IF(typeindex=5,UPE!B69,IF(typeindex=6,Equalangles!P69,Unequalangles!S69)))))))</f>
        <v>0</v>
      </c>
      <c r="C69" s="42" t="n">
        <f aca="false">IF(typeindex=99,#REF!,IF(typeindex=1,IPE!C70,IF(typeindex=2,HD!C69,IF(typeindex=3,HE!C69,IF(typeindex=4,HL!C69,IF(typeindex=5,UPE!C69,IF(typeindex=6,Equalangles!C69,Unequalangles!C69)))))))</f>
        <v>0</v>
      </c>
      <c r="D69" s="42" t="n">
        <f aca="false">IF(typeindex=99,#REF!,IF(typeindex=1,IPE!D70,IF(typeindex=2,HD!D69,IF(typeindex=3,HE!D69,IF(typeindex=4,HL!D69,IF(typeindex=5,UPE!D69,IF(typeindex=6,Equalangles!D69,Unequalangles!D69)))))))</f>
        <v>0</v>
      </c>
      <c r="E69" s="42" t="n">
        <f aca="false">IF(typeindex=99,#REF!,IF(typeindex=1,IPE!E70,IF(typeindex=2,HD!E69,IF(typeindex=3,HE!E69,IF(typeindex=4,HL!E69,IF(typeindex=5,UPE!E69,IF(typeindex=6,Equalangles!D69,IF(typeindex=7,Unequalangles!E69))))))))</f>
        <v>0</v>
      </c>
      <c r="F69" s="42" t="n">
        <f aca="false">IF(typeindex=99,#REF!,IF(typeindex=1,IPE!F70,IF(typeindex=2,HD!F69,IF(typeindex=3,HE!F69,IF(typeindex=4,HL!F69,IF(typeindex=5,UPE!F69,IF(typeindex=6,Equalangles!E69,IF(typeindex=7,Unequalangles!F69))))))))</f>
        <v>0</v>
      </c>
      <c r="G69" s="42" t="n">
        <f aca="false">IF(typeindex=99,#REF!,IF(typeindex=1,IPE!G70,IF(typeindex=2,HD!G69,IF(typeindex=3,HE!G69,IF(typeindex=4,HL!G69,IF(typeindex=5,UPE!G69,IF(typeindex=6,Equalangles!E69,IF(typeindex=7,Unequalangles!F69))))))))</f>
        <v>0</v>
      </c>
      <c r="H69" s="42" t="n">
        <f aca="false">IF(typeindex=99,#REF!,IF(typeindex=1,IPE!H70,IF(typeindex=2,HD!H69,IF(typeindex=3,HE!H69,IF(typeindex=4,HL!H69,IF(typeindex=5,UPE!H69,IF(typeindex=6,Equalangles!F69,IF(typeindex=7,Unequalangles!G69))))))))</f>
        <v>0</v>
      </c>
      <c r="I69" s="42" t="n">
        <f aca="false">IF(typeindex=99,#REF!,IF(typeindex=1,IPE!K70,IF(typeindex=2,HD!K69,IF(typeindex=3,HE!K69,IF(typeindex=4,HL!K69,IF(typeindex=5,UPE!K69,"oops"))))))</f>
        <v>0</v>
      </c>
      <c r="L69" s="42" t="n">
        <f aca="false">IF(typeindex=5,10*UPE!AG69,"oops")</f>
        <v>0</v>
      </c>
      <c r="O69" s="42" t="n">
        <f aca="false">IF(typeindex=5,UPE!AF69,IF(typeindex=6,Equalangles!I69,IF(typeindex=7,Unequalangles!K69,1)))</f>
        <v>0</v>
      </c>
      <c r="P69" s="42" t="n">
        <f aca="false">IF(typeindex=5,1,IF(typeindex=6,Equalangles!I69,IF(typeindex=7,Unequalangles!J69,1)))</f>
        <v>1</v>
      </c>
      <c r="Q69" s="42" t="n">
        <f aca="false">IF(typeindex=7,Unequalangles!AF69,1)</f>
        <v>1</v>
      </c>
      <c r="R69" s="42" t="n">
        <f aca="false">IF(typeindex=99,#REF!,IF(typeindex=1,IPE!T70,IF(typeindex=2,HD!T69,IF(typeindex=3,HE!T69,IF(typeindex=4,HL!T69,IF(typeindex=5,UPE!T69,IF(typeindex=6,Equalangles!W69,IF(typeindex=7,Unequalangles!AC69))))))))</f>
        <v>0</v>
      </c>
      <c r="S69" s="42" t="n">
        <f aca="false">IF(typeindex=99,#REF!,IF(typeindex=1,IPE!Y70,IF(typeindex=2,HD!Y69,IF(typeindex=3,HE!Y69,IF(typeindex=4,HL!Y69,IF(typeindex=5,UPE!Y69,IF(typeindex=6,Equalangles!U69,IF(typeindex=7,Unequalangles!AA69))))))))</f>
        <v>0</v>
      </c>
      <c r="T69" s="42" t="n">
        <f aca="false">IF(typeindex=99,#REF!,IF(typeindex=1,IPE!W70,IF(typeindex=2,HD!W69,IF(typeindex=3,HE!W69,IF(typeindex=4,HL!W69,IF(typeindex=5,UPE!W69,IF(typeindex=6,Equalangles!T69,IF(typeindex=7,Unequalangles!W69))))))))</f>
        <v>0</v>
      </c>
      <c r="U69" s="42" t="n">
        <f aca="false">IF(typeindex=99,#REF!,IF(typeindex=1,IPE!AB70,IF(typeindex=2,HD!AB69,IF(typeindex=3,HE!AB69,IF(typeindex=4,HL!AB69,IF(typeindex=5,UPE!AB69,IF(typeindex=6,Equalangles!T69,IF(typeindex=7,Unequalangles!Z69))))))))</f>
        <v>0</v>
      </c>
      <c r="V69" s="42" t="n">
        <f aca="false">IF(typeindex=99,#REF!,IF(typeindex=1,IPE!U70,IF(typeindex=2,HD!U69,IF(typeindex=3,HE!U69,IF(typeindex=4,HL!U69,IF(typeindex=5,UPE!U69,IF(typeindex=6,Equalangles!S69,IF(typeindex=7,Unequalangles!V69))))))))</f>
        <v>0</v>
      </c>
      <c r="W69" s="42" t="n">
        <f aca="false">IF(typeindex=99,#REF!,IF(typeindex=1,IPE!Z70,IF(typeindex=2,HD!Z69,IF(typeindex=3,HE!Z69,IF(typeindex=4,HL!Z69,IF(typeindex=5,UPE!Z69,IF(typeindex=6,Equalangles!T69,IF(typeindex=7,Unequalangles!Y69))))))))</f>
        <v>0</v>
      </c>
      <c r="X69" s="42" t="n">
        <f aca="false">IF(typeindex=99,#REF!,IF(typeindex=1,IPE!V70,IF(typeindex=2,HD!V69,IF(typeindex=3,HE!V69,IF(typeindex=4,HL!V69,IF(typeindex=5,UPE!V69,"oops"))))))</f>
        <v>0</v>
      </c>
      <c r="Y69" s="42" t="n">
        <f aca="false">IF(typeindex=99,#REF!,IF(typeindex=1,IPE!AA70,IF(typeindex=2,HD!AA69,IF(typeindex=3,HE!AA69,IF(typeindex=4,HL!AA69,IF(typeindex=5,UPE!AA69,"oops"))))))</f>
        <v>0</v>
      </c>
      <c r="Z69" s="42" t="n">
        <f aca="false">IF(typeindex=6,Equalangles!V69,IF(typeindex=7,Unequalangles!AB69,1))</f>
        <v>1</v>
      </c>
      <c r="AA69" s="42" t="n">
        <f aca="false">IF(typeindex=6,Equalangles!X69,IF(typeindex=7,Unequalangles!AD69,1))</f>
        <v>1</v>
      </c>
      <c r="AB69" s="42" t="n">
        <f aca="false">IF(typeindex=99,#REF!,IF(typeindex=1,(IPE!AE70/1000),IF(typeindex=2,(HD!AE69/1000),IF(typeindex=3,(HE!AE69/1000),IF(typeindex=4,(HL!AE69/1000),IF(typeindex=5,(UPE!AE69/1000),1))))))</f>
        <v>0</v>
      </c>
      <c r="AC69" s="42" t="n">
        <f aca="false">IF(typeindex=99,#REF!,IF(typeindex=1,IPE!AD70,IF(typeindex=2,HD!AD69,IF(typeindex=3,HE!AD69,IF(typeindex=4,HL!AD69,IF(typeindex=5,UPE!AD69,IF(typeindex=6,Equalangles!AT69,IF(typeindex=7,Unequalangles!BE69,1))))))))</f>
        <v>0</v>
      </c>
      <c r="AD69" s="42" t="n">
        <f aca="false">IF(typeindex=99,#REF!,IF(typeindex=1,IPE!I70,IF(typeindex=2,HD!I69,IF(typeindex=3,HE!I69,IF(typeindex=4,HL!I69,IF(typeindex=5,UPE!I69,IF(typeindex=6,Equalangles!H69,IF(typeindex=7,Unequalangles!I69))))))))</f>
        <v>0</v>
      </c>
    </row>
    <row r="70" customFormat="false" ht="12.75" hidden="false" customHeight="false" outlineLevel="0" collapsed="false">
      <c r="A70" s="1" t="n">
        <v>64</v>
      </c>
      <c r="B70" s="42" t="n">
        <f aca="false">IF(typeindex=99,#REF!,IF(typeindex=1,IPE!B71,IF(typeindex=2,HD!B70,IF(typeindex=3,HE!B70,IF(typeindex=4,HL!B70,IF(typeindex=5,UPE!B70,IF(typeindex=6,Equalangles!P70,Unequalangles!S70)))))))</f>
        <v>0</v>
      </c>
      <c r="C70" s="42" t="n">
        <f aca="false">IF(typeindex=99,#REF!,IF(typeindex=1,IPE!C71,IF(typeindex=2,HD!C70,IF(typeindex=3,HE!C70,IF(typeindex=4,HL!C70,IF(typeindex=5,UPE!C70,IF(typeindex=6,Equalangles!C70,Unequalangles!C70)))))))</f>
        <v>0</v>
      </c>
      <c r="D70" s="42" t="n">
        <f aca="false">IF(typeindex=99,#REF!,IF(typeindex=1,IPE!D71,IF(typeindex=2,HD!D70,IF(typeindex=3,HE!D70,IF(typeindex=4,HL!D70,IF(typeindex=5,UPE!D70,IF(typeindex=6,Equalangles!D70,Unequalangles!D70)))))))</f>
        <v>0</v>
      </c>
      <c r="E70" s="42" t="n">
        <f aca="false">IF(typeindex=99,#REF!,IF(typeindex=1,IPE!E71,IF(typeindex=2,HD!E70,IF(typeindex=3,HE!E70,IF(typeindex=4,HL!E70,IF(typeindex=5,UPE!E70,IF(typeindex=6,Equalangles!D70,IF(typeindex=7,Unequalangles!E70))))))))</f>
        <v>0</v>
      </c>
      <c r="F70" s="42" t="n">
        <f aca="false">IF(typeindex=99,#REF!,IF(typeindex=1,IPE!F71,IF(typeindex=2,HD!F70,IF(typeindex=3,HE!F70,IF(typeindex=4,HL!F70,IF(typeindex=5,UPE!F70,IF(typeindex=6,Equalangles!E70,IF(typeindex=7,Unequalangles!F70))))))))</f>
        <v>0</v>
      </c>
      <c r="G70" s="42" t="n">
        <f aca="false">IF(typeindex=99,#REF!,IF(typeindex=1,IPE!G71,IF(typeindex=2,HD!G70,IF(typeindex=3,HE!G70,IF(typeindex=4,HL!G70,IF(typeindex=5,UPE!G70,IF(typeindex=6,Equalangles!E70,IF(typeindex=7,Unequalangles!F70))))))))</f>
        <v>0</v>
      </c>
      <c r="H70" s="42" t="n">
        <f aca="false">IF(typeindex=99,#REF!,IF(typeindex=1,IPE!H71,IF(typeindex=2,HD!H70,IF(typeindex=3,HE!H70,IF(typeindex=4,HL!H70,IF(typeindex=5,UPE!H70,IF(typeindex=6,Equalangles!F70,IF(typeindex=7,Unequalangles!G70))))))))</f>
        <v>0</v>
      </c>
      <c r="I70" s="42" t="n">
        <f aca="false">IF(typeindex=99,#REF!,IF(typeindex=1,IPE!K71,IF(typeindex=2,HD!K70,IF(typeindex=3,HE!K70,IF(typeindex=4,HL!K70,IF(typeindex=5,UPE!K70,"oops"))))))</f>
        <v>0</v>
      </c>
      <c r="L70" s="42" t="n">
        <f aca="false">IF(typeindex=5,10*UPE!AG70,"oops")</f>
        <v>0</v>
      </c>
      <c r="O70" s="42" t="n">
        <f aca="false">IF(typeindex=5,UPE!AF70,IF(typeindex=6,Equalangles!I70,IF(typeindex=7,Unequalangles!K70,1)))</f>
        <v>0</v>
      </c>
      <c r="P70" s="42" t="n">
        <f aca="false">IF(typeindex=5,1,IF(typeindex=6,Equalangles!I70,IF(typeindex=7,Unequalangles!J70,1)))</f>
        <v>1</v>
      </c>
      <c r="Q70" s="42" t="n">
        <f aca="false">IF(typeindex=7,Unequalangles!AF70,1)</f>
        <v>1</v>
      </c>
      <c r="R70" s="42" t="n">
        <f aca="false">IF(typeindex=99,#REF!,IF(typeindex=1,IPE!T71,IF(typeindex=2,HD!T70,IF(typeindex=3,HE!T70,IF(typeindex=4,HL!T70,IF(typeindex=5,UPE!T70,IF(typeindex=6,Equalangles!W70,IF(typeindex=7,Unequalangles!AC70))))))))</f>
        <v>0</v>
      </c>
      <c r="S70" s="42" t="n">
        <f aca="false">IF(typeindex=99,#REF!,IF(typeindex=1,IPE!Y71,IF(typeindex=2,HD!Y70,IF(typeindex=3,HE!Y70,IF(typeindex=4,HL!Y70,IF(typeindex=5,UPE!Y70,IF(typeindex=6,Equalangles!U70,IF(typeindex=7,Unequalangles!AA70))))))))</f>
        <v>0</v>
      </c>
      <c r="T70" s="42" t="n">
        <f aca="false">IF(typeindex=99,#REF!,IF(typeindex=1,IPE!W71,IF(typeindex=2,HD!W70,IF(typeindex=3,HE!W70,IF(typeindex=4,HL!W70,IF(typeindex=5,UPE!W70,IF(typeindex=6,Equalangles!T70,IF(typeindex=7,Unequalangles!W70))))))))</f>
        <v>0</v>
      </c>
      <c r="U70" s="42" t="n">
        <f aca="false">IF(typeindex=99,#REF!,IF(typeindex=1,IPE!AB71,IF(typeindex=2,HD!AB70,IF(typeindex=3,HE!AB70,IF(typeindex=4,HL!AB70,IF(typeindex=5,UPE!AB70,IF(typeindex=6,Equalangles!T70,IF(typeindex=7,Unequalangles!Z70))))))))</f>
        <v>0</v>
      </c>
      <c r="V70" s="42" t="n">
        <f aca="false">IF(typeindex=99,#REF!,IF(typeindex=1,IPE!U71,IF(typeindex=2,HD!U70,IF(typeindex=3,HE!U70,IF(typeindex=4,HL!U70,IF(typeindex=5,UPE!U70,IF(typeindex=6,Equalangles!S70,IF(typeindex=7,Unequalangles!V70))))))))</f>
        <v>0</v>
      </c>
      <c r="W70" s="42" t="n">
        <f aca="false">IF(typeindex=99,#REF!,IF(typeindex=1,IPE!Z71,IF(typeindex=2,HD!Z70,IF(typeindex=3,HE!Z70,IF(typeindex=4,HL!Z70,IF(typeindex=5,UPE!Z70,IF(typeindex=6,Equalangles!T70,IF(typeindex=7,Unequalangles!Y70))))))))</f>
        <v>0</v>
      </c>
      <c r="X70" s="42" t="n">
        <f aca="false">IF(typeindex=99,#REF!,IF(typeindex=1,IPE!V71,IF(typeindex=2,HD!V70,IF(typeindex=3,HE!V70,IF(typeindex=4,HL!V70,IF(typeindex=5,UPE!V70,"oops"))))))</f>
        <v>0</v>
      </c>
      <c r="Y70" s="42" t="n">
        <f aca="false">IF(typeindex=99,#REF!,IF(typeindex=1,IPE!AA71,IF(typeindex=2,HD!AA70,IF(typeindex=3,HE!AA70,IF(typeindex=4,HL!AA70,IF(typeindex=5,UPE!AA70,"oops"))))))</f>
        <v>0</v>
      </c>
      <c r="Z70" s="42" t="n">
        <f aca="false">IF(typeindex=6,Equalangles!V70,IF(typeindex=7,Unequalangles!AB70,1))</f>
        <v>1</v>
      </c>
      <c r="AA70" s="42" t="n">
        <f aca="false">IF(typeindex=6,Equalangles!X70,IF(typeindex=7,Unequalangles!AD70,1))</f>
        <v>1</v>
      </c>
      <c r="AB70" s="42" t="n">
        <f aca="false">IF(typeindex=99,#REF!,IF(typeindex=1,(IPE!AE71/1000),IF(typeindex=2,(HD!AE70/1000),IF(typeindex=3,(HE!AE70/1000),IF(typeindex=4,(HL!AE70/1000),IF(typeindex=5,(UPE!AE70/1000),1))))))</f>
        <v>0</v>
      </c>
      <c r="AC70" s="42" t="n">
        <f aca="false">IF(typeindex=99,#REF!,IF(typeindex=1,IPE!AD71,IF(typeindex=2,HD!AD70,IF(typeindex=3,HE!AD70,IF(typeindex=4,HL!AD70,IF(typeindex=5,UPE!AD70,IF(typeindex=6,Equalangles!AT70,IF(typeindex=7,Unequalangles!BE70,1))))))))</f>
        <v>0</v>
      </c>
      <c r="AD70" s="42" t="n">
        <f aca="false">IF(typeindex=99,#REF!,IF(typeindex=1,IPE!I71,IF(typeindex=2,HD!I70,IF(typeindex=3,HE!I70,IF(typeindex=4,HL!I70,IF(typeindex=5,UPE!I70,IF(typeindex=6,Equalangles!H70,IF(typeindex=7,Unequalangles!I70))))))))</f>
        <v>0</v>
      </c>
    </row>
    <row r="71" customFormat="false" ht="12.75" hidden="false" customHeight="false" outlineLevel="0" collapsed="false">
      <c r="A71" s="31" t="n">
        <v>65</v>
      </c>
      <c r="B71" s="42" t="n">
        <f aca="false">IF(typeindex=99,#REF!,IF(typeindex=1,IPE!B72,IF(typeindex=2,HD!B71,IF(typeindex=3,HE!B71,IF(typeindex=4,HL!B71,IF(typeindex=5,UPE!B71,IF(typeindex=6,Equalangles!P71,Unequalangles!S71)))))))</f>
        <v>0</v>
      </c>
      <c r="C71" s="42" t="n">
        <f aca="false">IF(typeindex=99,#REF!,IF(typeindex=1,IPE!C72,IF(typeindex=2,HD!C71,IF(typeindex=3,HE!C71,IF(typeindex=4,HL!C71,IF(typeindex=5,UPE!C71,IF(typeindex=6,Equalangles!C71,Unequalangles!C71)))))))</f>
        <v>0</v>
      </c>
      <c r="D71" s="42" t="n">
        <f aca="false">IF(typeindex=99,#REF!,IF(typeindex=1,IPE!D72,IF(typeindex=2,HD!D71,IF(typeindex=3,HE!D71,IF(typeindex=4,HL!D71,IF(typeindex=5,UPE!D71,IF(typeindex=6,Equalangles!D71,Unequalangles!D71)))))))</f>
        <v>0</v>
      </c>
      <c r="E71" s="42" t="n">
        <f aca="false">IF(typeindex=99,#REF!,IF(typeindex=1,IPE!E72,IF(typeindex=2,HD!E71,IF(typeindex=3,HE!E71,IF(typeindex=4,HL!E71,IF(typeindex=5,UPE!E71,IF(typeindex=6,Equalangles!D71,IF(typeindex=7,Unequalangles!E71))))))))</f>
        <v>0</v>
      </c>
      <c r="F71" s="42" t="n">
        <f aca="false">IF(typeindex=99,#REF!,IF(typeindex=1,IPE!F72,IF(typeindex=2,HD!F71,IF(typeindex=3,HE!F71,IF(typeindex=4,HL!F71,IF(typeindex=5,UPE!F71,IF(typeindex=6,Equalangles!E71,IF(typeindex=7,Unequalangles!F71))))))))</f>
        <v>0</v>
      </c>
      <c r="G71" s="42" t="n">
        <f aca="false">IF(typeindex=99,#REF!,IF(typeindex=1,IPE!G72,IF(typeindex=2,HD!G71,IF(typeindex=3,HE!G71,IF(typeindex=4,HL!G71,IF(typeindex=5,UPE!G71,IF(typeindex=6,Equalangles!E71,IF(typeindex=7,Unequalangles!F71))))))))</f>
        <v>0</v>
      </c>
      <c r="H71" s="42" t="n">
        <f aca="false">IF(typeindex=99,#REF!,IF(typeindex=1,IPE!H72,IF(typeindex=2,HD!H71,IF(typeindex=3,HE!H71,IF(typeindex=4,HL!H71,IF(typeindex=5,UPE!H71,IF(typeindex=6,Equalangles!F71,IF(typeindex=7,Unequalangles!G71))))))))</f>
        <v>0</v>
      </c>
      <c r="I71" s="42" t="n">
        <f aca="false">IF(typeindex=99,#REF!,IF(typeindex=1,IPE!K72,IF(typeindex=2,HD!K71,IF(typeindex=3,HE!K71,IF(typeindex=4,HL!K71,IF(typeindex=5,UPE!K71,"oops"))))))</f>
        <v>0</v>
      </c>
      <c r="L71" s="42" t="n">
        <f aca="false">IF(typeindex=5,10*UPE!AG71,"oops")</f>
        <v>0</v>
      </c>
      <c r="O71" s="42" t="n">
        <f aca="false">IF(typeindex=5,UPE!AF71,IF(typeindex=6,Equalangles!I71,IF(typeindex=7,Unequalangles!K71,1)))</f>
        <v>0</v>
      </c>
      <c r="P71" s="42" t="n">
        <f aca="false">IF(typeindex=5,1,IF(typeindex=6,Equalangles!I71,IF(typeindex=7,Unequalangles!J71,1)))</f>
        <v>1</v>
      </c>
      <c r="Q71" s="42" t="n">
        <f aca="false">IF(typeindex=7,Unequalangles!AF71,1)</f>
        <v>1</v>
      </c>
      <c r="R71" s="42" t="n">
        <f aca="false">IF(typeindex=99,#REF!,IF(typeindex=1,IPE!T72,IF(typeindex=2,HD!T71,IF(typeindex=3,HE!T71,IF(typeindex=4,HL!T71,IF(typeindex=5,UPE!T71,IF(typeindex=6,Equalangles!W71,IF(typeindex=7,Unequalangles!AC71))))))))</f>
        <v>0</v>
      </c>
      <c r="S71" s="42" t="n">
        <f aca="false">IF(typeindex=99,#REF!,IF(typeindex=1,IPE!Y72,IF(typeindex=2,HD!Y71,IF(typeindex=3,HE!Y71,IF(typeindex=4,HL!Y71,IF(typeindex=5,UPE!Y71,IF(typeindex=6,Equalangles!U71,IF(typeindex=7,Unequalangles!AA71))))))))</f>
        <v>0</v>
      </c>
      <c r="T71" s="42" t="n">
        <f aca="false">IF(typeindex=99,#REF!,IF(typeindex=1,IPE!W72,IF(typeindex=2,HD!W71,IF(typeindex=3,HE!W71,IF(typeindex=4,HL!W71,IF(typeindex=5,UPE!W71,IF(typeindex=6,Equalangles!T71,IF(typeindex=7,Unequalangles!W71))))))))</f>
        <v>0</v>
      </c>
      <c r="U71" s="42" t="n">
        <f aca="false">IF(typeindex=99,#REF!,IF(typeindex=1,IPE!AB72,IF(typeindex=2,HD!AB71,IF(typeindex=3,HE!AB71,IF(typeindex=4,HL!AB71,IF(typeindex=5,UPE!AB71,IF(typeindex=6,Equalangles!T71,IF(typeindex=7,Unequalangles!Z71))))))))</f>
        <v>0</v>
      </c>
      <c r="V71" s="42" t="n">
        <f aca="false">IF(typeindex=99,#REF!,IF(typeindex=1,IPE!U72,IF(typeindex=2,HD!U71,IF(typeindex=3,HE!U71,IF(typeindex=4,HL!U71,IF(typeindex=5,UPE!U71,IF(typeindex=6,Equalangles!S71,IF(typeindex=7,Unequalangles!V71))))))))</f>
        <v>0</v>
      </c>
      <c r="W71" s="42" t="n">
        <f aca="false">IF(typeindex=99,#REF!,IF(typeindex=1,IPE!Z72,IF(typeindex=2,HD!Z71,IF(typeindex=3,HE!Z71,IF(typeindex=4,HL!Z71,IF(typeindex=5,UPE!Z71,IF(typeindex=6,Equalangles!T71,IF(typeindex=7,Unequalangles!Y71))))))))</f>
        <v>0</v>
      </c>
      <c r="X71" s="42" t="n">
        <f aca="false">IF(typeindex=99,#REF!,IF(typeindex=1,IPE!V72,IF(typeindex=2,HD!V71,IF(typeindex=3,HE!V71,IF(typeindex=4,HL!V71,IF(typeindex=5,UPE!V71,"oops"))))))</f>
        <v>0</v>
      </c>
      <c r="Y71" s="42" t="n">
        <f aca="false">IF(typeindex=99,#REF!,IF(typeindex=1,IPE!AA72,IF(typeindex=2,HD!AA71,IF(typeindex=3,HE!AA71,IF(typeindex=4,HL!AA71,IF(typeindex=5,UPE!AA71,"oops"))))))</f>
        <v>0</v>
      </c>
      <c r="Z71" s="42" t="n">
        <f aca="false">IF(typeindex=6,Equalangles!V71,IF(typeindex=7,Unequalangles!AB71,1))</f>
        <v>1</v>
      </c>
      <c r="AA71" s="42" t="n">
        <f aca="false">IF(typeindex=6,Equalangles!X71,IF(typeindex=7,Unequalangles!AD71,1))</f>
        <v>1</v>
      </c>
      <c r="AB71" s="42" t="n">
        <f aca="false">IF(typeindex=99,#REF!,IF(typeindex=1,(IPE!AE72/1000),IF(typeindex=2,(HD!AE71/1000),IF(typeindex=3,(HE!AE71/1000),IF(typeindex=4,(HL!AE71/1000),IF(typeindex=5,(UPE!AE71/1000),1))))))</f>
        <v>0</v>
      </c>
      <c r="AC71" s="42" t="n">
        <f aca="false">IF(typeindex=99,#REF!,IF(typeindex=1,IPE!AD72,IF(typeindex=2,HD!AD71,IF(typeindex=3,HE!AD71,IF(typeindex=4,HL!AD71,IF(typeindex=5,UPE!AD71,IF(typeindex=6,Equalangles!AT71,IF(typeindex=7,Unequalangles!BE71,1))))))))</f>
        <v>0</v>
      </c>
      <c r="AD71" s="42" t="n">
        <f aca="false">IF(typeindex=99,#REF!,IF(typeindex=1,IPE!I72,IF(typeindex=2,HD!I71,IF(typeindex=3,HE!I71,IF(typeindex=4,HL!I71,IF(typeindex=5,UPE!I71,IF(typeindex=6,Equalangles!H71,IF(typeindex=7,Unequalangles!I71))))))))</f>
        <v>0</v>
      </c>
    </row>
    <row r="72" customFormat="false" ht="12.75" hidden="false" customHeight="false" outlineLevel="0" collapsed="false">
      <c r="A72" s="1" t="n">
        <v>66</v>
      </c>
      <c r="B72" s="42" t="n">
        <f aca="false">IF(typeindex=99,#REF!,IF(typeindex=1,IPE!B73,IF(typeindex=2,HD!B72,IF(typeindex=3,HE!B72,IF(typeindex=4,HL!B72,IF(typeindex=5,UPE!B72,IF(typeindex=6,Equalangles!P72,Unequalangles!S72)))))))</f>
        <v>0</v>
      </c>
      <c r="C72" s="42" t="n">
        <f aca="false">IF(typeindex=99,#REF!,IF(typeindex=1,IPE!C73,IF(typeindex=2,HD!C72,IF(typeindex=3,HE!C72,IF(typeindex=4,HL!C72,IF(typeindex=5,UPE!C72,IF(typeindex=6,Equalangles!C72,Unequalangles!C72)))))))</f>
        <v>0</v>
      </c>
      <c r="D72" s="42" t="n">
        <f aca="false">IF(typeindex=99,#REF!,IF(typeindex=1,IPE!D73,IF(typeindex=2,HD!D72,IF(typeindex=3,HE!D72,IF(typeindex=4,HL!D72,IF(typeindex=5,UPE!D72,IF(typeindex=6,Equalangles!D72,Unequalangles!D72)))))))</f>
        <v>0</v>
      </c>
      <c r="E72" s="42" t="n">
        <f aca="false">IF(typeindex=99,#REF!,IF(typeindex=1,IPE!E73,IF(typeindex=2,HD!E72,IF(typeindex=3,HE!E72,IF(typeindex=4,HL!E72,IF(typeindex=5,UPE!E72,IF(typeindex=6,Equalangles!D72,IF(typeindex=7,Unequalangles!E72))))))))</f>
        <v>0</v>
      </c>
      <c r="F72" s="42" t="n">
        <f aca="false">IF(typeindex=99,#REF!,IF(typeindex=1,IPE!F73,IF(typeindex=2,HD!F72,IF(typeindex=3,HE!F72,IF(typeindex=4,HL!F72,IF(typeindex=5,UPE!F72,IF(typeindex=6,Equalangles!E72,IF(typeindex=7,Unequalangles!F72))))))))</f>
        <v>0</v>
      </c>
      <c r="G72" s="42" t="n">
        <f aca="false">IF(typeindex=99,#REF!,IF(typeindex=1,IPE!G73,IF(typeindex=2,HD!G72,IF(typeindex=3,HE!G72,IF(typeindex=4,HL!G72,IF(typeindex=5,UPE!G72,IF(typeindex=6,Equalangles!E72,IF(typeindex=7,Unequalangles!F72))))))))</f>
        <v>0</v>
      </c>
      <c r="H72" s="42" t="n">
        <f aca="false">IF(typeindex=99,#REF!,IF(typeindex=1,IPE!H73,IF(typeindex=2,HD!H72,IF(typeindex=3,HE!H72,IF(typeindex=4,HL!H72,IF(typeindex=5,UPE!H72,IF(typeindex=6,Equalangles!F72,IF(typeindex=7,Unequalangles!G72))))))))</f>
        <v>0</v>
      </c>
      <c r="I72" s="42" t="n">
        <f aca="false">IF(typeindex=99,#REF!,IF(typeindex=1,IPE!K73,IF(typeindex=2,HD!K72,IF(typeindex=3,HE!K72,IF(typeindex=4,HL!K72,IF(typeindex=5,UPE!K72,"oops"))))))</f>
        <v>0</v>
      </c>
      <c r="L72" s="42" t="n">
        <f aca="false">IF(typeindex=5,10*UPE!AG72,"oops")</f>
        <v>0</v>
      </c>
      <c r="O72" s="42" t="n">
        <f aca="false">IF(typeindex=5,UPE!AF72,IF(typeindex=6,Equalangles!I72,IF(typeindex=7,Unequalangles!K72,1)))</f>
        <v>0</v>
      </c>
      <c r="P72" s="42" t="n">
        <f aca="false">IF(typeindex=5,1,IF(typeindex=6,Equalangles!I72,IF(typeindex=7,Unequalangles!J72,1)))</f>
        <v>1</v>
      </c>
      <c r="Q72" s="42" t="n">
        <f aca="false">IF(typeindex=7,Unequalangles!AF72,1)</f>
        <v>1</v>
      </c>
      <c r="R72" s="42" t="n">
        <f aca="false">IF(typeindex=99,#REF!,IF(typeindex=1,IPE!T73,IF(typeindex=2,HD!T72,IF(typeindex=3,HE!T72,IF(typeindex=4,HL!T72,IF(typeindex=5,UPE!T72,IF(typeindex=6,Equalangles!W72,IF(typeindex=7,Unequalangles!AC72))))))))</f>
        <v>0</v>
      </c>
      <c r="S72" s="42" t="n">
        <f aca="false">IF(typeindex=99,#REF!,IF(typeindex=1,IPE!Y73,IF(typeindex=2,HD!Y72,IF(typeindex=3,HE!Y72,IF(typeindex=4,HL!Y72,IF(typeindex=5,UPE!Y72,IF(typeindex=6,Equalangles!U72,IF(typeindex=7,Unequalangles!AA72))))))))</f>
        <v>0</v>
      </c>
      <c r="T72" s="42" t="n">
        <f aca="false">IF(typeindex=99,#REF!,IF(typeindex=1,IPE!W73,IF(typeindex=2,HD!W72,IF(typeindex=3,HE!W72,IF(typeindex=4,HL!W72,IF(typeindex=5,UPE!W72,IF(typeindex=6,Equalangles!T72,IF(typeindex=7,Unequalangles!W72))))))))</f>
        <v>0</v>
      </c>
      <c r="U72" s="42" t="n">
        <f aca="false">IF(typeindex=99,#REF!,IF(typeindex=1,IPE!AB73,IF(typeindex=2,HD!AB72,IF(typeindex=3,HE!AB72,IF(typeindex=4,HL!AB72,IF(typeindex=5,UPE!AB72,IF(typeindex=6,Equalangles!T72,IF(typeindex=7,Unequalangles!Z72))))))))</f>
        <v>0</v>
      </c>
      <c r="V72" s="42" t="n">
        <f aca="false">IF(typeindex=99,#REF!,IF(typeindex=1,IPE!U73,IF(typeindex=2,HD!U72,IF(typeindex=3,HE!U72,IF(typeindex=4,HL!U72,IF(typeindex=5,UPE!U72,IF(typeindex=6,Equalangles!S72,IF(typeindex=7,Unequalangles!V72))))))))</f>
        <v>0</v>
      </c>
      <c r="W72" s="42" t="n">
        <f aca="false">IF(typeindex=99,#REF!,IF(typeindex=1,IPE!Z73,IF(typeindex=2,HD!Z72,IF(typeindex=3,HE!Z72,IF(typeindex=4,HL!Z72,IF(typeindex=5,UPE!Z72,IF(typeindex=6,Equalangles!T72,IF(typeindex=7,Unequalangles!Y72))))))))</f>
        <v>0</v>
      </c>
      <c r="X72" s="42" t="n">
        <f aca="false">IF(typeindex=99,#REF!,IF(typeindex=1,IPE!V73,IF(typeindex=2,HD!V72,IF(typeindex=3,HE!V72,IF(typeindex=4,HL!V72,IF(typeindex=5,UPE!V72,"oops"))))))</f>
        <v>0</v>
      </c>
      <c r="Y72" s="42" t="n">
        <f aca="false">IF(typeindex=99,#REF!,IF(typeindex=1,IPE!AA73,IF(typeindex=2,HD!AA72,IF(typeindex=3,HE!AA72,IF(typeindex=4,HL!AA72,IF(typeindex=5,UPE!AA72,"oops"))))))</f>
        <v>0</v>
      </c>
      <c r="Z72" s="42" t="n">
        <f aca="false">IF(typeindex=6,Equalangles!V72,IF(typeindex=7,Unequalangles!AB72,1))</f>
        <v>1</v>
      </c>
      <c r="AA72" s="42" t="n">
        <f aca="false">IF(typeindex=6,Equalangles!X72,IF(typeindex=7,Unequalangles!AD72,1))</f>
        <v>1</v>
      </c>
      <c r="AB72" s="42" t="n">
        <f aca="false">IF(typeindex=99,#REF!,IF(typeindex=1,(IPE!AE73/1000),IF(typeindex=2,(HD!AE72/1000),IF(typeindex=3,(HE!AE72/1000),IF(typeindex=4,(HL!AE72/1000),IF(typeindex=5,(UPE!AE72/1000),1))))))</f>
        <v>0</v>
      </c>
      <c r="AC72" s="42" t="n">
        <f aca="false">IF(typeindex=99,#REF!,IF(typeindex=1,IPE!AD73,IF(typeindex=2,HD!AD72,IF(typeindex=3,HE!AD72,IF(typeindex=4,HL!AD72,IF(typeindex=5,UPE!AD72,IF(typeindex=6,Equalangles!AT72,IF(typeindex=7,Unequalangles!BE72,1))))))))</f>
        <v>0</v>
      </c>
      <c r="AD72" s="42" t="n">
        <f aca="false">IF(typeindex=99,#REF!,IF(typeindex=1,IPE!I73,IF(typeindex=2,HD!I72,IF(typeindex=3,HE!I72,IF(typeindex=4,HL!I72,IF(typeindex=5,UPE!I72,IF(typeindex=6,Equalangles!H72,IF(typeindex=7,Unequalangles!I72))))))))</f>
        <v>0</v>
      </c>
    </row>
    <row r="73" customFormat="false" ht="12.75" hidden="false" customHeight="false" outlineLevel="0" collapsed="false">
      <c r="A73" s="31" t="n">
        <v>67</v>
      </c>
      <c r="B73" s="42" t="n">
        <f aca="false">IF(typeindex=99,#REF!,IF(typeindex=1,IPE!B74,IF(typeindex=2,HD!B73,IF(typeindex=3,HE!B73,IF(typeindex=4,HL!B73,IF(typeindex=5,UPE!B73,IF(typeindex=6,Equalangles!P73,Unequalangles!S73)))))))</f>
        <v>0</v>
      </c>
      <c r="C73" s="42" t="n">
        <f aca="false">IF(typeindex=99,#REF!,IF(typeindex=1,IPE!C74,IF(typeindex=2,HD!C73,IF(typeindex=3,HE!C73,IF(typeindex=4,HL!C73,IF(typeindex=5,UPE!C73,IF(typeindex=6,Equalangles!C73,Unequalangles!C73)))))))</f>
        <v>0</v>
      </c>
      <c r="D73" s="42" t="n">
        <f aca="false">IF(typeindex=99,#REF!,IF(typeindex=1,IPE!D74,IF(typeindex=2,HD!D73,IF(typeindex=3,HE!D73,IF(typeindex=4,HL!D73,IF(typeindex=5,UPE!D73,IF(typeindex=6,Equalangles!D73,Unequalangles!D73)))))))</f>
        <v>0</v>
      </c>
      <c r="E73" s="42" t="n">
        <f aca="false">IF(typeindex=99,#REF!,IF(typeindex=1,IPE!E74,IF(typeindex=2,HD!E73,IF(typeindex=3,HE!E73,IF(typeindex=4,HL!E73,IF(typeindex=5,UPE!E73,IF(typeindex=6,Equalangles!D73,IF(typeindex=7,Unequalangles!E73))))))))</f>
        <v>0</v>
      </c>
      <c r="F73" s="42" t="n">
        <f aca="false">IF(typeindex=99,#REF!,IF(typeindex=1,IPE!F74,IF(typeindex=2,HD!F73,IF(typeindex=3,HE!F73,IF(typeindex=4,HL!F73,IF(typeindex=5,UPE!F73,IF(typeindex=6,Equalangles!E73,IF(typeindex=7,Unequalangles!F73))))))))</f>
        <v>0</v>
      </c>
      <c r="G73" s="42" t="n">
        <f aca="false">IF(typeindex=99,#REF!,IF(typeindex=1,IPE!G74,IF(typeindex=2,HD!G73,IF(typeindex=3,HE!G73,IF(typeindex=4,HL!G73,IF(typeindex=5,UPE!G73,IF(typeindex=6,Equalangles!E73,IF(typeindex=7,Unequalangles!F73))))))))</f>
        <v>0</v>
      </c>
      <c r="H73" s="42" t="n">
        <f aca="false">IF(typeindex=99,#REF!,IF(typeindex=1,IPE!H74,IF(typeindex=2,HD!H73,IF(typeindex=3,HE!H73,IF(typeindex=4,HL!H73,IF(typeindex=5,UPE!H73,IF(typeindex=6,Equalangles!F73,IF(typeindex=7,Unequalangles!G73))))))))</f>
        <v>0</v>
      </c>
      <c r="I73" s="42" t="n">
        <f aca="false">IF(typeindex=99,#REF!,IF(typeindex=1,IPE!K74,IF(typeindex=2,HD!K73,IF(typeindex=3,HE!K73,IF(typeindex=4,HL!K73,IF(typeindex=5,UPE!K73,"oops"))))))</f>
        <v>0</v>
      </c>
      <c r="L73" s="42" t="n">
        <f aca="false">IF(typeindex=5,10*UPE!AG73,"oops")</f>
        <v>0</v>
      </c>
      <c r="O73" s="42" t="n">
        <f aca="false">IF(typeindex=5,UPE!AF73,IF(typeindex=6,Equalangles!I73,IF(typeindex=7,Unequalangles!K73,1)))</f>
        <v>0</v>
      </c>
      <c r="P73" s="42" t="n">
        <f aca="false">IF(typeindex=5,1,IF(typeindex=6,Equalangles!I73,IF(typeindex=7,Unequalangles!J73,1)))</f>
        <v>1</v>
      </c>
      <c r="Q73" s="42" t="n">
        <f aca="false">IF(typeindex=7,Unequalangles!AF73,1)</f>
        <v>1</v>
      </c>
      <c r="R73" s="42" t="n">
        <f aca="false">IF(typeindex=99,#REF!,IF(typeindex=1,IPE!T74,IF(typeindex=2,HD!T73,IF(typeindex=3,HE!T73,IF(typeindex=4,HL!T73,IF(typeindex=5,UPE!T73,IF(typeindex=6,Equalangles!W73,IF(typeindex=7,Unequalangles!AC73))))))))</f>
        <v>0</v>
      </c>
      <c r="S73" s="42" t="n">
        <f aca="false">IF(typeindex=99,#REF!,IF(typeindex=1,IPE!Y74,IF(typeindex=2,HD!Y73,IF(typeindex=3,HE!Y73,IF(typeindex=4,HL!Y73,IF(typeindex=5,UPE!Y73,IF(typeindex=6,Equalangles!U73,IF(typeindex=7,Unequalangles!AA73))))))))</f>
        <v>0</v>
      </c>
      <c r="T73" s="42" t="n">
        <f aca="false">IF(typeindex=99,#REF!,IF(typeindex=1,IPE!W74,IF(typeindex=2,HD!W73,IF(typeindex=3,HE!W73,IF(typeindex=4,HL!W73,IF(typeindex=5,UPE!W73,IF(typeindex=6,Equalangles!T73,IF(typeindex=7,Unequalangles!W73))))))))</f>
        <v>0</v>
      </c>
      <c r="U73" s="42" t="n">
        <f aca="false">IF(typeindex=99,#REF!,IF(typeindex=1,IPE!AB74,IF(typeindex=2,HD!AB73,IF(typeindex=3,HE!AB73,IF(typeindex=4,HL!AB73,IF(typeindex=5,UPE!AB73,IF(typeindex=6,Equalangles!T73,IF(typeindex=7,Unequalangles!Z73))))))))</f>
        <v>0</v>
      </c>
      <c r="V73" s="42" t="n">
        <f aca="false">IF(typeindex=99,#REF!,IF(typeindex=1,IPE!U74,IF(typeindex=2,HD!U73,IF(typeindex=3,HE!U73,IF(typeindex=4,HL!U73,IF(typeindex=5,UPE!U73,IF(typeindex=6,Equalangles!S73,IF(typeindex=7,Unequalangles!V73))))))))</f>
        <v>0</v>
      </c>
      <c r="W73" s="42" t="n">
        <f aca="false">IF(typeindex=99,#REF!,IF(typeindex=1,IPE!Z74,IF(typeindex=2,HD!Z73,IF(typeindex=3,HE!Z73,IF(typeindex=4,HL!Z73,IF(typeindex=5,UPE!Z73,IF(typeindex=6,Equalangles!T73,IF(typeindex=7,Unequalangles!Y73))))))))</f>
        <v>0</v>
      </c>
      <c r="X73" s="42" t="n">
        <f aca="false">IF(typeindex=99,#REF!,IF(typeindex=1,IPE!V74,IF(typeindex=2,HD!V73,IF(typeindex=3,HE!V73,IF(typeindex=4,HL!V73,IF(typeindex=5,UPE!V73,"oops"))))))</f>
        <v>0</v>
      </c>
      <c r="Y73" s="42" t="n">
        <f aca="false">IF(typeindex=99,#REF!,IF(typeindex=1,IPE!AA74,IF(typeindex=2,HD!AA73,IF(typeindex=3,HE!AA73,IF(typeindex=4,HL!AA73,IF(typeindex=5,UPE!AA73,"oops"))))))</f>
        <v>0</v>
      </c>
      <c r="Z73" s="42" t="n">
        <f aca="false">IF(typeindex=6,Equalangles!V73,IF(typeindex=7,Unequalangles!AB73,1))</f>
        <v>1</v>
      </c>
      <c r="AA73" s="42" t="n">
        <f aca="false">IF(typeindex=6,Equalangles!X73,IF(typeindex=7,Unequalangles!AD73,1))</f>
        <v>1</v>
      </c>
      <c r="AB73" s="42" t="n">
        <f aca="false">IF(typeindex=99,#REF!,IF(typeindex=1,(IPE!AE74/1000),IF(typeindex=2,(HD!AE73/1000),IF(typeindex=3,(HE!AE73/1000),IF(typeindex=4,(HL!AE73/1000),IF(typeindex=5,(UPE!AE73/1000),1))))))</f>
        <v>0</v>
      </c>
      <c r="AC73" s="42" t="n">
        <f aca="false">IF(typeindex=99,#REF!,IF(typeindex=1,IPE!AD74,IF(typeindex=2,HD!AD73,IF(typeindex=3,HE!AD73,IF(typeindex=4,HL!AD73,IF(typeindex=5,UPE!AD73,IF(typeindex=6,Equalangles!AT73,IF(typeindex=7,Unequalangles!BE73,1))))))))</f>
        <v>0</v>
      </c>
      <c r="AD73" s="42" t="n">
        <f aca="false">IF(typeindex=99,#REF!,IF(typeindex=1,IPE!I74,IF(typeindex=2,HD!I73,IF(typeindex=3,HE!I73,IF(typeindex=4,HL!I73,IF(typeindex=5,UPE!I73,IF(typeindex=6,Equalangles!H73,IF(typeindex=7,Unequalangles!I73))))))))</f>
        <v>0</v>
      </c>
    </row>
    <row r="74" customFormat="false" ht="12.75" hidden="false" customHeight="false" outlineLevel="0" collapsed="false">
      <c r="A74" s="1" t="n">
        <v>68</v>
      </c>
      <c r="B74" s="42" t="n">
        <f aca="false">IF(typeindex=99,#REF!,IF(typeindex=1,IPE!B75,IF(typeindex=2,HD!B74,IF(typeindex=3,HE!B74,IF(typeindex=4,HL!B74,IF(typeindex=5,UPE!B74,IF(typeindex=6,Equalangles!P74,Unequalangles!S74)))))))</f>
        <v>0</v>
      </c>
      <c r="C74" s="42" t="n">
        <f aca="false">IF(typeindex=99,#REF!,IF(typeindex=1,IPE!C75,IF(typeindex=2,HD!C74,IF(typeindex=3,HE!C74,IF(typeindex=4,HL!C74,IF(typeindex=5,UPE!C74,IF(typeindex=6,Equalangles!C74,Unequalangles!C74)))))))</f>
        <v>0</v>
      </c>
      <c r="D74" s="42" t="n">
        <f aca="false">IF(typeindex=99,#REF!,IF(typeindex=1,IPE!D75,IF(typeindex=2,HD!D74,IF(typeindex=3,HE!D74,IF(typeindex=4,HL!D74,IF(typeindex=5,UPE!D74,IF(typeindex=6,Equalangles!D74,Unequalangles!D74)))))))</f>
        <v>0</v>
      </c>
      <c r="E74" s="42" t="n">
        <f aca="false">IF(typeindex=99,#REF!,IF(typeindex=1,IPE!E75,IF(typeindex=2,HD!E74,IF(typeindex=3,HE!E74,IF(typeindex=4,HL!E74,IF(typeindex=5,UPE!E74,IF(typeindex=6,Equalangles!D74,IF(typeindex=7,Unequalangles!E74))))))))</f>
        <v>0</v>
      </c>
      <c r="F74" s="42" t="n">
        <f aca="false">IF(typeindex=99,#REF!,IF(typeindex=1,IPE!F75,IF(typeindex=2,HD!F74,IF(typeindex=3,HE!F74,IF(typeindex=4,HL!F74,IF(typeindex=5,UPE!F74,IF(typeindex=6,Equalangles!E74,IF(typeindex=7,Unequalangles!F74))))))))</f>
        <v>0</v>
      </c>
      <c r="G74" s="42" t="n">
        <f aca="false">IF(typeindex=99,#REF!,IF(typeindex=1,IPE!G75,IF(typeindex=2,HD!G74,IF(typeindex=3,HE!G74,IF(typeindex=4,HL!G74,IF(typeindex=5,UPE!G74,IF(typeindex=6,Equalangles!E74,IF(typeindex=7,Unequalangles!F74))))))))</f>
        <v>0</v>
      </c>
      <c r="H74" s="42" t="n">
        <f aca="false">IF(typeindex=99,#REF!,IF(typeindex=1,IPE!H75,IF(typeindex=2,HD!H74,IF(typeindex=3,HE!H74,IF(typeindex=4,HL!H74,IF(typeindex=5,UPE!H74,IF(typeindex=6,Equalangles!F74,IF(typeindex=7,Unequalangles!G74))))))))</f>
        <v>0</v>
      </c>
      <c r="I74" s="42" t="n">
        <f aca="false">IF(typeindex=99,#REF!,IF(typeindex=1,IPE!K75,IF(typeindex=2,HD!K74,IF(typeindex=3,HE!K74,IF(typeindex=4,HL!K74,IF(typeindex=5,UPE!K74,"oops"))))))</f>
        <v>0</v>
      </c>
      <c r="L74" s="42" t="n">
        <f aca="false">IF(typeindex=5,10*UPE!AG74,"oops")</f>
        <v>0</v>
      </c>
      <c r="O74" s="42" t="n">
        <f aca="false">IF(typeindex=5,UPE!AF74,IF(typeindex=6,Equalangles!I74,IF(typeindex=7,Unequalangles!K74,1)))</f>
        <v>0</v>
      </c>
      <c r="P74" s="42" t="n">
        <f aca="false">IF(typeindex=5,1,IF(typeindex=6,Equalangles!I74,IF(typeindex=7,Unequalangles!J74,1)))</f>
        <v>1</v>
      </c>
      <c r="Q74" s="42" t="n">
        <f aca="false">IF(typeindex=7,Unequalangles!AF74,1)</f>
        <v>1</v>
      </c>
      <c r="R74" s="42" t="n">
        <f aca="false">IF(typeindex=99,#REF!,IF(typeindex=1,IPE!T75,IF(typeindex=2,HD!T74,IF(typeindex=3,HE!T74,IF(typeindex=4,HL!T74,IF(typeindex=5,UPE!T74,IF(typeindex=6,Equalangles!W74,IF(typeindex=7,Unequalangles!AC74))))))))</f>
        <v>0</v>
      </c>
      <c r="S74" s="42" t="n">
        <f aca="false">IF(typeindex=99,#REF!,IF(typeindex=1,IPE!Y75,IF(typeindex=2,HD!Y74,IF(typeindex=3,HE!Y74,IF(typeindex=4,HL!Y74,IF(typeindex=5,UPE!Y74,IF(typeindex=6,Equalangles!U74,IF(typeindex=7,Unequalangles!AA74))))))))</f>
        <v>0</v>
      </c>
      <c r="T74" s="42" t="n">
        <f aca="false">IF(typeindex=99,#REF!,IF(typeindex=1,IPE!W75,IF(typeindex=2,HD!W74,IF(typeindex=3,HE!W74,IF(typeindex=4,HL!W74,IF(typeindex=5,UPE!W74,IF(typeindex=6,Equalangles!T74,IF(typeindex=7,Unequalangles!W74))))))))</f>
        <v>0</v>
      </c>
      <c r="U74" s="42" t="n">
        <f aca="false">IF(typeindex=99,#REF!,IF(typeindex=1,IPE!AB75,IF(typeindex=2,HD!AB74,IF(typeindex=3,HE!AB74,IF(typeindex=4,HL!AB74,IF(typeindex=5,UPE!AB74,IF(typeindex=6,Equalangles!T74,IF(typeindex=7,Unequalangles!Z74))))))))</f>
        <v>0</v>
      </c>
      <c r="V74" s="42" t="n">
        <f aca="false">IF(typeindex=99,#REF!,IF(typeindex=1,IPE!U75,IF(typeindex=2,HD!U74,IF(typeindex=3,HE!U74,IF(typeindex=4,HL!U74,IF(typeindex=5,UPE!U74,IF(typeindex=6,Equalangles!S74,IF(typeindex=7,Unequalangles!V74))))))))</f>
        <v>0</v>
      </c>
      <c r="W74" s="42" t="n">
        <f aca="false">IF(typeindex=99,#REF!,IF(typeindex=1,IPE!Z75,IF(typeindex=2,HD!Z74,IF(typeindex=3,HE!Z74,IF(typeindex=4,HL!Z74,IF(typeindex=5,UPE!Z74,IF(typeindex=6,Equalangles!T74,IF(typeindex=7,Unequalangles!Y74))))))))</f>
        <v>0</v>
      </c>
      <c r="X74" s="42" t="n">
        <f aca="false">IF(typeindex=99,#REF!,IF(typeindex=1,IPE!V75,IF(typeindex=2,HD!V74,IF(typeindex=3,HE!V74,IF(typeindex=4,HL!V74,IF(typeindex=5,UPE!V74,"oops"))))))</f>
        <v>0</v>
      </c>
      <c r="Y74" s="42" t="n">
        <f aca="false">IF(typeindex=99,#REF!,IF(typeindex=1,IPE!AA75,IF(typeindex=2,HD!AA74,IF(typeindex=3,HE!AA74,IF(typeindex=4,HL!AA74,IF(typeindex=5,UPE!AA74,"oops"))))))</f>
        <v>0</v>
      </c>
      <c r="Z74" s="42" t="n">
        <f aca="false">IF(typeindex=6,Equalangles!V74,IF(typeindex=7,Unequalangles!AB74,1))</f>
        <v>1</v>
      </c>
      <c r="AA74" s="42" t="n">
        <f aca="false">IF(typeindex=6,Equalangles!X74,IF(typeindex=7,Unequalangles!AD74,1))</f>
        <v>1</v>
      </c>
      <c r="AB74" s="42" t="n">
        <f aca="false">IF(typeindex=99,#REF!,IF(typeindex=1,(IPE!AE75/1000),IF(typeindex=2,(HD!AE74/1000),IF(typeindex=3,(HE!AE74/1000),IF(typeindex=4,(HL!AE74/1000),IF(typeindex=5,(UPE!AE74/1000),1))))))</f>
        <v>0</v>
      </c>
      <c r="AC74" s="42" t="n">
        <f aca="false">IF(typeindex=99,#REF!,IF(typeindex=1,IPE!AD75,IF(typeindex=2,HD!AD74,IF(typeindex=3,HE!AD74,IF(typeindex=4,HL!AD74,IF(typeindex=5,UPE!AD74,IF(typeindex=6,Equalangles!AT74,IF(typeindex=7,Unequalangles!BE74,1))))))))</f>
        <v>0</v>
      </c>
      <c r="AD74" s="42" t="n">
        <f aca="false">IF(typeindex=99,#REF!,IF(typeindex=1,IPE!I75,IF(typeindex=2,HD!I74,IF(typeindex=3,HE!I74,IF(typeindex=4,HL!I74,IF(typeindex=5,UPE!I74,IF(typeindex=6,Equalangles!H74,IF(typeindex=7,Unequalangles!I74))))))))</f>
        <v>0</v>
      </c>
    </row>
    <row r="75" customFormat="false" ht="12.75" hidden="false" customHeight="false" outlineLevel="0" collapsed="false">
      <c r="A75" s="31" t="n">
        <v>69</v>
      </c>
      <c r="B75" s="42" t="n">
        <f aca="false">IF(typeindex=99,#REF!,IF(typeindex=1,IPE!B76,IF(typeindex=2,HD!B75,IF(typeindex=3,HE!B75,IF(typeindex=4,HL!B75,IF(typeindex=5,UPE!B75,IF(typeindex=6,Equalangles!P75,Unequalangles!S75)))))))</f>
        <v>0</v>
      </c>
      <c r="C75" s="42" t="n">
        <f aca="false">IF(typeindex=99,#REF!,IF(typeindex=1,IPE!C76,IF(typeindex=2,HD!C75,IF(typeindex=3,HE!C75,IF(typeindex=4,HL!C75,IF(typeindex=5,UPE!C75,IF(typeindex=6,Equalangles!C75,Unequalangles!C75)))))))</f>
        <v>0</v>
      </c>
      <c r="D75" s="42" t="n">
        <f aca="false">IF(typeindex=99,#REF!,IF(typeindex=1,IPE!D76,IF(typeindex=2,HD!D75,IF(typeindex=3,HE!D75,IF(typeindex=4,HL!D75,IF(typeindex=5,UPE!D75,IF(typeindex=6,Equalangles!D75,Unequalangles!D75)))))))</f>
        <v>0</v>
      </c>
      <c r="E75" s="42" t="n">
        <f aca="false">IF(typeindex=99,#REF!,IF(typeindex=1,IPE!E76,IF(typeindex=2,HD!E75,IF(typeindex=3,HE!E75,IF(typeindex=4,HL!E75,IF(typeindex=5,UPE!E75,IF(typeindex=6,Equalangles!D75,IF(typeindex=7,Unequalangles!E75))))))))</f>
        <v>0</v>
      </c>
      <c r="F75" s="42" t="n">
        <f aca="false">IF(typeindex=99,#REF!,IF(typeindex=1,IPE!F76,IF(typeindex=2,HD!F75,IF(typeindex=3,HE!F75,IF(typeindex=4,HL!F75,IF(typeindex=5,UPE!F75,IF(typeindex=6,Equalangles!E75,IF(typeindex=7,Unequalangles!F75))))))))</f>
        <v>0</v>
      </c>
      <c r="G75" s="42" t="n">
        <f aca="false">IF(typeindex=99,#REF!,IF(typeindex=1,IPE!G76,IF(typeindex=2,HD!G75,IF(typeindex=3,HE!G75,IF(typeindex=4,HL!G75,IF(typeindex=5,UPE!G75,IF(typeindex=6,Equalangles!E75,IF(typeindex=7,Unequalangles!F75))))))))</f>
        <v>0</v>
      </c>
      <c r="H75" s="42" t="n">
        <f aca="false">IF(typeindex=99,#REF!,IF(typeindex=1,IPE!H76,IF(typeindex=2,HD!H75,IF(typeindex=3,HE!H75,IF(typeindex=4,HL!H75,IF(typeindex=5,UPE!H75,IF(typeindex=6,Equalangles!F75,IF(typeindex=7,Unequalangles!G75))))))))</f>
        <v>0</v>
      </c>
      <c r="I75" s="42" t="n">
        <f aca="false">IF(typeindex=99,#REF!,IF(typeindex=1,IPE!K76,IF(typeindex=2,HD!K75,IF(typeindex=3,HE!K75,IF(typeindex=4,HL!K75,IF(typeindex=5,UPE!K75,"oops"))))))</f>
        <v>0</v>
      </c>
      <c r="L75" s="42" t="n">
        <f aca="false">IF(typeindex=5,10*UPE!AG75,"oops")</f>
        <v>0</v>
      </c>
      <c r="O75" s="42" t="n">
        <f aca="false">IF(typeindex=5,UPE!AF75,IF(typeindex=6,Equalangles!I75,IF(typeindex=7,Unequalangles!K75,1)))</f>
        <v>0</v>
      </c>
      <c r="P75" s="42" t="n">
        <f aca="false">IF(typeindex=5,1,IF(typeindex=6,Equalangles!I75,IF(typeindex=7,Unequalangles!J75,1)))</f>
        <v>1</v>
      </c>
      <c r="Q75" s="42" t="n">
        <f aca="false">IF(typeindex=7,Unequalangles!AF75,1)</f>
        <v>1</v>
      </c>
      <c r="R75" s="42" t="n">
        <f aca="false">IF(typeindex=99,#REF!,IF(typeindex=1,IPE!T76,IF(typeindex=2,HD!T75,IF(typeindex=3,HE!T75,IF(typeindex=4,HL!T75,IF(typeindex=5,UPE!T75,IF(typeindex=6,Equalangles!W75,IF(typeindex=7,Unequalangles!AC75))))))))</f>
        <v>0</v>
      </c>
      <c r="S75" s="42" t="n">
        <f aca="false">IF(typeindex=99,#REF!,IF(typeindex=1,IPE!Y76,IF(typeindex=2,HD!Y75,IF(typeindex=3,HE!Y75,IF(typeindex=4,HL!Y75,IF(typeindex=5,UPE!Y75,IF(typeindex=6,Equalangles!U75,IF(typeindex=7,Unequalangles!AA75))))))))</f>
        <v>0</v>
      </c>
      <c r="T75" s="42" t="n">
        <f aca="false">IF(typeindex=99,#REF!,IF(typeindex=1,IPE!W76,IF(typeindex=2,HD!W75,IF(typeindex=3,HE!W75,IF(typeindex=4,HL!W75,IF(typeindex=5,UPE!W75,IF(typeindex=6,Equalangles!T75,IF(typeindex=7,Unequalangles!W75))))))))</f>
        <v>0</v>
      </c>
      <c r="U75" s="42" t="n">
        <f aca="false">IF(typeindex=99,#REF!,IF(typeindex=1,IPE!AB76,IF(typeindex=2,HD!AB75,IF(typeindex=3,HE!AB75,IF(typeindex=4,HL!AB75,IF(typeindex=5,UPE!AB75,IF(typeindex=6,Equalangles!T75,IF(typeindex=7,Unequalangles!Z75))))))))</f>
        <v>0</v>
      </c>
      <c r="V75" s="42" t="n">
        <f aca="false">IF(typeindex=99,#REF!,IF(typeindex=1,IPE!U76,IF(typeindex=2,HD!U75,IF(typeindex=3,HE!U75,IF(typeindex=4,HL!U75,IF(typeindex=5,UPE!U75,IF(typeindex=6,Equalangles!S75,IF(typeindex=7,Unequalangles!V75))))))))</f>
        <v>0</v>
      </c>
      <c r="W75" s="42" t="n">
        <f aca="false">IF(typeindex=99,#REF!,IF(typeindex=1,IPE!Z76,IF(typeindex=2,HD!Z75,IF(typeindex=3,HE!Z75,IF(typeindex=4,HL!Z75,IF(typeindex=5,UPE!Z75,IF(typeindex=6,Equalangles!T75,IF(typeindex=7,Unequalangles!Y75))))))))</f>
        <v>0</v>
      </c>
      <c r="X75" s="42" t="n">
        <f aca="false">IF(typeindex=99,#REF!,IF(typeindex=1,IPE!V76,IF(typeindex=2,HD!V75,IF(typeindex=3,HE!V75,IF(typeindex=4,HL!V75,IF(typeindex=5,UPE!V75,"oops"))))))</f>
        <v>0</v>
      </c>
      <c r="Y75" s="42" t="n">
        <f aca="false">IF(typeindex=99,#REF!,IF(typeindex=1,IPE!AA76,IF(typeindex=2,HD!AA75,IF(typeindex=3,HE!AA75,IF(typeindex=4,HL!AA75,IF(typeindex=5,UPE!AA75,"oops"))))))</f>
        <v>0</v>
      </c>
      <c r="Z75" s="42" t="n">
        <f aca="false">IF(typeindex=6,Equalangles!V75,IF(typeindex=7,Unequalangles!AB75,1))</f>
        <v>1</v>
      </c>
      <c r="AA75" s="42" t="n">
        <f aca="false">IF(typeindex=6,Equalangles!X75,IF(typeindex=7,Unequalangles!AD75,1))</f>
        <v>1</v>
      </c>
      <c r="AB75" s="42" t="n">
        <f aca="false">IF(typeindex=99,#REF!,IF(typeindex=1,(IPE!AE76/1000),IF(typeindex=2,(HD!AE75/1000),IF(typeindex=3,(HE!AE75/1000),IF(typeindex=4,(HL!AE75/1000),IF(typeindex=5,(UPE!AE75/1000),1))))))</f>
        <v>0</v>
      </c>
      <c r="AC75" s="42" t="n">
        <f aca="false">IF(typeindex=99,#REF!,IF(typeindex=1,IPE!AD76,IF(typeindex=2,HD!AD75,IF(typeindex=3,HE!AD75,IF(typeindex=4,HL!AD75,IF(typeindex=5,UPE!AD75,IF(typeindex=6,Equalangles!AT75,IF(typeindex=7,Unequalangles!BE75,1))))))))</f>
        <v>0</v>
      </c>
      <c r="AD75" s="42" t="n">
        <f aca="false">IF(typeindex=99,#REF!,IF(typeindex=1,IPE!I76,IF(typeindex=2,HD!I75,IF(typeindex=3,HE!I75,IF(typeindex=4,HL!I75,IF(typeindex=5,UPE!I75,IF(typeindex=6,Equalangles!H75,IF(typeindex=7,Unequalangles!I75))))))))</f>
        <v>0</v>
      </c>
    </row>
    <row r="76" customFormat="false" ht="12.75" hidden="false" customHeight="false" outlineLevel="0" collapsed="false">
      <c r="A76" s="1" t="n">
        <v>70</v>
      </c>
      <c r="B76" s="42" t="n">
        <f aca="false">IF(typeindex=99,#REF!,IF(typeindex=1,IPE!B77,IF(typeindex=2,HD!B76,IF(typeindex=3,HE!B76,IF(typeindex=4,HL!B76,IF(typeindex=5,UPE!B76,IF(typeindex=6,Equalangles!P76,Unequalangles!S76)))))))</f>
        <v>0</v>
      </c>
      <c r="C76" s="42" t="n">
        <f aca="false">IF(typeindex=99,#REF!,IF(typeindex=1,IPE!C77,IF(typeindex=2,HD!C76,IF(typeindex=3,HE!C76,IF(typeindex=4,HL!C76,IF(typeindex=5,UPE!C76,IF(typeindex=6,Equalangles!C76,Unequalangles!C76)))))))</f>
        <v>0</v>
      </c>
      <c r="D76" s="42" t="n">
        <f aca="false">IF(typeindex=99,#REF!,IF(typeindex=1,IPE!D77,IF(typeindex=2,HD!D76,IF(typeindex=3,HE!D76,IF(typeindex=4,HL!D76,IF(typeindex=5,UPE!D76,IF(typeindex=6,Equalangles!D76,Unequalangles!D76)))))))</f>
        <v>0</v>
      </c>
      <c r="E76" s="42" t="n">
        <f aca="false">IF(typeindex=99,#REF!,IF(typeindex=1,IPE!E77,IF(typeindex=2,HD!E76,IF(typeindex=3,HE!E76,IF(typeindex=4,HL!E76,IF(typeindex=5,UPE!E76,IF(typeindex=6,Equalangles!D76,IF(typeindex=7,Unequalangles!E76))))))))</f>
        <v>0</v>
      </c>
      <c r="F76" s="42" t="n">
        <f aca="false">IF(typeindex=99,#REF!,IF(typeindex=1,IPE!F77,IF(typeindex=2,HD!F76,IF(typeindex=3,HE!F76,IF(typeindex=4,HL!F76,IF(typeindex=5,UPE!F76,IF(typeindex=6,Equalangles!E76,IF(typeindex=7,Unequalangles!F76))))))))</f>
        <v>0</v>
      </c>
      <c r="G76" s="42" t="n">
        <f aca="false">IF(typeindex=99,#REF!,IF(typeindex=1,IPE!G77,IF(typeindex=2,HD!G76,IF(typeindex=3,HE!G76,IF(typeindex=4,HL!G76,IF(typeindex=5,UPE!G76,IF(typeindex=6,Equalangles!E76,IF(typeindex=7,Unequalangles!F76))))))))</f>
        <v>0</v>
      </c>
      <c r="H76" s="42" t="n">
        <f aca="false">IF(typeindex=99,#REF!,IF(typeindex=1,IPE!H77,IF(typeindex=2,HD!H76,IF(typeindex=3,HE!H76,IF(typeindex=4,HL!H76,IF(typeindex=5,UPE!H76,IF(typeindex=6,Equalangles!F76,IF(typeindex=7,Unequalangles!G76))))))))</f>
        <v>0</v>
      </c>
      <c r="I76" s="42" t="n">
        <f aca="false">IF(typeindex=99,#REF!,IF(typeindex=1,IPE!K77,IF(typeindex=2,HD!K76,IF(typeindex=3,HE!K76,IF(typeindex=4,HL!K76,IF(typeindex=5,UPE!K76,"oops"))))))</f>
        <v>0</v>
      </c>
      <c r="L76" s="42" t="n">
        <f aca="false">IF(typeindex=5,10*UPE!AG76,"oops")</f>
        <v>0</v>
      </c>
      <c r="O76" s="42" t="n">
        <f aca="false">IF(typeindex=5,UPE!AF76,IF(typeindex=6,Equalangles!I76,IF(typeindex=7,Unequalangles!K76,1)))</f>
        <v>0</v>
      </c>
      <c r="P76" s="42" t="n">
        <f aca="false">IF(typeindex=5,1,IF(typeindex=6,Equalangles!I76,IF(typeindex=7,Unequalangles!J76,1)))</f>
        <v>1</v>
      </c>
      <c r="Q76" s="42" t="n">
        <f aca="false">IF(typeindex=7,Unequalangles!AF76,1)</f>
        <v>1</v>
      </c>
      <c r="R76" s="42" t="n">
        <f aca="false">IF(typeindex=99,#REF!,IF(typeindex=1,IPE!T77,IF(typeindex=2,HD!T76,IF(typeindex=3,HE!T76,IF(typeindex=4,HL!T76,IF(typeindex=5,UPE!T76,IF(typeindex=6,Equalangles!W76,IF(typeindex=7,Unequalangles!AC76))))))))</f>
        <v>0</v>
      </c>
      <c r="S76" s="42" t="n">
        <f aca="false">IF(typeindex=99,#REF!,IF(typeindex=1,IPE!Y77,IF(typeindex=2,HD!Y76,IF(typeindex=3,HE!Y76,IF(typeindex=4,HL!Y76,IF(typeindex=5,UPE!Y76,IF(typeindex=6,Equalangles!U76,IF(typeindex=7,Unequalangles!AA76))))))))</f>
        <v>0</v>
      </c>
      <c r="T76" s="42" t="n">
        <f aca="false">IF(typeindex=99,#REF!,IF(typeindex=1,IPE!W77,IF(typeindex=2,HD!W76,IF(typeindex=3,HE!W76,IF(typeindex=4,HL!W76,IF(typeindex=5,UPE!W76,IF(typeindex=6,Equalangles!T76,IF(typeindex=7,Unequalangles!W76))))))))</f>
        <v>0</v>
      </c>
      <c r="U76" s="42" t="n">
        <f aca="false">IF(typeindex=99,#REF!,IF(typeindex=1,IPE!AB77,IF(typeindex=2,HD!AB76,IF(typeindex=3,HE!AB76,IF(typeindex=4,HL!AB76,IF(typeindex=5,UPE!AB76,IF(typeindex=6,Equalangles!T76,IF(typeindex=7,Unequalangles!Z76))))))))</f>
        <v>0</v>
      </c>
      <c r="V76" s="42" t="n">
        <f aca="false">IF(typeindex=99,#REF!,IF(typeindex=1,IPE!U77,IF(typeindex=2,HD!U76,IF(typeindex=3,HE!U76,IF(typeindex=4,HL!U76,IF(typeindex=5,UPE!U76,IF(typeindex=6,Equalangles!S76,IF(typeindex=7,Unequalangles!V76))))))))</f>
        <v>0</v>
      </c>
      <c r="W76" s="42" t="n">
        <f aca="false">IF(typeindex=99,#REF!,IF(typeindex=1,IPE!Z77,IF(typeindex=2,HD!Z76,IF(typeindex=3,HE!Z76,IF(typeindex=4,HL!Z76,IF(typeindex=5,UPE!Z76,IF(typeindex=6,Equalangles!T76,IF(typeindex=7,Unequalangles!Y76))))))))</f>
        <v>0</v>
      </c>
      <c r="X76" s="42" t="n">
        <f aca="false">IF(typeindex=99,#REF!,IF(typeindex=1,IPE!V77,IF(typeindex=2,HD!V76,IF(typeindex=3,HE!V76,IF(typeindex=4,HL!V76,IF(typeindex=5,UPE!V76,"oops"))))))</f>
        <v>0</v>
      </c>
      <c r="Y76" s="42" t="n">
        <f aca="false">IF(typeindex=99,#REF!,IF(typeindex=1,IPE!AA77,IF(typeindex=2,HD!AA76,IF(typeindex=3,HE!AA76,IF(typeindex=4,HL!AA76,IF(typeindex=5,UPE!AA76,"oops"))))))</f>
        <v>0</v>
      </c>
      <c r="Z76" s="42" t="n">
        <f aca="false">IF(typeindex=6,Equalangles!V76,IF(typeindex=7,Unequalangles!AB76,1))</f>
        <v>1</v>
      </c>
      <c r="AA76" s="42" t="n">
        <f aca="false">IF(typeindex=6,Equalangles!X76,IF(typeindex=7,Unequalangles!AD76,1))</f>
        <v>1</v>
      </c>
      <c r="AB76" s="42" t="n">
        <f aca="false">IF(typeindex=99,#REF!,IF(typeindex=1,(IPE!AE77/1000),IF(typeindex=2,(HD!AE76/1000),IF(typeindex=3,(HE!AE76/1000),IF(typeindex=4,(HL!AE76/1000),IF(typeindex=5,(UPE!AE76/1000),1))))))</f>
        <v>0</v>
      </c>
      <c r="AC76" s="42" t="n">
        <f aca="false">IF(typeindex=99,#REF!,IF(typeindex=1,IPE!AD77,IF(typeindex=2,HD!AD76,IF(typeindex=3,HE!AD76,IF(typeindex=4,HL!AD76,IF(typeindex=5,UPE!AD76,IF(typeindex=6,Equalangles!AT76,IF(typeindex=7,Unequalangles!BE76,1))))))))</f>
        <v>0</v>
      </c>
      <c r="AD76" s="42" t="n">
        <f aca="false">IF(typeindex=99,#REF!,IF(typeindex=1,IPE!I77,IF(typeindex=2,HD!I76,IF(typeindex=3,HE!I76,IF(typeindex=4,HL!I76,IF(typeindex=5,UPE!I76,IF(typeindex=6,Equalangles!H76,IF(typeindex=7,Unequalangles!I76))))))))</f>
        <v>0</v>
      </c>
    </row>
    <row r="77" customFormat="false" ht="12.75" hidden="false" customHeight="false" outlineLevel="0" collapsed="false">
      <c r="A77" s="31" t="n">
        <v>71</v>
      </c>
      <c r="B77" s="42" t="n">
        <f aca="false">IF(typeindex=99,#REF!,IF(typeindex=1,IPE!B78,IF(typeindex=2,HD!B77,IF(typeindex=3,HE!B77,IF(typeindex=4,HL!B77,IF(typeindex=5,UPE!B77,IF(typeindex=6,Equalangles!P77,Unequalangles!S77)))))))</f>
        <v>0</v>
      </c>
      <c r="C77" s="42" t="n">
        <f aca="false">IF(typeindex=99,#REF!,IF(typeindex=1,IPE!C78,IF(typeindex=2,HD!C77,IF(typeindex=3,HE!C77,IF(typeindex=4,HL!C77,IF(typeindex=5,UPE!C77,IF(typeindex=6,Equalangles!C77,Unequalangles!C77)))))))</f>
        <v>0</v>
      </c>
      <c r="D77" s="42" t="n">
        <f aca="false">IF(typeindex=99,#REF!,IF(typeindex=1,IPE!D78,IF(typeindex=2,HD!D77,IF(typeindex=3,HE!D77,IF(typeindex=4,HL!D77,IF(typeindex=5,UPE!D77,IF(typeindex=6,Equalangles!D77,Unequalangles!D77)))))))</f>
        <v>0</v>
      </c>
      <c r="E77" s="42" t="n">
        <f aca="false">IF(typeindex=99,#REF!,IF(typeindex=1,IPE!E78,IF(typeindex=2,HD!E77,IF(typeindex=3,HE!E77,IF(typeindex=4,HL!E77,IF(typeindex=5,UPE!E77,IF(typeindex=6,Equalangles!D77,IF(typeindex=7,Unequalangles!E77))))))))</f>
        <v>0</v>
      </c>
      <c r="F77" s="42" t="n">
        <f aca="false">IF(typeindex=99,#REF!,IF(typeindex=1,IPE!F78,IF(typeindex=2,HD!F77,IF(typeindex=3,HE!F77,IF(typeindex=4,HL!F77,IF(typeindex=5,UPE!F77,IF(typeindex=6,Equalangles!E77,IF(typeindex=7,Unequalangles!F77))))))))</f>
        <v>0</v>
      </c>
      <c r="G77" s="42" t="n">
        <f aca="false">IF(typeindex=99,#REF!,IF(typeindex=1,IPE!G78,IF(typeindex=2,HD!G77,IF(typeindex=3,HE!G77,IF(typeindex=4,HL!G77,IF(typeindex=5,UPE!G77,IF(typeindex=6,Equalangles!E77,IF(typeindex=7,Unequalangles!F77))))))))</f>
        <v>0</v>
      </c>
      <c r="H77" s="42" t="n">
        <f aca="false">IF(typeindex=99,#REF!,IF(typeindex=1,IPE!H78,IF(typeindex=2,HD!H77,IF(typeindex=3,HE!H77,IF(typeindex=4,HL!H77,IF(typeindex=5,UPE!H77,IF(typeindex=6,Equalangles!F77,IF(typeindex=7,Unequalangles!G77))))))))</f>
        <v>0</v>
      </c>
      <c r="I77" s="42" t="n">
        <f aca="false">IF(typeindex=99,#REF!,IF(typeindex=1,IPE!K78,IF(typeindex=2,HD!K77,IF(typeindex=3,HE!K77,IF(typeindex=4,HL!K77,IF(typeindex=5,UPE!K77,"oops"))))))</f>
        <v>0</v>
      </c>
      <c r="L77" s="42" t="n">
        <f aca="false">IF(typeindex=5,10*UPE!AG77,"oops")</f>
        <v>0</v>
      </c>
      <c r="O77" s="42" t="n">
        <f aca="false">IF(typeindex=5,UPE!AF77,IF(typeindex=6,Equalangles!I77,IF(typeindex=7,Unequalangles!K77,1)))</f>
        <v>0</v>
      </c>
      <c r="P77" s="42" t="n">
        <f aca="false">IF(typeindex=5,1,IF(typeindex=6,Equalangles!I77,IF(typeindex=7,Unequalangles!J77,1)))</f>
        <v>1</v>
      </c>
      <c r="Q77" s="42" t="n">
        <f aca="false">IF(typeindex=7,Unequalangles!AF77,1)</f>
        <v>1</v>
      </c>
      <c r="R77" s="42" t="n">
        <f aca="false">IF(typeindex=99,#REF!,IF(typeindex=1,IPE!T78,IF(typeindex=2,HD!T77,IF(typeindex=3,HE!T77,IF(typeindex=4,HL!T77,IF(typeindex=5,UPE!T77,IF(typeindex=6,Equalangles!W77,IF(typeindex=7,Unequalangles!AC77))))))))</f>
        <v>0</v>
      </c>
      <c r="S77" s="42" t="n">
        <f aca="false">IF(typeindex=99,#REF!,IF(typeindex=1,IPE!Y78,IF(typeindex=2,HD!Y77,IF(typeindex=3,HE!Y77,IF(typeindex=4,HL!Y77,IF(typeindex=5,UPE!Y77,IF(typeindex=6,Equalangles!U77,IF(typeindex=7,Unequalangles!AA77))))))))</f>
        <v>0</v>
      </c>
      <c r="T77" s="42" t="n">
        <f aca="false">IF(typeindex=99,#REF!,IF(typeindex=1,IPE!W78,IF(typeindex=2,HD!W77,IF(typeindex=3,HE!W77,IF(typeindex=4,HL!W77,IF(typeindex=5,UPE!W77,IF(typeindex=6,Equalangles!T77,IF(typeindex=7,Unequalangles!W77))))))))</f>
        <v>0</v>
      </c>
      <c r="U77" s="42" t="n">
        <f aca="false">IF(typeindex=99,#REF!,IF(typeindex=1,IPE!AB78,IF(typeindex=2,HD!AB77,IF(typeindex=3,HE!AB77,IF(typeindex=4,HL!AB77,IF(typeindex=5,UPE!AB77,IF(typeindex=6,Equalangles!T77,IF(typeindex=7,Unequalangles!Z77))))))))</f>
        <v>0</v>
      </c>
      <c r="V77" s="42" t="n">
        <f aca="false">IF(typeindex=99,#REF!,IF(typeindex=1,IPE!U78,IF(typeindex=2,HD!U77,IF(typeindex=3,HE!U77,IF(typeindex=4,HL!U77,IF(typeindex=5,UPE!U77,IF(typeindex=6,Equalangles!S77,IF(typeindex=7,Unequalangles!V77))))))))</f>
        <v>0</v>
      </c>
      <c r="W77" s="42" t="n">
        <f aca="false">IF(typeindex=99,#REF!,IF(typeindex=1,IPE!Z78,IF(typeindex=2,HD!Z77,IF(typeindex=3,HE!Z77,IF(typeindex=4,HL!Z77,IF(typeindex=5,UPE!Z77,IF(typeindex=6,Equalangles!T77,IF(typeindex=7,Unequalangles!Y77))))))))</f>
        <v>0</v>
      </c>
      <c r="X77" s="42" t="n">
        <f aca="false">IF(typeindex=99,#REF!,IF(typeindex=1,IPE!V78,IF(typeindex=2,HD!V77,IF(typeindex=3,HE!V77,IF(typeindex=4,HL!V77,IF(typeindex=5,UPE!V77,"oops"))))))</f>
        <v>0</v>
      </c>
      <c r="Y77" s="42" t="n">
        <f aca="false">IF(typeindex=99,#REF!,IF(typeindex=1,IPE!AA78,IF(typeindex=2,HD!AA77,IF(typeindex=3,HE!AA77,IF(typeindex=4,HL!AA77,IF(typeindex=5,UPE!AA77,"oops"))))))</f>
        <v>0</v>
      </c>
      <c r="Z77" s="42" t="n">
        <f aca="false">IF(typeindex=6,Equalangles!V77,IF(typeindex=7,Unequalangles!AB77,1))</f>
        <v>1</v>
      </c>
      <c r="AA77" s="42" t="n">
        <f aca="false">IF(typeindex=6,Equalangles!X77,IF(typeindex=7,Unequalangles!AD77,1))</f>
        <v>1</v>
      </c>
      <c r="AB77" s="42" t="n">
        <f aca="false">IF(typeindex=99,#REF!,IF(typeindex=1,(IPE!AE78/1000),IF(typeindex=2,(HD!AE77/1000),IF(typeindex=3,(HE!AE77/1000),IF(typeindex=4,(HL!AE77/1000),IF(typeindex=5,(UPE!AE77/1000),1))))))</f>
        <v>0</v>
      </c>
      <c r="AC77" s="42" t="n">
        <f aca="false">IF(typeindex=99,#REF!,IF(typeindex=1,IPE!AD78,IF(typeindex=2,HD!AD77,IF(typeindex=3,HE!AD77,IF(typeindex=4,HL!AD77,IF(typeindex=5,UPE!AD77,IF(typeindex=6,Equalangles!AT77,IF(typeindex=7,Unequalangles!BE77,1))))))))</f>
        <v>0</v>
      </c>
      <c r="AD77" s="42" t="n">
        <f aca="false">IF(typeindex=99,#REF!,IF(typeindex=1,IPE!I78,IF(typeindex=2,HD!I77,IF(typeindex=3,HE!I77,IF(typeindex=4,HL!I77,IF(typeindex=5,UPE!I77,IF(typeindex=6,Equalangles!H77,IF(typeindex=7,Unequalangles!I77))))))))</f>
        <v>0</v>
      </c>
    </row>
    <row r="78" customFormat="false" ht="12.75" hidden="false" customHeight="false" outlineLevel="0" collapsed="false">
      <c r="A78" s="1" t="n">
        <v>72</v>
      </c>
      <c r="B78" s="42" t="n">
        <f aca="false">IF(typeindex=99,#REF!,IF(typeindex=1,IPE!B79,IF(typeindex=2,HD!B78,IF(typeindex=3,HE!B78,IF(typeindex=4,HL!B78,IF(typeindex=5,UPE!B78,IF(typeindex=6,Equalangles!P78,Unequalangles!S78)))))))</f>
        <v>0</v>
      </c>
      <c r="C78" s="42" t="n">
        <f aca="false">IF(typeindex=99,#REF!,IF(typeindex=1,IPE!C79,IF(typeindex=2,HD!C78,IF(typeindex=3,HE!C78,IF(typeindex=4,HL!C78,IF(typeindex=5,UPE!C78,IF(typeindex=6,Equalangles!C78,Unequalangles!C78)))))))</f>
        <v>0</v>
      </c>
      <c r="D78" s="42" t="n">
        <f aca="false">IF(typeindex=99,#REF!,IF(typeindex=1,IPE!D79,IF(typeindex=2,HD!D78,IF(typeindex=3,HE!D78,IF(typeindex=4,HL!D78,IF(typeindex=5,UPE!D78,IF(typeindex=6,Equalangles!D78,Unequalangles!D78)))))))</f>
        <v>0</v>
      </c>
      <c r="E78" s="42" t="n">
        <f aca="false">IF(typeindex=99,#REF!,IF(typeindex=1,IPE!E79,IF(typeindex=2,HD!E78,IF(typeindex=3,HE!E78,IF(typeindex=4,HL!E78,IF(typeindex=5,UPE!E78,IF(typeindex=6,Equalangles!D78,IF(typeindex=7,Unequalangles!E78))))))))</f>
        <v>0</v>
      </c>
      <c r="F78" s="42" t="n">
        <f aca="false">IF(typeindex=99,#REF!,IF(typeindex=1,IPE!F79,IF(typeindex=2,HD!F78,IF(typeindex=3,HE!F78,IF(typeindex=4,HL!F78,IF(typeindex=5,UPE!F78,IF(typeindex=6,Equalangles!E78,IF(typeindex=7,Unequalangles!F78))))))))</f>
        <v>0</v>
      </c>
      <c r="G78" s="42" t="n">
        <f aca="false">IF(typeindex=99,#REF!,IF(typeindex=1,IPE!G79,IF(typeindex=2,HD!G78,IF(typeindex=3,HE!G78,IF(typeindex=4,HL!G78,IF(typeindex=5,UPE!G78,IF(typeindex=6,Equalangles!E78,IF(typeindex=7,Unequalangles!F78))))))))</f>
        <v>0</v>
      </c>
      <c r="H78" s="42" t="n">
        <f aca="false">IF(typeindex=99,#REF!,IF(typeindex=1,IPE!H79,IF(typeindex=2,HD!H78,IF(typeindex=3,HE!H78,IF(typeindex=4,HL!H78,IF(typeindex=5,UPE!H78,IF(typeindex=6,Equalangles!F78,IF(typeindex=7,Unequalangles!G78))))))))</f>
        <v>0</v>
      </c>
      <c r="I78" s="42" t="n">
        <f aca="false">IF(typeindex=99,#REF!,IF(typeindex=1,IPE!K79,IF(typeindex=2,HD!K78,IF(typeindex=3,HE!K78,IF(typeindex=4,HL!K78,IF(typeindex=5,UPE!K78,"oops"))))))</f>
        <v>0</v>
      </c>
      <c r="L78" s="42" t="n">
        <f aca="false">IF(typeindex=5,10*UPE!AG78,"oops")</f>
        <v>0</v>
      </c>
      <c r="O78" s="42" t="n">
        <f aca="false">IF(typeindex=5,UPE!AF78,IF(typeindex=6,Equalangles!I78,IF(typeindex=7,Unequalangles!K78,1)))</f>
        <v>0</v>
      </c>
      <c r="P78" s="42" t="n">
        <f aca="false">IF(typeindex=5,1,IF(typeindex=6,Equalangles!I78,IF(typeindex=7,Unequalangles!J78,1)))</f>
        <v>1</v>
      </c>
      <c r="Q78" s="42" t="n">
        <f aca="false">IF(typeindex=7,Unequalangles!AF78,1)</f>
        <v>1</v>
      </c>
      <c r="R78" s="42" t="n">
        <f aca="false">IF(typeindex=99,#REF!,IF(typeindex=1,IPE!T79,IF(typeindex=2,HD!T78,IF(typeindex=3,HE!T78,IF(typeindex=4,HL!T78,IF(typeindex=5,UPE!T78,IF(typeindex=6,Equalangles!W78,IF(typeindex=7,Unequalangles!AC78))))))))</f>
        <v>0</v>
      </c>
      <c r="S78" s="42" t="n">
        <f aca="false">IF(typeindex=99,#REF!,IF(typeindex=1,IPE!Y79,IF(typeindex=2,HD!Y78,IF(typeindex=3,HE!Y78,IF(typeindex=4,HL!Y78,IF(typeindex=5,UPE!Y78,IF(typeindex=6,Equalangles!U78,IF(typeindex=7,Unequalangles!AA78))))))))</f>
        <v>0</v>
      </c>
      <c r="T78" s="42" t="n">
        <f aca="false">IF(typeindex=99,#REF!,IF(typeindex=1,IPE!W79,IF(typeindex=2,HD!W78,IF(typeindex=3,HE!W78,IF(typeindex=4,HL!W78,IF(typeindex=5,UPE!W78,IF(typeindex=6,Equalangles!T78,IF(typeindex=7,Unequalangles!W78))))))))</f>
        <v>0</v>
      </c>
      <c r="U78" s="42" t="n">
        <f aca="false">IF(typeindex=99,#REF!,IF(typeindex=1,IPE!AB79,IF(typeindex=2,HD!AB78,IF(typeindex=3,HE!AB78,IF(typeindex=4,HL!AB78,IF(typeindex=5,UPE!AB78,IF(typeindex=6,Equalangles!T78,IF(typeindex=7,Unequalangles!Z78))))))))</f>
        <v>0</v>
      </c>
      <c r="V78" s="42" t="n">
        <f aca="false">IF(typeindex=99,#REF!,IF(typeindex=1,IPE!U79,IF(typeindex=2,HD!U78,IF(typeindex=3,HE!U78,IF(typeindex=4,HL!U78,IF(typeindex=5,UPE!U78,IF(typeindex=6,Equalangles!S78,IF(typeindex=7,Unequalangles!V78))))))))</f>
        <v>0</v>
      </c>
      <c r="W78" s="42" t="n">
        <f aca="false">IF(typeindex=99,#REF!,IF(typeindex=1,IPE!Z79,IF(typeindex=2,HD!Z78,IF(typeindex=3,HE!Z78,IF(typeindex=4,HL!Z78,IF(typeindex=5,UPE!Z78,IF(typeindex=6,Equalangles!T78,IF(typeindex=7,Unequalangles!Y78))))))))</f>
        <v>0</v>
      </c>
      <c r="X78" s="42" t="n">
        <f aca="false">IF(typeindex=99,#REF!,IF(typeindex=1,IPE!V79,IF(typeindex=2,HD!V78,IF(typeindex=3,HE!V78,IF(typeindex=4,HL!V78,IF(typeindex=5,UPE!V78,"oops"))))))</f>
        <v>0</v>
      </c>
      <c r="Y78" s="42" t="n">
        <f aca="false">IF(typeindex=99,#REF!,IF(typeindex=1,IPE!AA79,IF(typeindex=2,HD!AA78,IF(typeindex=3,HE!AA78,IF(typeindex=4,HL!AA78,IF(typeindex=5,UPE!AA78,"oops"))))))</f>
        <v>0</v>
      </c>
      <c r="Z78" s="42" t="n">
        <f aca="false">IF(typeindex=6,Equalangles!V78,IF(typeindex=7,Unequalangles!AB78,1))</f>
        <v>1</v>
      </c>
      <c r="AA78" s="42" t="n">
        <f aca="false">IF(typeindex=6,Equalangles!X78,IF(typeindex=7,Unequalangles!AD78,1))</f>
        <v>1</v>
      </c>
      <c r="AB78" s="42" t="n">
        <f aca="false">IF(typeindex=99,#REF!,IF(typeindex=1,(IPE!AE79/1000),IF(typeindex=2,(HD!AE78/1000),IF(typeindex=3,(HE!AE78/1000),IF(typeindex=4,(HL!AE78/1000),IF(typeindex=5,(UPE!AE78/1000),1))))))</f>
        <v>0</v>
      </c>
      <c r="AC78" s="42" t="n">
        <f aca="false">IF(typeindex=99,#REF!,IF(typeindex=1,IPE!AD79,IF(typeindex=2,HD!AD78,IF(typeindex=3,HE!AD78,IF(typeindex=4,HL!AD78,IF(typeindex=5,UPE!AD78,IF(typeindex=6,Equalangles!AT78,IF(typeindex=7,Unequalangles!BE78,1))))))))</f>
        <v>0</v>
      </c>
      <c r="AD78" s="42" t="n">
        <f aca="false">IF(typeindex=99,#REF!,IF(typeindex=1,IPE!I79,IF(typeindex=2,HD!I78,IF(typeindex=3,HE!I78,IF(typeindex=4,HL!I78,IF(typeindex=5,UPE!I78,IF(typeindex=6,Equalangles!H78,IF(typeindex=7,Unequalangles!I78))))))))</f>
        <v>0</v>
      </c>
    </row>
    <row r="79" customFormat="false" ht="12.75" hidden="false" customHeight="false" outlineLevel="0" collapsed="false">
      <c r="A79" s="31" t="n">
        <v>73</v>
      </c>
      <c r="B79" s="42" t="n">
        <f aca="false">IF(typeindex=99,#REF!,IF(typeindex=1,IPE!B80,IF(typeindex=2,HD!B79,IF(typeindex=3,HE!B79,IF(typeindex=4,HL!B79,IF(typeindex=5,UPE!B79,IF(typeindex=6,Equalangles!P79,Unequalangles!S79)))))))</f>
        <v>0</v>
      </c>
      <c r="C79" s="42" t="n">
        <f aca="false">IF(typeindex=99,#REF!,IF(typeindex=1,IPE!C80,IF(typeindex=2,HD!C79,IF(typeindex=3,HE!C79,IF(typeindex=4,HL!C79,IF(typeindex=5,UPE!C79,IF(typeindex=6,Equalangles!C79,Unequalangles!C79)))))))</f>
        <v>0</v>
      </c>
      <c r="D79" s="42" t="n">
        <f aca="false">IF(typeindex=99,#REF!,IF(typeindex=1,IPE!D80,IF(typeindex=2,HD!D79,IF(typeindex=3,HE!D79,IF(typeindex=4,HL!D79,IF(typeindex=5,UPE!D79,IF(typeindex=6,Equalangles!D79,Unequalangles!D79)))))))</f>
        <v>0</v>
      </c>
      <c r="E79" s="42" t="n">
        <f aca="false">IF(typeindex=99,#REF!,IF(typeindex=1,IPE!E80,IF(typeindex=2,HD!E79,IF(typeindex=3,HE!E79,IF(typeindex=4,HL!E79,IF(typeindex=5,UPE!E79,IF(typeindex=6,Equalangles!D79,IF(typeindex=7,Unequalangles!E79))))))))</f>
        <v>0</v>
      </c>
      <c r="F79" s="42" t="n">
        <f aca="false">IF(typeindex=99,#REF!,IF(typeindex=1,IPE!F80,IF(typeindex=2,HD!F79,IF(typeindex=3,HE!F79,IF(typeindex=4,HL!F79,IF(typeindex=5,UPE!F79,IF(typeindex=6,Equalangles!E79,IF(typeindex=7,Unequalangles!F79))))))))</f>
        <v>0</v>
      </c>
      <c r="G79" s="42" t="n">
        <f aca="false">IF(typeindex=99,#REF!,IF(typeindex=1,IPE!G80,IF(typeindex=2,HD!G79,IF(typeindex=3,HE!G79,IF(typeindex=4,HL!G79,IF(typeindex=5,UPE!G79,IF(typeindex=6,Equalangles!E79,IF(typeindex=7,Unequalangles!F79))))))))</f>
        <v>0</v>
      </c>
      <c r="H79" s="42" t="n">
        <f aca="false">IF(typeindex=99,#REF!,IF(typeindex=1,IPE!H80,IF(typeindex=2,HD!H79,IF(typeindex=3,HE!H79,IF(typeindex=4,HL!H79,IF(typeindex=5,UPE!H79,IF(typeindex=6,Equalangles!F79,IF(typeindex=7,Unequalangles!G79))))))))</f>
        <v>0</v>
      </c>
      <c r="I79" s="42" t="n">
        <f aca="false">IF(typeindex=99,#REF!,IF(typeindex=1,IPE!K80,IF(typeindex=2,HD!K79,IF(typeindex=3,HE!K79,IF(typeindex=4,HL!K79,IF(typeindex=5,UPE!K79,"oops"))))))</f>
        <v>0</v>
      </c>
      <c r="L79" s="42" t="n">
        <f aca="false">IF(typeindex=5,10*UPE!AG79,"oops")</f>
        <v>0</v>
      </c>
      <c r="O79" s="42" t="n">
        <f aca="false">IF(typeindex=5,UPE!AF79,IF(typeindex=6,Equalangles!I79,IF(typeindex=7,Unequalangles!K79,1)))</f>
        <v>0</v>
      </c>
      <c r="P79" s="42" t="n">
        <f aca="false">IF(typeindex=5,1,IF(typeindex=6,Equalangles!I79,IF(typeindex=7,Unequalangles!J79,1)))</f>
        <v>1</v>
      </c>
      <c r="Q79" s="42" t="n">
        <f aca="false">IF(typeindex=7,Unequalangles!AF79,1)</f>
        <v>1</v>
      </c>
      <c r="R79" s="42" t="n">
        <f aca="false">IF(typeindex=99,#REF!,IF(typeindex=1,IPE!T80,IF(typeindex=2,HD!T79,IF(typeindex=3,HE!T79,IF(typeindex=4,HL!T79,IF(typeindex=5,UPE!T79,IF(typeindex=6,Equalangles!W79,IF(typeindex=7,Unequalangles!AC79))))))))</f>
        <v>0</v>
      </c>
      <c r="S79" s="42" t="n">
        <f aca="false">IF(typeindex=99,#REF!,IF(typeindex=1,IPE!Y80,IF(typeindex=2,HD!Y79,IF(typeindex=3,HE!Y79,IF(typeindex=4,HL!Y79,IF(typeindex=5,UPE!Y79,IF(typeindex=6,Equalangles!U79,IF(typeindex=7,Unequalangles!AA79))))))))</f>
        <v>0</v>
      </c>
      <c r="T79" s="42" t="n">
        <f aca="false">IF(typeindex=99,#REF!,IF(typeindex=1,IPE!W80,IF(typeindex=2,HD!W79,IF(typeindex=3,HE!W79,IF(typeindex=4,HL!W79,IF(typeindex=5,UPE!W79,IF(typeindex=6,Equalangles!T79,IF(typeindex=7,Unequalangles!W79))))))))</f>
        <v>0</v>
      </c>
      <c r="U79" s="42" t="n">
        <f aca="false">IF(typeindex=99,#REF!,IF(typeindex=1,IPE!AB80,IF(typeindex=2,HD!AB79,IF(typeindex=3,HE!AB79,IF(typeindex=4,HL!AB79,IF(typeindex=5,UPE!AB79,IF(typeindex=6,Equalangles!T79,IF(typeindex=7,Unequalangles!Z79))))))))</f>
        <v>0</v>
      </c>
      <c r="V79" s="42" t="n">
        <f aca="false">IF(typeindex=99,#REF!,IF(typeindex=1,IPE!U80,IF(typeindex=2,HD!U79,IF(typeindex=3,HE!U79,IF(typeindex=4,HL!U79,IF(typeindex=5,UPE!U79,IF(typeindex=6,Equalangles!S79,IF(typeindex=7,Unequalangles!V79))))))))</f>
        <v>0</v>
      </c>
      <c r="W79" s="42" t="n">
        <f aca="false">IF(typeindex=99,#REF!,IF(typeindex=1,IPE!Z80,IF(typeindex=2,HD!Z79,IF(typeindex=3,HE!Z79,IF(typeindex=4,HL!Z79,IF(typeindex=5,UPE!Z79,IF(typeindex=6,Equalangles!T79,IF(typeindex=7,Unequalangles!Y79))))))))</f>
        <v>0</v>
      </c>
      <c r="X79" s="42" t="n">
        <f aca="false">IF(typeindex=99,#REF!,IF(typeindex=1,IPE!V80,IF(typeindex=2,HD!V79,IF(typeindex=3,HE!V79,IF(typeindex=4,HL!V79,IF(typeindex=5,UPE!V79,"oops"))))))</f>
        <v>0</v>
      </c>
      <c r="Y79" s="42" t="n">
        <f aca="false">IF(typeindex=99,#REF!,IF(typeindex=1,IPE!AA80,IF(typeindex=2,HD!AA79,IF(typeindex=3,HE!AA79,IF(typeindex=4,HL!AA79,IF(typeindex=5,UPE!AA79,"oops"))))))</f>
        <v>0</v>
      </c>
      <c r="Z79" s="42" t="n">
        <f aca="false">IF(typeindex=6,Equalangles!V79,IF(typeindex=7,Unequalangles!AB79,1))</f>
        <v>1</v>
      </c>
      <c r="AA79" s="42" t="n">
        <f aca="false">IF(typeindex=6,Equalangles!X79,IF(typeindex=7,Unequalangles!AD79,1))</f>
        <v>1</v>
      </c>
      <c r="AB79" s="42" t="n">
        <f aca="false">IF(typeindex=99,#REF!,IF(typeindex=1,(IPE!AE80/1000),IF(typeindex=2,(HD!AE79/1000),IF(typeindex=3,(HE!AE79/1000),IF(typeindex=4,(HL!AE79/1000),IF(typeindex=5,(UPE!AE79/1000),1))))))</f>
        <v>0</v>
      </c>
      <c r="AC79" s="42" t="n">
        <f aca="false">IF(typeindex=99,#REF!,IF(typeindex=1,IPE!AD80,IF(typeindex=2,HD!AD79,IF(typeindex=3,HE!AD79,IF(typeindex=4,HL!AD79,IF(typeindex=5,UPE!AD79,IF(typeindex=6,Equalangles!AT79,IF(typeindex=7,Unequalangles!BE79,1))))))))</f>
        <v>0</v>
      </c>
      <c r="AD79" s="42" t="n">
        <f aca="false">IF(typeindex=99,#REF!,IF(typeindex=1,IPE!I80,IF(typeindex=2,HD!I79,IF(typeindex=3,HE!I79,IF(typeindex=4,HL!I79,IF(typeindex=5,UPE!I79,IF(typeindex=6,Equalangles!H79,IF(typeindex=7,Unequalangles!I79))))))))</f>
        <v>0</v>
      </c>
    </row>
    <row r="80" customFormat="false" ht="12.75" hidden="false" customHeight="false" outlineLevel="0" collapsed="false">
      <c r="A80" s="1" t="n">
        <v>74</v>
      </c>
      <c r="B80" s="42" t="n">
        <f aca="false">IF(typeindex=99,#REF!,IF(typeindex=1,IPE!B81,IF(typeindex=2,HD!B80,IF(typeindex=3,HE!B80,IF(typeindex=4,HL!B80,IF(typeindex=5,UPE!B80,IF(typeindex=6,Equalangles!P80,Unequalangles!S80)))))))</f>
        <v>0</v>
      </c>
      <c r="C80" s="42" t="n">
        <f aca="false">IF(typeindex=99,#REF!,IF(typeindex=1,IPE!C81,IF(typeindex=2,HD!C80,IF(typeindex=3,HE!C80,IF(typeindex=4,HL!C80,IF(typeindex=5,UPE!C80,IF(typeindex=6,Equalangles!C80,Unequalangles!C80)))))))</f>
        <v>0</v>
      </c>
      <c r="D80" s="42" t="n">
        <f aca="false">IF(typeindex=99,#REF!,IF(typeindex=1,IPE!D81,IF(typeindex=2,HD!D80,IF(typeindex=3,HE!D80,IF(typeindex=4,HL!D80,IF(typeindex=5,UPE!D80,IF(typeindex=6,Equalangles!D80,Unequalangles!D80)))))))</f>
        <v>0</v>
      </c>
      <c r="E80" s="42" t="n">
        <f aca="false">IF(typeindex=99,#REF!,IF(typeindex=1,IPE!E81,IF(typeindex=2,HD!E80,IF(typeindex=3,HE!E80,IF(typeindex=4,HL!E80,IF(typeindex=5,UPE!E80,IF(typeindex=6,Equalangles!D80,IF(typeindex=7,Unequalangles!E80))))))))</f>
        <v>0</v>
      </c>
      <c r="F80" s="42" t="n">
        <f aca="false">IF(typeindex=99,#REF!,IF(typeindex=1,IPE!F81,IF(typeindex=2,HD!F80,IF(typeindex=3,HE!F80,IF(typeindex=4,HL!F80,IF(typeindex=5,UPE!F80,IF(typeindex=6,Equalangles!E80,IF(typeindex=7,Unequalangles!F80))))))))</f>
        <v>0</v>
      </c>
      <c r="G80" s="42" t="n">
        <f aca="false">IF(typeindex=99,#REF!,IF(typeindex=1,IPE!G81,IF(typeindex=2,HD!G80,IF(typeindex=3,HE!G80,IF(typeindex=4,HL!G80,IF(typeindex=5,UPE!G80,IF(typeindex=6,Equalangles!E80,IF(typeindex=7,Unequalangles!F80))))))))</f>
        <v>0</v>
      </c>
      <c r="H80" s="42" t="n">
        <f aca="false">IF(typeindex=99,#REF!,IF(typeindex=1,IPE!H81,IF(typeindex=2,HD!H80,IF(typeindex=3,HE!H80,IF(typeindex=4,HL!H80,IF(typeindex=5,UPE!H80,IF(typeindex=6,Equalangles!F80,IF(typeindex=7,Unequalangles!G80))))))))</f>
        <v>0</v>
      </c>
      <c r="I80" s="42" t="n">
        <f aca="false">IF(typeindex=99,#REF!,IF(typeindex=1,IPE!K81,IF(typeindex=2,HD!K80,IF(typeindex=3,HE!K80,IF(typeindex=4,HL!K80,IF(typeindex=5,UPE!K80,"oops"))))))</f>
        <v>0</v>
      </c>
      <c r="L80" s="42" t="n">
        <f aca="false">IF(typeindex=5,10*UPE!AG80,"oops")</f>
        <v>0</v>
      </c>
      <c r="O80" s="42" t="n">
        <f aca="false">IF(typeindex=5,UPE!AF80,IF(typeindex=6,Equalangles!I80,IF(typeindex=7,Unequalangles!K80,1)))</f>
        <v>0</v>
      </c>
      <c r="P80" s="42" t="n">
        <f aca="false">IF(typeindex=5,1,IF(typeindex=6,Equalangles!I80,IF(typeindex=7,Unequalangles!J80,1)))</f>
        <v>1</v>
      </c>
      <c r="Q80" s="42" t="n">
        <f aca="false">IF(typeindex=7,Unequalangles!AF80,1)</f>
        <v>1</v>
      </c>
      <c r="R80" s="42" t="n">
        <f aca="false">IF(typeindex=99,#REF!,IF(typeindex=1,IPE!T81,IF(typeindex=2,HD!T80,IF(typeindex=3,HE!T80,IF(typeindex=4,HL!T80,IF(typeindex=5,UPE!T80,IF(typeindex=6,Equalangles!W80,IF(typeindex=7,Unequalangles!AC80))))))))</f>
        <v>0</v>
      </c>
      <c r="S80" s="42" t="n">
        <f aca="false">IF(typeindex=99,#REF!,IF(typeindex=1,IPE!Y81,IF(typeindex=2,HD!Y80,IF(typeindex=3,HE!Y80,IF(typeindex=4,HL!Y80,IF(typeindex=5,UPE!Y80,IF(typeindex=6,Equalangles!U80,IF(typeindex=7,Unequalangles!AA80))))))))</f>
        <v>0</v>
      </c>
      <c r="T80" s="42" t="n">
        <f aca="false">IF(typeindex=99,#REF!,IF(typeindex=1,IPE!W81,IF(typeindex=2,HD!W80,IF(typeindex=3,HE!W80,IF(typeindex=4,HL!W80,IF(typeindex=5,UPE!W80,IF(typeindex=6,Equalangles!T80,IF(typeindex=7,Unequalangles!W80))))))))</f>
        <v>0</v>
      </c>
      <c r="U80" s="42" t="n">
        <f aca="false">IF(typeindex=99,#REF!,IF(typeindex=1,IPE!AB81,IF(typeindex=2,HD!AB80,IF(typeindex=3,HE!AB80,IF(typeindex=4,HL!AB80,IF(typeindex=5,UPE!AB80,IF(typeindex=6,Equalangles!T80,IF(typeindex=7,Unequalangles!Z80))))))))</f>
        <v>0</v>
      </c>
      <c r="V80" s="42" t="n">
        <f aca="false">IF(typeindex=99,#REF!,IF(typeindex=1,IPE!U81,IF(typeindex=2,HD!U80,IF(typeindex=3,HE!U80,IF(typeindex=4,HL!U80,IF(typeindex=5,UPE!U80,IF(typeindex=6,Equalangles!S80,IF(typeindex=7,Unequalangles!V80))))))))</f>
        <v>0</v>
      </c>
      <c r="W80" s="42" t="n">
        <f aca="false">IF(typeindex=99,#REF!,IF(typeindex=1,IPE!Z81,IF(typeindex=2,HD!Z80,IF(typeindex=3,HE!Z80,IF(typeindex=4,HL!Z80,IF(typeindex=5,UPE!Z80,IF(typeindex=6,Equalangles!T80,IF(typeindex=7,Unequalangles!Y80))))))))</f>
        <v>0</v>
      </c>
      <c r="X80" s="42" t="n">
        <f aca="false">IF(typeindex=99,#REF!,IF(typeindex=1,IPE!V81,IF(typeindex=2,HD!V80,IF(typeindex=3,HE!V80,IF(typeindex=4,HL!V80,IF(typeindex=5,UPE!V80,"oops"))))))</f>
        <v>0</v>
      </c>
      <c r="Y80" s="42" t="n">
        <f aca="false">IF(typeindex=99,#REF!,IF(typeindex=1,IPE!AA81,IF(typeindex=2,HD!AA80,IF(typeindex=3,HE!AA80,IF(typeindex=4,HL!AA80,IF(typeindex=5,UPE!AA80,"oops"))))))</f>
        <v>0</v>
      </c>
      <c r="Z80" s="42" t="n">
        <f aca="false">IF(typeindex=6,Equalangles!V80,IF(typeindex=7,Unequalangles!AB80,1))</f>
        <v>1</v>
      </c>
      <c r="AA80" s="42" t="n">
        <f aca="false">IF(typeindex=6,Equalangles!X80,IF(typeindex=7,Unequalangles!AD80,1))</f>
        <v>1</v>
      </c>
      <c r="AB80" s="42" t="n">
        <f aca="false">IF(typeindex=99,#REF!,IF(typeindex=1,(IPE!AE81/1000),IF(typeindex=2,(HD!AE80/1000),IF(typeindex=3,(HE!AE80/1000),IF(typeindex=4,(HL!AE80/1000),IF(typeindex=5,(UPE!AE80/1000),1))))))</f>
        <v>0</v>
      </c>
      <c r="AC80" s="42" t="n">
        <f aca="false">IF(typeindex=99,#REF!,IF(typeindex=1,IPE!AD81,IF(typeindex=2,HD!AD80,IF(typeindex=3,HE!AD80,IF(typeindex=4,HL!AD80,IF(typeindex=5,UPE!AD80,IF(typeindex=6,Equalangles!AT80,IF(typeindex=7,Unequalangles!BE80,1))))))))</f>
        <v>0</v>
      </c>
      <c r="AD80" s="42" t="n">
        <f aca="false">IF(typeindex=99,#REF!,IF(typeindex=1,IPE!I81,IF(typeindex=2,HD!I80,IF(typeindex=3,HE!I80,IF(typeindex=4,HL!I80,IF(typeindex=5,UPE!I80,IF(typeindex=6,Equalangles!H80,IF(typeindex=7,Unequalangles!I80))))))))</f>
        <v>0</v>
      </c>
    </row>
    <row r="81" customFormat="false" ht="12.75" hidden="false" customHeight="false" outlineLevel="0" collapsed="false">
      <c r="A81" s="31" t="n">
        <v>75</v>
      </c>
      <c r="B81" s="42" t="n">
        <f aca="false">IF(typeindex=99,#REF!,IF(typeindex=1,IPE!B82,IF(typeindex=2,HD!B81,IF(typeindex=3,HE!B81,IF(typeindex=4,HL!B81,IF(typeindex=5,UPE!B81,IF(typeindex=6,Equalangles!P81,Unequalangles!S81)))))))</f>
        <v>0</v>
      </c>
      <c r="C81" s="42" t="n">
        <f aca="false">IF(typeindex=99,#REF!,IF(typeindex=1,IPE!C82,IF(typeindex=2,HD!C81,IF(typeindex=3,HE!C81,IF(typeindex=4,HL!C81,IF(typeindex=5,UPE!C81,IF(typeindex=6,Equalangles!C81,Unequalangles!C81)))))))</f>
        <v>0</v>
      </c>
      <c r="D81" s="42" t="n">
        <f aca="false">IF(typeindex=99,#REF!,IF(typeindex=1,IPE!D82,IF(typeindex=2,HD!D81,IF(typeindex=3,HE!D81,IF(typeindex=4,HL!D81,IF(typeindex=5,UPE!D81,IF(typeindex=6,Equalangles!D81,Unequalangles!D81)))))))</f>
        <v>0</v>
      </c>
      <c r="E81" s="42" t="n">
        <f aca="false">IF(typeindex=99,#REF!,IF(typeindex=1,IPE!E82,IF(typeindex=2,HD!E81,IF(typeindex=3,HE!E81,IF(typeindex=4,HL!E81,IF(typeindex=5,UPE!E81,IF(typeindex=6,Equalangles!D81,IF(typeindex=7,Unequalangles!E81))))))))</f>
        <v>0</v>
      </c>
      <c r="F81" s="42" t="n">
        <f aca="false">IF(typeindex=99,#REF!,IF(typeindex=1,IPE!F82,IF(typeindex=2,HD!F81,IF(typeindex=3,HE!F81,IF(typeindex=4,HL!F81,IF(typeindex=5,UPE!F81,IF(typeindex=6,Equalangles!E81,IF(typeindex=7,Unequalangles!F81))))))))</f>
        <v>0</v>
      </c>
      <c r="G81" s="42" t="n">
        <f aca="false">IF(typeindex=99,#REF!,IF(typeindex=1,IPE!G82,IF(typeindex=2,HD!G81,IF(typeindex=3,HE!G81,IF(typeindex=4,HL!G81,IF(typeindex=5,UPE!G81,IF(typeindex=6,Equalangles!E81,IF(typeindex=7,Unequalangles!F81))))))))</f>
        <v>0</v>
      </c>
      <c r="H81" s="42" t="n">
        <f aca="false">IF(typeindex=99,#REF!,IF(typeindex=1,IPE!H82,IF(typeindex=2,HD!H81,IF(typeindex=3,HE!H81,IF(typeindex=4,HL!H81,IF(typeindex=5,UPE!H81,IF(typeindex=6,Equalangles!F81,IF(typeindex=7,Unequalangles!G81))))))))</f>
        <v>0</v>
      </c>
      <c r="I81" s="42" t="n">
        <f aca="false">IF(typeindex=99,#REF!,IF(typeindex=1,IPE!K82,IF(typeindex=2,HD!K81,IF(typeindex=3,HE!K81,IF(typeindex=4,HL!K81,IF(typeindex=5,UPE!K81,"oops"))))))</f>
        <v>0</v>
      </c>
      <c r="L81" s="42" t="n">
        <f aca="false">IF(typeindex=5,10*UPE!AG81,"oops")</f>
        <v>0</v>
      </c>
      <c r="O81" s="42" t="n">
        <f aca="false">IF(typeindex=5,UPE!AF81,IF(typeindex=6,Equalangles!I81,IF(typeindex=7,Unequalangles!K81,1)))</f>
        <v>0</v>
      </c>
      <c r="P81" s="42" t="n">
        <f aca="false">IF(typeindex=5,1,IF(typeindex=6,Equalangles!I81,IF(typeindex=7,Unequalangles!J81,1)))</f>
        <v>1</v>
      </c>
      <c r="Q81" s="42" t="n">
        <f aca="false">IF(typeindex=7,Unequalangles!AF81,1)</f>
        <v>1</v>
      </c>
      <c r="R81" s="42" t="n">
        <f aca="false">IF(typeindex=99,#REF!,IF(typeindex=1,IPE!T82,IF(typeindex=2,HD!T81,IF(typeindex=3,HE!T81,IF(typeindex=4,HL!T81,IF(typeindex=5,UPE!T81,IF(typeindex=6,Equalangles!W81,IF(typeindex=7,Unequalangles!AC81))))))))</f>
        <v>0</v>
      </c>
      <c r="S81" s="42" t="n">
        <f aca="false">IF(typeindex=99,#REF!,IF(typeindex=1,IPE!Y82,IF(typeindex=2,HD!Y81,IF(typeindex=3,HE!Y81,IF(typeindex=4,HL!Y81,IF(typeindex=5,UPE!Y81,IF(typeindex=6,Equalangles!U81,IF(typeindex=7,Unequalangles!AA81))))))))</f>
        <v>0</v>
      </c>
      <c r="T81" s="42" t="n">
        <f aca="false">IF(typeindex=99,#REF!,IF(typeindex=1,IPE!W82,IF(typeindex=2,HD!W81,IF(typeindex=3,HE!W81,IF(typeindex=4,HL!W81,IF(typeindex=5,UPE!W81,IF(typeindex=6,Equalangles!T81,IF(typeindex=7,Unequalangles!W81))))))))</f>
        <v>0</v>
      </c>
      <c r="U81" s="42" t="n">
        <f aca="false">IF(typeindex=99,#REF!,IF(typeindex=1,IPE!AB82,IF(typeindex=2,HD!AB81,IF(typeindex=3,HE!AB81,IF(typeindex=4,HL!AB81,IF(typeindex=5,UPE!AB81,IF(typeindex=6,Equalangles!T81,IF(typeindex=7,Unequalangles!Z81))))))))</f>
        <v>0</v>
      </c>
      <c r="V81" s="42" t="n">
        <f aca="false">IF(typeindex=99,#REF!,IF(typeindex=1,IPE!U82,IF(typeindex=2,HD!U81,IF(typeindex=3,HE!U81,IF(typeindex=4,HL!U81,IF(typeindex=5,UPE!U81,IF(typeindex=6,Equalangles!S81,IF(typeindex=7,Unequalangles!V81))))))))</f>
        <v>0</v>
      </c>
      <c r="W81" s="42" t="n">
        <f aca="false">IF(typeindex=99,#REF!,IF(typeindex=1,IPE!Z82,IF(typeindex=2,HD!Z81,IF(typeindex=3,HE!Z81,IF(typeindex=4,HL!Z81,IF(typeindex=5,UPE!Z81,IF(typeindex=6,Equalangles!T81,IF(typeindex=7,Unequalangles!Y81))))))))</f>
        <v>0</v>
      </c>
      <c r="X81" s="42" t="n">
        <f aca="false">IF(typeindex=99,#REF!,IF(typeindex=1,IPE!V82,IF(typeindex=2,HD!V81,IF(typeindex=3,HE!V81,IF(typeindex=4,HL!V81,IF(typeindex=5,UPE!V81,"oops"))))))</f>
        <v>0</v>
      </c>
      <c r="Y81" s="42" t="n">
        <f aca="false">IF(typeindex=99,#REF!,IF(typeindex=1,IPE!AA82,IF(typeindex=2,HD!AA81,IF(typeindex=3,HE!AA81,IF(typeindex=4,HL!AA81,IF(typeindex=5,UPE!AA81,"oops"))))))</f>
        <v>0</v>
      </c>
      <c r="Z81" s="42" t="n">
        <f aca="false">IF(typeindex=6,Equalangles!V81,IF(typeindex=7,Unequalangles!AB81,1))</f>
        <v>1</v>
      </c>
      <c r="AA81" s="42" t="n">
        <f aca="false">IF(typeindex=6,Equalangles!X81,IF(typeindex=7,Unequalangles!AD81,1))</f>
        <v>1</v>
      </c>
      <c r="AB81" s="42" t="n">
        <f aca="false">IF(typeindex=99,#REF!,IF(typeindex=1,(IPE!AE82/1000),IF(typeindex=2,(HD!AE81/1000),IF(typeindex=3,(HE!AE81/1000),IF(typeindex=4,(HL!AE81/1000),IF(typeindex=5,(UPE!AE81/1000),1))))))</f>
        <v>0</v>
      </c>
      <c r="AC81" s="42" t="n">
        <f aca="false">IF(typeindex=99,#REF!,IF(typeindex=1,IPE!AD82,IF(typeindex=2,HD!AD81,IF(typeindex=3,HE!AD81,IF(typeindex=4,HL!AD81,IF(typeindex=5,UPE!AD81,IF(typeindex=6,Equalangles!AT81,IF(typeindex=7,Unequalangles!BE81,1))))))))</f>
        <v>0</v>
      </c>
      <c r="AD81" s="42" t="n">
        <f aca="false">IF(typeindex=99,#REF!,IF(typeindex=1,IPE!I82,IF(typeindex=2,HD!I81,IF(typeindex=3,HE!I81,IF(typeindex=4,HL!I81,IF(typeindex=5,UPE!I81,IF(typeindex=6,Equalangles!H81,IF(typeindex=7,Unequalangles!I81))))))))</f>
        <v>0</v>
      </c>
    </row>
    <row r="82" customFormat="false" ht="12.75" hidden="false" customHeight="false" outlineLevel="0" collapsed="false">
      <c r="A82" s="1" t="n">
        <v>76</v>
      </c>
      <c r="B82" s="42" t="n">
        <f aca="false">IF(typeindex=99,#REF!,IF(typeindex=1,IPE!B83,IF(typeindex=2,HD!B82,IF(typeindex=3,HE!B82,IF(typeindex=4,HL!B82,IF(typeindex=5,UPE!B82,IF(typeindex=6,Equalangles!P82,Unequalangles!S82)))))))</f>
        <v>0</v>
      </c>
      <c r="C82" s="42" t="n">
        <f aca="false">IF(typeindex=99,#REF!,IF(typeindex=1,IPE!C83,IF(typeindex=2,HD!C82,IF(typeindex=3,HE!C82,IF(typeindex=4,HL!C82,IF(typeindex=5,UPE!C82,IF(typeindex=6,Equalangles!C82,Unequalangles!C82)))))))</f>
        <v>0</v>
      </c>
      <c r="D82" s="42" t="n">
        <f aca="false">IF(typeindex=99,#REF!,IF(typeindex=1,IPE!D83,IF(typeindex=2,HD!D82,IF(typeindex=3,HE!D82,IF(typeindex=4,HL!D82,IF(typeindex=5,UPE!D82,IF(typeindex=6,Equalangles!D82,Unequalangles!D82)))))))</f>
        <v>0</v>
      </c>
      <c r="E82" s="42" t="n">
        <f aca="false">IF(typeindex=99,#REF!,IF(typeindex=1,IPE!E83,IF(typeindex=2,HD!E82,IF(typeindex=3,HE!E82,IF(typeindex=4,HL!E82,IF(typeindex=5,UPE!E82,IF(typeindex=6,Equalangles!D82,IF(typeindex=7,Unequalangles!E82))))))))</f>
        <v>0</v>
      </c>
      <c r="F82" s="42" t="n">
        <f aca="false">IF(typeindex=99,#REF!,IF(typeindex=1,IPE!F83,IF(typeindex=2,HD!F82,IF(typeindex=3,HE!F82,IF(typeindex=4,HL!F82,IF(typeindex=5,UPE!F82,IF(typeindex=6,Equalangles!E82,IF(typeindex=7,Unequalangles!F82))))))))</f>
        <v>0</v>
      </c>
      <c r="G82" s="42" t="n">
        <f aca="false">IF(typeindex=99,#REF!,IF(typeindex=1,IPE!G83,IF(typeindex=2,HD!G82,IF(typeindex=3,HE!G82,IF(typeindex=4,HL!G82,IF(typeindex=5,UPE!G82,IF(typeindex=6,Equalangles!E82,IF(typeindex=7,Unequalangles!F82))))))))</f>
        <v>0</v>
      </c>
      <c r="H82" s="42" t="n">
        <f aca="false">IF(typeindex=99,#REF!,IF(typeindex=1,IPE!H83,IF(typeindex=2,HD!H82,IF(typeindex=3,HE!H82,IF(typeindex=4,HL!H82,IF(typeindex=5,UPE!H82,IF(typeindex=6,Equalangles!F82,IF(typeindex=7,Unequalangles!G82))))))))</f>
        <v>0</v>
      </c>
      <c r="I82" s="42" t="n">
        <f aca="false">IF(typeindex=99,#REF!,IF(typeindex=1,IPE!K83,IF(typeindex=2,HD!K82,IF(typeindex=3,HE!K82,IF(typeindex=4,HL!K82,IF(typeindex=5,UPE!K82,"oops"))))))</f>
        <v>0</v>
      </c>
      <c r="L82" s="42" t="n">
        <f aca="false">IF(typeindex=5,10*UPE!AG82,"oops")</f>
        <v>0</v>
      </c>
      <c r="O82" s="42" t="n">
        <f aca="false">IF(typeindex=5,UPE!AF82,IF(typeindex=6,Equalangles!I82,IF(typeindex=7,Unequalangles!K82,1)))</f>
        <v>0</v>
      </c>
      <c r="P82" s="42" t="n">
        <f aca="false">IF(typeindex=5,1,IF(typeindex=6,Equalangles!I82,IF(typeindex=7,Unequalangles!J82,1)))</f>
        <v>1</v>
      </c>
      <c r="Q82" s="42" t="n">
        <f aca="false">IF(typeindex=7,Unequalangles!AF82,1)</f>
        <v>1</v>
      </c>
      <c r="R82" s="42" t="n">
        <f aca="false">IF(typeindex=99,#REF!,IF(typeindex=1,IPE!T83,IF(typeindex=2,HD!T82,IF(typeindex=3,HE!T82,IF(typeindex=4,HL!T82,IF(typeindex=5,UPE!T82,IF(typeindex=6,Equalangles!W82,IF(typeindex=7,Unequalangles!AC82))))))))</f>
        <v>0</v>
      </c>
      <c r="S82" s="42" t="n">
        <f aca="false">IF(typeindex=99,#REF!,IF(typeindex=1,IPE!Y83,IF(typeindex=2,HD!Y82,IF(typeindex=3,HE!Y82,IF(typeindex=4,HL!Y82,IF(typeindex=5,UPE!Y82,IF(typeindex=6,Equalangles!U82,IF(typeindex=7,Unequalangles!AA82))))))))</f>
        <v>0</v>
      </c>
      <c r="T82" s="42" t="n">
        <f aca="false">IF(typeindex=99,#REF!,IF(typeindex=1,IPE!W83,IF(typeindex=2,HD!W82,IF(typeindex=3,HE!W82,IF(typeindex=4,HL!W82,IF(typeindex=5,UPE!W82,IF(typeindex=6,Equalangles!T82,IF(typeindex=7,Unequalangles!W82))))))))</f>
        <v>0</v>
      </c>
      <c r="U82" s="42" t="n">
        <f aca="false">IF(typeindex=99,#REF!,IF(typeindex=1,IPE!AB83,IF(typeindex=2,HD!AB82,IF(typeindex=3,HE!AB82,IF(typeindex=4,HL!AB82,IF(typeindex=5,UPE!AB82,IF(typeindex=6,Equalangles!T82,IF(typeindex=7,Unequalangles!Z82))))))))</f>
        <v>0</v>
      </c>
      <c r="V82" s="42" t="n">
        <f aca="false">IF(typeindex=99,#REF!,IF(typeindex=1,IPE!U83,IF(typeindex=2,HD!U82,IF(typeindex=3,HE!U82,IF(typeindex=4,HL!U82,IF(typeindex=5,UPE!U82,IF(typeindex=6,Equalangles!S82,IF(typeindex=7,Unequalangles!V82))))))))</f>
        <v>0</v>
      </c>
      <c r="W82" s="42" t="n">
        <f aca="false">IF(typeindex=99,#REF!,IF(typeindex=1,IPE!Z83,IF(typeindex=2,HD!Z82,IF(typeindex=3,HE!Z82,IF(typeindex=4,HL!Z82,IF(typeindex=5,UPE!Z82,IF(typeindex=6,Equalangles!T82,IF(typeindex=7,Unequalangles!Y82))))))))</f>
        <v>0</v>
      </c>
      <c r="X82" s="42" t="n">
        <f aca="false">IF(typeindex=99,#REF!,IF(typeindex=1,IPE!V83,IF(typeindex=2,HD!V82,IF(typeindex=3,HE!V82,IF(typeindex=4,HL!V82,IF(typeindex=5,UPE!V82,"oops"))))))</f>
        <v>0</v>
      </c>
      <c r="Y82" s="42" t="n">
        <f aca="false">IF(typeindex=99,#REF!,IF(typeindex=1,IPE!AA83,IF(typeindex=2,HD!AA82,IF(typeindex=3,HE!AA82,IF(typeindex=4,HL!AA82,IF(typeindex=5,UPE!AA82,"oops"))))))</f>
        <v>0</v>
      </c>
      <c r="Z82" s="42" t="n">
        <f aca="false">IF(typeindex=6,Equalangles!V82,IF(typeindex=7,Unequalangles!AB82,1))</f>
        <v>1</v>
      </c>
      <c r="AA82" s="42" t="n">
        <f aca="false">IF(typeindex=6,Equalangles!X82,IF(typeindex=7,Unequalangles!AD82,1))</f>
        <v>1</v>
      </c>
      <c r="AB82" s="42" t="n">
        <f aca="false">IF(typeindex=99,#REF!,IF(typeindex=1,(IPE!AE83/1000),IF(typeindex=2,(HD!AE82/1000),IF(typeindex=3,(HE!AE82/1000),IF(typeindex=4,(HL!AE82/1000),IF(typeindex=5,(UPE!AE82/1000),1))))))</f>
        <v>0</v>
      </c>
      <c r="AC82" s="42" t="n">
        <f aca="false">IF(typeindex=99,#REF!,IF(typeindex=1,IPE!AD83,IF(typeindex=2,HD!AD82,IF(typeindex=3,HE!AD82,IF(typeindex=4,HL!AD82,IF(typeindex=5,UPE!AD82,IF(typeindex=6,Equalangles!AT82,IF(typeindex=7,Unequalangles!BE82,1))))))))</f>
        <v>0</v>
      </c>
      <c r="AD82" s="42" t="n">
        <f aca="false">IF(typeindex=99,#REF!,IF(typeindex=1,IPE!I83,IF(typeindex=2,HD!I82,IF(typeindex=3,HE!I82,IF(typeindex=4,HL!I82,IF(typeindex=5,UPE!I82,IF(typeindex=6,Equalangles!H82,IF(typeindex=7,Unequalangles!I82))))))))</f>
        <v>0</v>
      </c>
    </row>
    <row r="83" customFormat="false" ht="12.75" hidden="false" customHeight="false" outlineLevel="0" collapsed="false">
      <c r="A83" s="31" t="n">
        <v>77</v>
      </c>
      <c r="B83" s="42" t="n">
        <f aca="false">IF(typeindex=99,#REF!,IF(typeindex=1,IPE!B84,IF(typeindex=2,HD!B83,IF(typeindex=3,HE!B83,IF(typeindex=4,HL!B83,IF(typeindex=5,UPE!B83,IF(typeindex=6,Equalangles!P83,Unequalangles!S83)))))))</f>
        <v>0</v>
      </c>
      <c r="C83" s="42" t="n">
        <f aca="false">IF(typeindex=99,#REF!,IF(typeindex=1,IPE!C84,IF(typeindex=2,HD!C83,IF(typeindex=3,HE!C83,IF(typeindex=4,HL!C83,IF(typeindex=5,UPE!C83,IF(typeindex=6,Equalangles!C83,Unequalangles!C83)))))))</f>
        <v>0</v>
      </c>
      <c r="D83" s="42" t="n">
        <f aca="false">IF(typeindex=99,#REF!,IF(typeindex=1,IPE!D84,IF(typeindex=2,HD!D83,IF(typeindex=3,HE!D83,IF(typeindex=4,HL!D83,IF(typeindex=5,UPE!D83,IF(typeindex=6,Equalangles!D83,Unequalangles!D83)))))))</f>
        <v>0</v>
      </c>
      <c r="E83" s="42" t="n">
        <f aca="false">IF(typeindex=99,#REF!,IF(typeindex=1,IPE!E84,IF(typeindex=2,HD!E83,IF(typeindex=3,HE!E83,IF(typeindex=4,HL!E83,IF(typeindex=5,UPE!E83,IF(typeindex=6,Equalangles!D83,IF(typeindex=7,Unequalangles!E83))))))))</f>
        <v>0</v>
      </c>
      <c r="F83" s="42" t="n">
        <f aca="false">IF(typeindex=99,#REF!,IF(typeindex=1,IPE!F84,IF(typeindex=2,HD!F83,IF(typeindex=3,HE!F83,IF(typeindex=4,HL!F83,IF(typeindex=5,UPE!F83,IF(typeindex=6,Equalangles!E83,IF(typeindex=7,Unequalangles!F83))))))))</f>
        <v>0</v>
      </c>
      <c r="G83" s="42" t="n">
        <f aca="false">IF(typeindex=99,#REF!,IF(typeindex=1,IPE!G84,IF(typeindex=2,HD!G83,IF(typeindex=3,HE!G83,IF(typeindex=4,HL!G83,IF(typeindex=5,UPE!G83,IF(typeindex=6,Equalangles!E83,IF(typeindex=7,Unequalangles!F83))))))))</f>
        <v>0</v>
      </c>
      <c r="H83" s="42" t="n">
        <f aca="false">IF(typeindex=99,#REF!,IF(typeindex=1,IPE!H84,IF(typeindex=2,HD!H83,IF(typeindex=3,HE!H83,IF(typeindex=4,HL!H83,IF(typeindex=5,UPE!H83,IF(typeindex=6,Equalangles!F83,IF(typeindex=7,Unequalangles!G83))))))))</f>
        <v>0</v>
      </c>
      <c r="I83" s="42" t="n">
        <f aca="false">IF(typeindex=99,#REF!,IF(typeindex=1,IPE!K84,IF(typeindex=2,HD!K83,IF(typeindex=3,HE!K83,IF(typeindex=4,HL!K83,IF(typeindex=5,UPE!K83,"oops"))))))</f>
        <v>0</v>
      </c>
      <c r="L83" s="42" t="n">
        <f aca="false">IF(typeindex=5,10*UPE!AG83,"oops")</f>
        <v>0</v>
      </c>
      <c r="O83" s="42" t="n">
        <f aca="false">IF(typeindex=5,UPE!AF83,IF(typeindex=6,Equalangles!I83,IF(typeindex=7,Unequalangles!K83,1)))</f>
        <v>0</v>
      </c>
      <c r="P83" s="42" t="n">
        <f aca="false">IF(typeindex=5,1,IF(typeindex=6,Equalangles!I83,IF(typeindex=7,Unequalangles!J83,1)))</f>
        <v>1</v>
      </c>
      <c r="Q83" s="42" t="n">
        <f aca="false">IF(typeindex=7,Unequalangles!AF83,1)</f>
        <v>1</v>
      </c>
      <c r="R83" s="42" t="n">
        <f aca="false">IF(typeindex=99,#REF!,IF(typeindex=1,IPE!T84,IF(typeindex=2,HD!T83,IF(typeindex=3,HE!T83,IF(typeindex=4,HL!T83,IF(typeindex=5,UPE!T83,IF(typeindex=6,Equalangles!W83,IF(typeindex=7,Unequalangles!AC83))))))))</f>
        <v>0</v>
      </c>
      <c r="S83" s="42" t="n">
        <f aca="false">IF(typeindex=99,#REF!,IF(typeindex=1,IPE!Y84,IF(typeindex=2,HD!Y83,IF(typeindex=3,HE!Y83,IF(typeindex=4,HL!Y83,IF(typeindex=5,UPE!Y83,IF(typeindex=6,Equalangles!U83,IF(typeindex=7,Unequalangles!AA83))))))))</f>
        <v>0</v>
      </c>
      <c r="T83" s="42" t="n">
        <f aca="false">IF(typeindex=99,#REF!,IF(typeindex=1,IPE!W84,IF(typeindex=2,HD!W83,IF(typeindex=3,HE!W83,IF(typeindex=4,HL!W83,IF(typeindex=5,UPE!W83,IF(typeindex=6,Equalangles!T83,IF(typeindex=7,Unequalangles!W83))))))))</f>
        <v>0</v>
      </c>
      <c r="U83" s="42" t="n">
        <f aca="false">IF(typeindex=99,#REF!,IF(typeindex=1,IPE!AB84,IF(typeindex=2,HD!AB83,IF(typeindex=3,HE!AB83,IF(typeindex=4,HL!AB83,IF(typeindex=5,UPE!AB83,IF(typeindex=6,Equalangles!T83,IF(typeindex=7,Unequalangles!Z83))))))))</f>
        <v>0</v>
      </c>
      <c r="V83" s="42" t="n">
        <f aca="false">IF(typeindex=99,#REF!,IF(typeindex=1,IPE!U84,IF(typeindex=2,HD!U83,IF(typeindex=3,HE!U83,IF(typeindex=4,HL!U83,IF(typeindex=5,UPE!U83,IF(typeindex=6,Equalangles!S83,IF(typeindex=7,Unequalangles!V83))))))))</f>
        <v>0</v>
      </c>
      <c r="W83" s="42" t="n">
        <f aca="false">IF(typeindex=99,#REF!,IF(typeindex=1,IPE!Z84,IF(typeindex=2,HD!Z83,IF(typeindex=3,HE!Z83,IF(typeindex=4,HL!Z83,IF(typeindex=5,UPE!Z83,IF(typeindex=6,Equalangles!T83,IF(typeindex=7,Unequalangles!Y83))))))))</f>
        <v>0</v>
      </c>
      <c r="X83" s="42" t="n">
        <f aca="false">IF(typeindex=99,#REF!,IF(typeindex=1,IPE!V84,IF(typeindex=2,HD!V83,IF(typeindex=3,HE!V83,IF(typeindex=4,HL!V83,IF(typeindex=5,UPE!V83,"oops"))))))</f>
        <v>0</v>
      </c>
      <c r="Y83" s="42" t="n">
        <f aca="false">IF(typeindex=99,#REF!,IF(typeindex=1,IPE!AA84,IF(typeindex=2,HD!AA83,IF(typeindex=3,HE!AA83,IF(typeindex=4,HL!AA83,IF(typeindex=5,UPE!AA83,"oops"))))))</f>
        <v>0</v>
      </c>
      <c r="Z83" s="42" t="n">
        <f aca="false">IF(typeindex=6,Equalangles!V83,IF(typeindex=7,Unequalangles!AB83,1))</f>
        <v>1</v>
      </c>
      <c r="AA83" s="42" t="n">
        <f aca="false">IF(typeindex=6,Equalangles!X83,IF(typeindex=7,Unequalangles!AD83,1))</f>
        <v>1</v>
      </c>
      <c r="AB83" s="42" t="n">
        <f aca="false">IF(typeindex=99,#REF!,IF(typeindex=1,(IPE!AE84/1000),IF(typeindex=2,(HD!AE83/1000),IF(typeindex=3,(HE!AE83/1000),IF(typeindex=4,(HL!AE83/1000),IF(typeindex=5,(UPE!AE83/1000),1))))))</f>
        <v>0</v>
      </c>
      <c r="AC83" s="42" t="n">
        <f aca="false">IF(typeindex=99,#REF!,IF(typeindex=1,IPE!AD84,IF(typeindex=2,HD!AD83,IF(typeindex=3,HE!AD83,IF(typeindex=4,HL!AD83,IF(typeindex=5,UPE!AD83,IF(typeindex=6,Equalangles!AT83,IF(typeindex=7,Unequalangles!BE83,1))))))))</f>
        <v>0</v>
      </c>
      <c r="AD83" s="42" t="n">
        <f aca="false">IF(typeindex=99,#REF!,IF(typeindex=1,IPE!I84,IF(typeindex=2,HD!I83,IF(typeindex=3,HE!I83,IF(typeindex=4,HL!I83,IF(typeindex=5,UPE!I83,IF(typeindex=6,Equalangles!H83,IF(typeindex=7,Unequalangles!I83))))))))</f>
        <v>0</v>
      </c>
    </row>
    <row r="84" customFormat="false" ht="12.75" hidden="false" customHeight="false" outlineLevel="0" collapsed="false">
      <c r="A84" s="1" t="n">
        <v>78</v>
      </c>
      <c r="B84" s="42" t="n">
        <f aca="false">IF(typeindex=99,#REF!,IF(typeindex=1,IPE!B85,IF(typeindex=2,HD!B84,IF(typeindex=3,HE!B84,IF(typeindex=4,HL!B84,IF(typeindex=5,UPE!B84,IF(typeindex=6,Equalangles!P84,Unequalangles!S84)))))))</f>
        <v>0</v>
      </c>
      <c r="C84" s="42" t="n">
        <f aca="false">IF(typeindex=99,#REF!,IF(typeindex=1,IPE!C85,IF(typeindex=2,HD!C84,IF(typeindex=3,HE!C84,IF(typeindex=4,HL!C84,IF(typeindex=5,UPE!C84,IF(typeindex=6,Equalangles!C84,Unequalangles!C84)))))))</f>
        <v>0</v>
      </c>
      <c r="D84" s="42" t="n">
        <f aca="false">IF(typeindex=99,#REF!,IF(typeindex=1,IPE!D85,IF(typeindex=2,HD!D84,IF(typeindex=3,HE!D84,IF(typeindex=4,HL!D84,IF(typeindex=5,UPE!D84,IF(typeindex=6,Equalangles!D84,Unequalangles!D84)))))))</f>
        <v>0</v>
      </c>
      <c r="E84" s="42" t="n">
        <f aca="false">IF(typeindex=99,#REF!,IF(typeindex=1,IPE!E85,IF(typeindex=2,HD!E84,IF(typeindex=3,HE!E84,IF(typeindex=4,HL!E84,IF(typeindex=5,UPE!E84,IF(typeindex=6,Equalangles!D84,IF(typeindex=7,Unequalangles!E84))))))))</f>
        <v>0</v>
      </c>
      <c r="F84" s="42" t="n">
        <f aca="false">IF(typeindex=99,#REF!,IF(typeindex=1,IPE!F85,IF(typeindex=2,HD!F84,IF(typeindex=3,HE!F84,IF(typeindex=4,HL!F84,IF(typeindex=5,UPE!F84,IF(typeindex=6,Equalangles!E84,IF(typeindex=7,Unequalangles!F84))))))))</f>
        <v>0</v>
      </c>
      <c r="G84" s="42" t="n">
        <f aca="false">IF(typeindex=99,#REF!,IF(typeindex=1,IPE!G85,IF(typeindex=2,HD!G84,IF(typeindex=3,HE!G84,IF(typeindex=4,HL!G84,IF(typeindex=5,UPE!G84,IF(typeindex=6,Equalangles!E84,IF(typeindex=7,Unequalangles!F84))))))))</f>
        <v>0</v>
      </c>
      <c r="H84" s="42" t="n">
        <f aca="false">IF(typeindex=99,#REF!,IF(typeindex=1,IPE!H85,IF(typeindex=2,HD!H84,IF(typeindex=3,HE!H84,IF(typeindex=4,HL!H84,IF(typeindex=5,UPE!H84,IF(typeindex=6,Equalangles!F84,IF(typeindex=7,Unequalangles!G84))))))))</f>
        <v>0</v>
      </c>
      <c r="I84" s="42" t="n">
        <f aca="false">IF(typeindex=99,#REF!,IF(typeindex=1,IPE!K85,IF(typeindex=2,HD!K84,IF(typeindex=3,HE!K84,IF(typeindex=4,HL!K84,IF(typeindex=5,UPE!K84,"oops"))))))</f>
        <v>0</v>
      </c>
      <c r="L84" s="42" t="n">
        <f aca="false">IF(typeindex=5,10*UPE!AG84,"oops")</f>
        <v>0</v>
      </c>
      <c r="O84" s="42" t="n">
        <f aca="false">IF(typeindex=5,UPE!AF84,IF(typeindex=6,Equalangles!I84,IF(typeindex=7,Unequalangles!K84,1)))</f>
        <v>0</v>
      </c>
      <c r="P84" s="42" t="n">
        <f aca="false">IF(typeindex=5,1,IF(typeindex=6,Equalangles!I84,IF(typeindex=7,Unequalangles!J84,1)))</f>
        <v>1</v>
      </c>
      <c r="Q84" s="42" t="n">
        <f aca="false">IF(typeindex=7,Unequalangles!AF84,1)</f>
        <v>1</v>
      </c>
      <c r="R84" s="42" t="n">
        <f aca="false">IF(typeindex=99,#REF!,IF(typeindex=1,IPE!T85,IF(typeindex=2,HD!T84,IF(typeindex=3,HE!T84,IF(typeindex=4,HL!T84,IF(typeindex=5,UPE!T84,IF(typeindex=6,Equalangles!W84,IF(typeindex=7,Unequalangles!AC84))))))))</f>
        <v>0</v>
      </c>
      <c r="S84" s="42" t="n">
        <f aca="false">IF(typeindex=99,#REF!,IF(typeindex=1,IPE!Y85,IF(typeindex=2,HD!Y84,IF(typeindex=3,HE!Y84,IF(typeindex=4,HL!Y84,IF(typeindex=5,UPE!Y84,IF(typeindex=6,Equalangles!U84,IF(typeindex=7,Unequalangles!AA84))))))))</f>
        <v>0</v>
      </c>
      <c r="T84" s="42" t="n">
        <f aca="false">IF(typeindex=99,#REF!,IF(typeindex=1,IPE!W85,IF(typeindex=2,HD!W84,IF(typeindex=3,HE!W84,IF(typeindex=4,HL!W84,IF(typeindex=5,UPE!W84,IF(typeindex=6,Equalangles!T84,IF(typeindex=7,Unequalangles!W84))))))))</f>
        <v>0</v>
      </c>
      <c r="U84" s="42" t="n">
        <f aca="false">IF(typeindex=99,#REF!,IF(typeindex=1,IPE!AB85,IF(typeindex=2,HD!AB84,IF(typeindex=3,HE!AB84,IF(typeindex=4,HL!AB84,IF(typeindex=5,UPE!AB84,IF(typeindex=6,Equalangles!T84,IF(typeindex=7,Unequalangles!Z84))))))))</f>
        <v>0</v>
      </c>
      <c r="V84" s="42" t="n">
        <f aca="false">IF(typeindex=99,#REF!,IF(typeindex=1,IPE!U85,IF(typeindex=2,HD!U84,IF(typeindex=3,HE!U84,IF(typeindex=4,HL!U84,IF(typeindex=5,UPE!U84,IF(typeindex=6,Equalangles!S84,IF(typeindex=7,Unequalangles!V84))))))))</f>
        <v>0</v>
      </c>
      <c r="W84" s="42" t="n">
        <f aca="false">IF(typeindex=99,#REF!,IF(typeindex=1,IPE!Z85,IF(typeindex=2,HD!Z84,IF(typeindex=3,HE!Z84,IF(typeindex=4,HL!Z84,IF(typeindex=5,UPE!Z84,IF(typeindex=6,Equalangles!T84,IF(typeindex=7,Unequalangles!Y84))))))))</f>
        <v>0</v>
      </c>
      <c r="X84" s="42" t="n">
        <f aca="false">IF(typeindex=99,#REF!,IF(typeindex=1,IPE!V85,IF(typeindex=2,HD!V84,IF(typeindex=3,HE!V84,IF(typeindex=4,HL!V84,IF(typeindex=5,UPE!V84,"oops"))))))</f>
        <v>0</v>
      </c>
      <c r="Y84" s="42" t="n">
        <f aca="false">IF(typeindex=99,#REF!,IF(typeindex=1,IPE!AA85,IF(typeindex=2,HD!AA84,IF(typeindex=3,HE!AA84,IF(typeindex=4,HL!AA84,IF(typeindex=5,UPE!AA84,"oops"))))))</f>
        <v>0</v>
      </c>
      <c r="Z84" s="42" t="n">
        <f aca="false">IF(typeindex=6,Equalangles!V84,IF(typeindex=7,Unequalangles!AB84,1))</f>
        <v>1</v>
      </c>
      <c r="AA84" s="42" t="n">
        <f aca="false">IF(typeindex=6,Equalangles!X84,IF(typeindex=7,Unequalangles!AD84,1))</f>
        <v>1</v>
      </c>
      <c r="AB84" s="42" t="n">
        <f aca="false">IF(typeindex=99,#REF!,IF(typeindex=1,(IPE!AE85/1000),IF(typeindex=2,(HD!AE84/1000),IF(typeindex=3,(HE!AE84/1000),IF(typeindex=4,(HL!AE84/1000),IF(typeindex=5,(UPE!AE84/1000),1))))))</f>
        <v>0</v>
      </c>
      <c r="AC84" s="42" t="n">
        <f aca="false">IF(typeindex=99,#REF!,IF(typeindex=1,IPE!AD85,IF(typeindex=2,HD!AD84,IF(typeindex=3,HE!AD84,IF(typeindex=4,HL!AD84,IF(typeindex=5,UPE!AD84,IF(typeindex=6,Equalangles!AT84,IF(typeindex=7,Unequalangles!BE84,1))))))))</f>
        <v>0</v>
      </c>
      <c r="AD84" s="42" t="n">
        <f aca="false">IF(typeindex=99,#REF!,IF(typeindex=1,IPE!I85,IF(typeindex=2,HD!I84,IF(typeindex=3,HE!I84,IF(typeindex=4,HL!I84,IF(typeindex=5,UPE!I84,IF(typeindex=6,Equalangles!H84,IF(typeindex=7,Unequalangles!I84))))))))</f>
        <v>0</v>
      </c>
    </row>
    <row r="85" customFormat="false" ht="12.75" hidden="false" customHeight="false" outlineLevel="0" collapsed="false">
      <c r="A85" s="31" t="n">
        <v>79</v>
      </c>
      <c r="B85" s="42" t="n">
        <f aca="false">IF(typeindex=99,#REF!,IF(typeindex=1,IPE!B86,IF(typeindex=2,HD!B85,IF(typeindex=3,HE!B85,IF(typeindex=4,HL!B85,IF(typeindex=5,UPE!B85,IF(typeindex=6,Equalangles!P85,Unequalangles!S85)))))))</f>
        <v>0</v>
      </c>
      <c r="C85" s="42" t="n">
        <f aca="false">IF(typeindex=99,#REF!,IF(typeindex=1,IPE!C86,IF(typeindex=2,HD!C85,IF(typeindex=3,HE!C85,IF(typeindex=4,HL!C85,IF(typeindex=5,UPE!C85,IF(typeindex=6,Equalangles!C85,Unequalangles!C85)))))))</f>
        <v>0</v>
      </c>
      <c r="D85" s="42" t="n">
        <f aca="false">IF(typeindex=99,#REF!,IF(typeindex=1,IPE!D86,IF(typeindex=2,HD!D85,IF(typeindex=3,HE!D85,IF(typeindex=4,HL!D85,IF(typeindex=5,UPE!D85,IF(typeindex=6,Equalangles!D85,Unequalangles!D85)))))))</f>
        <v>0</v>
      </c>
      <c r="E85" s="42" t="n">
        <f aca="false">IF(typeindex=99,#REF!,IF(typeindex=1,IPE!E86,IF(typeindex=2,HD!E85,IF(typeindex=3,HE!E85,IF(typeindex=4,HL!E85,IF(typeindex=5,UPE!E85,IF(typeindex=6,Equalangles!D85,IF(typeindex=7,Unequalangles!E85))))))))</f>
        <v>0</v>
      </c>
      <c r="F85" s="42" t="n">
        <f aca="false">IF(typeindex=99,#REF!,IF(typeindex=1,IPE!F86,IF(typeindex=2,HD!F85,IF(typeindex=3,HE!F85,IF(typeindex=4,HL!F85,IF(typeindex=5,UPE!F85,IF(typeindex=6,Equalangles!E85,IF(typeindex=7,Unequalangles!F85))))))))</f>
        <v>0</v>
      </c>
      <c r="G85" s="42" t="n">
        <f aca="false">IF(typeindex=99,#REF!,IF(typeindex=1,IPE!G86,IF(typeindex=2,HD!G85,IF(typeindex=3,HE!G85,IF(typeindex=4,HL!G85,IF(typeindex=5,UPE!G85,IF(typeindex=6,Equalangles!E85,IF(typeindex=7,Unequalangles!F85))))))))</f>
        <v>0</v>
      </c>
      <c r="H85" s="42" t="n">
        <f aca="false">IF(typeindex=99,#REF!,IF(typeindex=1,IPE!H86,IF(typeindex=2,HD!H85,IF(typeindex=3,HE!H85,IF(typeindex=4,HL!H85,IF(typeindex=5,UPE!H85,IF(typeindex=6,Equalangles!F85,IF(typeindex=7,Unequalangles!G85))))))))</f>
        <v>0</v>
      </c>
      <c r="I85" s="42" t="n">
        <f aca="false">IF(typeindex=99,#REF!,IF(typeindex=1,IPE!K86,IF(typeindex=2,HD!K85,IF(typeindex=3,HE!K85,IF(typeindex=4,HL!K85,IF(typeindex=5,UPE!K85,"oops"))))))</f>
        <v>0</v>
      </c>
      <c r="L85" s="42" t="n">
        <f aca="false">IF(typeindex=5,10*UPE!AG85,"oops")</f>
        <v>0</v>
      </c>
      <c r="O85" s="42" t="n">
        <f aca="false">IF(typeindex=5,UPE!AF85,IF(typeindex=6,Equalangles!I85,IF(typeindex=7,Unequalangles!K85,1)))</f>
        <v>0</v>
      </c>
      <c r="P85" s="42" t="n">
        <f aca="false">IF(typeindex=5,1,IF(typeindex=6,Equalangles!I85,IF(typeindex=7,Unequalangles!J85,1)))</f>
        <v>1</v>
      </c>
      <c r="Q85" s="42" t="n">
        <f aca="false">IF(typeindex=7,Unequalangles!AF85,1)</f>
        <v>1</v>
      </c>
      <c r="R85" s="42" t="n">
        <f aca="false">IF(typeindex=99,#REF!,IF(typeindex=1,IPE!T86,IF(typeindex=2,HD!T85,IF(typeindex=3,HE!T85,IF(typeindex=4,HL!T85,IF(typeindex=5,UPE!T85,IF(typeindex=6,Equalangles!W85,IF(typeindex=7,Unequalangles!AC85))))))))</f>
        <v>0</v>
      </c>
      <c r="S85" s="42" t="n">
        <f aca="false">IF(typeindex=99,#REF!,IF(typeindex=1,IPE!Y86,IF(typeindex=2,HD!Y85,IF(typeindex=3,HE!Y85,IF(typeindex=4,HL!Y85,IF(typeindex=5,UPE!Y85,IF(typeindex=6,Equalangles!U85,IF(typeindex=7,Unequalangles!AA85))))))))</f>
        <v>0</v>
      </c>
      <c r="T85" s="42" t="n">
        <f aca="false">IF(typeindex=99,#REF!,IF(typeindex=1,IPE!W86,IF(typeindex=2,HD!W85,IF(typeindex=3,HE!W85,IF(typeindex=4,HL!W85,IF(typeindex=5,UPE!W85,IF(typeindex=6,Equalangles!T85,IF(typeindex=7,Unequalangles!W85))))))))</f>
        <v>0</v>
      </c>
      <c r="U85" s="42" t="n">
        <f aca="false">IF(typeindex=99,#REF!,IF(typeindex=1,IPE!AB86,IF(typeindex=2,HD!AB85,IF(typeindex=3,HE!AB85,IF(typeindex=4,HL!AB85,IF(typeindex=5,UPE!AB85,IF(typeindex=6,Equalangles!T85,IF(typeindex=7,Unequalangles!Z85))))))))</f>
        <v>0</v>
      </c>
      <c r="V85" s="42" t="n">
        <f aca="false">IF(typeindex=99,#REF!,IF(typeindex=1,IPE!U86,IF(typeindex=2,HD!U85,IF(typeindex=3,HE!U85,IF(typeindex=4,HL!U85,IF(typeindex=5,UPE!U85,IF(typeindex=6,Equalangles!S85,IF(typeindex=7,Unequalangles!V85))))))))</f>
        <v>0</v>
      </c>
      <c r="W85" s="42" t="n">
        <f aca="false">IF(typeindex=99,#REF!,IF(typeindex=1,IPE!Z86,IF(typeindex=2,HD!Z85,IF(typeindex=3,HE!Z85,IF(typeindex=4,HL!Z85,IF(typeindex=5,UPE!Z85,IF(typeindex=6,Equalangles!T85,IF(typeindex=7,Unequalangles!Y85))))))))</f>
        <v>0</v>
      </c>
      <c r="X85" s="42" t="n">
        <f aca="false">IF(typeindex=99,#REF!,IF(typeindex=1,IPE!V86,IF(typeindex=2,HD!V85,IF(typeindex=3,HE!V85,IF(typeindex=4,HL!V85,IF(typeindex=5,UPE!V85,"oops"))))))</f>
        <v>0</v>
      </c>
      <c r="Y85" s="42" t="n">
        <f aca="false">IF(typeindex=99,#REF!,IF(typeindex=1,IPE!AA86,IF(typeindex=2,HD!AA85,IF(typeindex=3,HE!AA85,IF(typeindex=4,HL!AA85,IF(typeindex=5,UPE!AA85,"oops"))))))</f>
        <v>0</v>
      </c>
      <c r="Z85" s="42" t="n">
        <f aca="false">IF(typeindex=6,Equalangles!V85,IF(typeindex=7,Unequalangles!AB85,1))</f>
        <v>1</v>
      </c>
      <c r="AA85" s="42" t="n">
        <f aca="false">IF(typeindex=6,Equalangles!X85,IF(typeindex=7,Unequalangles!AD85,1))</f>
        <v>1</v>
      </c>
      <c r="AB85" s="42" t="n">
        <f aca="false">IF(typeindex=99,#REF!,IF(typeindex=1,(IPE!AE86/1000),IF(typeindex=2,(HD!AE85/1000),IF(typeindex=3,(HE!AE85/1000),IF(typeindex=4,(HL!AE85/1000),IF(typeindex=5,(UPE!AE85/1000),1))))))</f>
        <v>0</v>
      </c>
      <c r="AC85" s="42" t="n">
        <f aca="false">IF(typeindex=99,#REF!,IF(typeindex=1,IPE!AD86,IF(typeindex=2,HD!AD85,IF(typeindex=3,HE!AD85,IF(typeindex=4,HL!AD85,IF(typeindex=5,UPE!AD85,IF(typeindex=6,Equalangles!AT85,IF(typeindex=7,Unequalangles!BE85,1))))))))</f>
        <v>0</v>
      </c>
      <c r="AD85" s="42" t="n">
        <f aca="false">IF(typeindex=99,#REF!,IF(typeindex=1,IPE!I86,IF(typeindex=2,HD!I85,IF(typeindex=3,HE!I85,IF(typeindex=4,HL!I85,IF(typeindex=5,UPE!I85,IF(typeindex=6,Equalangles!H85,IF(typeindex=7,Unequalangles!I85))))))))</f>
        <v>0</v>
      </c>
    </row>
    <row r="86" customFormat="false" ht="12.75" hidden="false" customHeight="false" outlineLevel="0" collapsed="false">
      <c r="A86" s="1" t="n">
        <v>80</v>
      </c>
      <c r="B86" s="42" t="n">
        <f aca="false">IF(typeindex=99,#REF!,IF(typeindex=1,IPE!B87,IF(typeindex=2,HD!B86,IF(typeindex=3,HE!B86,IF(typeindex=4,HL!B86,IF(typeindex=5,UPE!B86,IF(typeindex=6,Equalangles!P86,Unequalangles!S86)))))))</f>
        <v>0</v>
      </c>
      <c r="C86" s="42" t="n">
        <f aca="false">IF(typeindex=99,#REF!,IF(typeindex=1,IPE!C87,IF(typeindex=2,HD!C86,IF(typeindex=3,HE!C86,IF(typeindex=4,HL!C86,IF(typeindex=5,UPE!C86,IF(typeindex=6,Equalangles!C86,Unequalangles!C86)))))))</f>
        <v>0</v>
      </c>
      <c r="D86" s="42" t="n">
        <f aca="false">IF(typeindex=99,#REF!,IF(typeindex=1,IPE!D87,IF(typeindex=2,HD!D86,IF(typeindex=3,HE!D86,IF(typeindex=4,HL!D86,IF(typeindex=5,UPE!D86,IF(typeindex=6,Equalangles!D86,Unequalangles!D86)))))))</f>
        <v>0</v>
      </c>
      <c r="E86" s="42" t="n">
        <f aca="false">IF(typeindex=99,#REF!,IF(typeindex=1,IPE!E87,IF(typeindex=2,HD!E86,IF(typeindex=3,HE!E86,IF(typeindex=4,HL!E86,IF(typeindex=5,UPE!E86,IF(typeindex=6,Equalangles!D86,IF(typeindex=7,Unequalangles!E86))))))))</f>
        <v>0</v>
      </c>
      <c r="F86" s="42" t="n">
        <f aca="false">IF(typeindex=99,#REF!,IF(typeindex=1,IPE!F87,IF(typeindex=2,HD!F86,IF(typeindex=3,HE!F86,IF(typeindex=4,HL!F86,IF(typeindex=5,UPE!F86,IF(typeindex=6,Equalangles!E86,IF(typeindex=7,Unequalangles!F86))))))))</f>
        <v>0</v>
      </c>
      <c r="G86" s="42" t="n">
        <f aca="false">IF(typeindex=99,#REF!,IF(typeindex=1,IPE!G87,IF(typeindex=2,HD!G86,IF(typeindex=3,HE!G86,IF(typeindex=4,HL!G86,IF(typeindex=5,UPE!G86,IF(typeindex=6,Equalangles!E86,IF(typeindex=7,Unequalangles!F86))))))))</f>
        <v>0</v>
      </c>
      <c r="H86" s="42" t="n">
        <f aca="false">IF(typeindex=99,#REF!,IF(typeindex=1,IPE!H87,IF(typeindex=2,HD!H86,IF(typeindex=3,HE!H86,IF(typeindex=4,HL!H86,IF(typeindex=5,UPE!H86,IF(typeindex=6,Equalangles!F86,IF(typeindex=7,Unequalangles!G86))))))))</f>
        <v>0</v>
      </c>
      <c r="I86" s="42" t="n">
        <f aca="false">IF(typeindex=99,#REF!,IF(typeindex=1,IPE!K87,IF(typeindex=2,HD!K86,IF(typeindex=3,HE!K86,IF(typeindex=4,HL!K86,IF(typeindex=5,UPE!K86,"oops"))))))</f>
        <v>0</v>
      </c>
      <c r="L86" s="42" t="n">
        <f aca="false">IF(typeindex=5,10*UPE!AG86,"oops")</f>
        <v>0</v>
      </c>
      <c r="O86" s="42" t="n">
        <f aca="false">IF(typeindex=5,UPE!AF86,IF(typeindex=6,Equalangles!I86,IF(typeindex=7,Unequalangles!K86,1)))</f>
        <v>0</v>
      </c>
      <c r="P86" s="42" t="n">
        <f aca="false">IF(typeindex=5,1,IF(typeindex=6,Equalangles!I86,IF(typeindex=7,Unequalangles!J86,1)))</f>
        <v>1</v>
      </c>
      <c r="Q86" s="42" t="n">
        <f aca="false">IF(typeindex=7,Unequalangles!AF86,1)</f>
        <v>1</v>
      </c>
      <c r="R86" s="42" t="n">
        <f aca="false">IF(typeindex=99,#REF!,IF(typeindex=1,IPE!T87,IF(typeindex=2,HD!T86,IF(typeindex=3,HE!T86,IF(typeindex=4,HL!T86,IF(typeindex=5,UPE!T86,IF(typeindex=6,Equalangles!W86,IF(typeindex=7,Unequalangles!AC86))))))))</f>
        <v>0</v>
      </c>
      <c r="S86" s="42" t="n">
        <f aca="false">IF(typeindex=99,#REF!,IF(typeindex=1,IPE!Y87,IF(typeindex=2,HD!Y86,IF(typeindex=3,HE!Y86,IF(typeindex=4,HL!Y86,IF(typeindex=5,UPE!Y86,IF(typeindex=6,Equalangles!U86,IF(typeindex=7,Unequalangles!AA86))))))))</f>
        <v>0</v>
      </c>
      <c r="T86" s="42" t="n">
        <f aca="false">IF(typeindex=99,#REF!,IF(typeindex=1,IPE!W87,IF(typeindex=2,HD!W86,IF(typeindex=3,HE!W86,IF(typeindex=4,HL!W86,IF(typeindex=5,UPE!W86,IF(typeindex=6,Equalangles!T86,IF(typeindex=7,Unequalangles!W86))))))))</f>
        <v>0</v>
      </c>
      <c r="U86" s="42" t="n">
        <f aca="false">IF(typeindex=99,#REF!,IF(typeindex=1,IPE!AB87,IF(typeindex=2,HD!AB86,IF(typeindex=3,HE!AB86,IF(typeindex=4,HL!AB86,IF(typeindex=5,UPE!AB86,IF(typeindex=6,Equalangles!T86,IF(typeindex=7,Unequalangles!Z86))))))))</f>
        <v>0</v>
      </c>
      <c r="V86" s="42" t="n">
        <f aca="false">IF(typeindex=99,#REF!,IF(typeindex=1,IPE!U87,IF(typeindex=2,HD!U86,IF(typeindex=3,HE!U86,IF(typeindex=4,HL!U86,IF(typeindex=5,UPE!U86,IF(typeindex=6,Equalangles!S86,IF(typeindex=7,Unequalangles!V86))))))))</f>
        <v>0</v>
      </c>
      <c r="W86" s="42" t="n">
        <f aca="false">IF(typeindex=99,#REF!,IF(typeindex=1,IPE!Z87,IF(typeindex=2,HD!Z86,IF(typeindex=3,HE!Z86,IF(typeindex=4,HL!Z86,IF(typeindex=5,UPE!Z86,IF(typeindex=6,Equalangles!T86,IF(typeindex=7,Unequalangles!Y86))))))))</f>
        <v>0</v>
      </c>
      <c r="X86" s="42" t="n">
        <f aca="false">IF(typeindex=99,#REF!,IF(typeindex=1,IPE!V87,IF(typeindex=2,HD!V86,IF(typeindex=3,HE!V86,IF(typeindex=4,HL!V86,IF(typeindex=5,UPE!V86,"oops"))))))</f>
        <v>0</v>
      </c>
      <c r="Y86" s="42" t="n">
        <f aca="false">IF(typeindex=99,#REF!,IF(typeindex=1,IPE!AA87,IF(typeindex=2,HD!AA86,IF(typeindex=3,HE!AA86,IF(typeindex=4,HL!AA86,IF(typeindex=5,UPE!AA86,"oops"))))))</f>
        <v>0</v>
      </c>
      <c r="Z86" s="42" t="n">
        <f aca="false">IF(typeindex=6,Equalangles!V86,IF(typeindex=7,Unequalangles!AB86,1))</f>
        <v>1</v>
      </c>
      <c r="AA86" s="42" t="n">
        <f aca="false">IF(typeindex=6,Equalangles!X86,IF(typeindex=7,Unequalangles!AD86,1))</f>
        <v>1</v>
      </c>
      <c r="AB86" s="42" t="n">
        <f aca="false">IF(typeindex=99,#REF!,IF(typeindex=1,(IPE!AE87/1000),IF(typeindex=2,(HD!AE86/1000),IF(typeindex=3,(HE!AE86/1000),IF(typeindex=4,(HL!AE86/1000),IF(typeindex=5,(UPE!AE86/1000),1))))))</f>
        <v>0</v>
      </c>
      <c r="AC86" s="42" t="n">
        <f aca="false">IF(typeindex=99,#REF!,IF(typeindex=1,IPE!AD87,IF(typeindex=2,HD!AD86,IF(typeindex=3,HE!AD86,IF(typeindex=4,HL!AD86,IF(typeindex=5,UPE!AD86,IF(typeindex=6,Equalangles!AT86,IF(typeindex=7,Unequalangles!BE86,1))))))))</f>
        <v>0</v>
      </c>
      <c r="AD86" s="42" t="n">
        <f aca="false">IF(typeindex=99,#REF!,IF(typeindex=1,IPE!I87,IF(typeindex=2,HD!I86,IF(typeindex=3,HE!I86,IF(typeindex=4,HL!I86,IF(typeindex=5,UPE!I86,IF(typeindex=6,Equalangles!H86,IF(typeindex=7,Unequalangles!I86))))))))</f>
        <v>0</v>
      </c>
    </row>
    <row r="87" customFormat="false" ht="12.75" hidden="false" customHeight="false" outlineLevel="0" collapsed="false">
      <c r="A87" s="31" t="n">
        <v>81</v>
      </c>
      <c r="B87" s="42" t="n">
        <f aca="false">IF(typeindex=99,#REF!,IF(typeindex=1,IPE!B88,IF(typeindex=2,HD!B87,IF(typeindex=3,HE!B87,IF(typeindex=4,HL!B87,IF(typeindex=5,UPE!B87,IF(typeindex=6,Equalangles!P87,Unequalangles!S87)))))))</f>
        <v>0</v>
      </c>
      <c r="C87" s="42" t="n">
        <f aca="false">IF(typeindex=99,#REF!,IF(typeindex=1,IPE!C88,IF(typeindex=2,HD!C87,IF(typeindex=3,HE!C87,IF(typeindex=4,HL!C87,IF(typeindex=5,UPE!C87,IF(typeindex=6,Equalangles!C87,Unequalangles!C87)))))))</f>
        <v>0</v>
      </c>
      <c r="D87" s="42" t="n">
        <f aca="false">IF(typeindex=99,#REF!,IF(typeindex=1,IPE!D88,IF(typeindex=2,HD!D87,IF(typeindex=3,HE!D87,IF(typeindex=4,HL!D87,IF(typeindex=5,UPE!D87,IF(typeindex=6,Equalangles!D87,Unequalangles!D87)))))))</f>
        <v>0</v>
      </c>
      <c r="E87" s="42" t="n">
        <f aca="false">IF(typeindex=99,#REF!,IF(typeindex=1,IPE!E88,IF(typeindex=2,HD!E87,IF(typeindex=3,HE!E87,IF(typeindex=4,HL!E87,IF(typeindex=5,UPE!E87,IF(typeindex=6,Equalangles!D87,IF(typeindex=7,Unequalangles!E87))))))))</f>
        <v>0</v>
      </c>
      <c r="F87" s="42" t="n">
        <f aca="false">IF(typeindex=99,#REF!,IF(typeindex=1,IPE!F88,IF(typeindex=2,HD!F87,IF(typeindex=3,HE!F87,IF(typeindex=4,HL!F87,IF(typeindex=5,UPE!F87,IF(typeindex=6,Equalangles!E87,IF(typeindex=7,Unequalangles!F87))))))))</f>
        <v>0</v>
      </c>
      <c r="G87" s="42" t="n">
        <f aca="false">IF(typeindex=99,#REF!,IF(typeindex=1,IPE!G88,IF(typeindex=2,HD!G87,IF(typeindex=3,HE!G87,IF(typeindex=4,HL!G87,IF(typeindex=5,UPE!G87,IF(typeindex=6,Equalangles!E87,IF(typeindex=7,Unequalangles!F87))))))))</f>
        <v>0</v>
      </c>
      <c r="H87" s="42" t="n">
        <f aca="false">IF(typeindex=99,#REF!,IF(typeindex=1,IPE!H88,IF(typeindex=2,HD!H87,IF(typeindex=3,HE!H87,IF(typeindex=4,HL!H87,IF(typeindex=5,UPE!H87,IF(typeindex=6,Equalangles!F87,IF(typeindex=7,Unequalangles!G87))))))))</f>
        <v>0</v>
      </c>
      <c r="I87" s="42" t="n">
        <f aca="false">IF(typeindex=99,#REF!,IF(typeindex=1,IPE!K88,IF(typeindex=2,HD!K87,IF(typeindex=3,HE!K87,IF(typeindex=4,HL!K87,IF(typeindex=5,UPE!K87,"oops"))))))</f>
        <v>0</v>
      </c>
      <c r="L87" s="42" t="n">
        <f aca="false">IF(typeindex=5,10*UPE!AG87,"oops")</f>
        <v>0</v>
      </c>
      <c r="O87" s="42" t="n">
        <f aca="false">IF(typeindex=5,UPE!AF87,IF(typeindex=6,Equalangles!I87,IF(typeindex=7,Unequalangles!K87,1)))</f>
        <v>0</v>
      </c>
      <c r="P87" s="42" t="n">
        <f aca="false">IF(typeindex=5,1,IF(typeindex=6,Equalangles!I87,IF(typeindex=7,Unequalangles!J87,1)))</f>
        <v>1</v>
      </c>
      <c r="Q87" s="42" t="n">
        <f aca="false">IF(typeindex=7,Unequalangles!AF87,1)</f>
        <v>1</v>
      </c>
      <c r="R87" s="42" t="n">
        <f aca="false">IF(typeindex=99,#REF!,IF(typeindex=1,IPE!T88,IF(typeindex=2,HD!T87,IF(typeindex=3,HE!T87,IF(typeindex=4,HL!T87,IF(typeindex=5,UPE!T87,IF(typeindex=6,Equalangles!W87,IF(typeindex=7,Unequalangles!AC87))))))))</f>
        <v>0</v>
      </c>
      <c r="S87" s="42" t="n">
        <f aca="false">IF(typeindex=99,#REF!,IF(typeindex=1,IPE!Y88,IF(typeindex=2,HD!Y87,IF(typeindex=3,HE!Y87,IF(typeindex=4,HL!Y87,IF(typeindex=5,UPE!Y87,IF(typeindex=6,Equalangles!U87,IF(typeindex=7,Unequalangles!AA87))))))))</f>
        <v>0</v>
      </c>
      <c r="T87" s="42" t="n">
        <f aca="false">IF(typeindex=99,#REF!,IF(typeindex=1,IPE!W88,IF(typeindex=2,HD!W87,IF(typeindex=3,HE!W87,IF(typeindex=4,HL!W87,IF(typeindex=5,UPE!W87,IF(typeindex=6,Equalangles!T87,IF(typeindex=7,Unequalangles!W87))))))))</f>
        <v>0</v>
      </c>
      <c r="U87" s="42" t="n">
        <f aca="false">IF(typeindex=99,#REF!,IF(typeindex=1,IPE!AB88,IF(typeindex=2,HD!AB87,IF(typeindex=3,HE!AB87,IF(typeindex=4,HL!AB87,IF(typeindex=5,UPE!AB87,IF(typeindex=6,Equalangles!T87,IF(typeindex=7,Unequalangles!Z87))))))))</f>
        <v>0</v>
      </c>
      <c r="V87" s="42" t="n">
        <f aca="false">IF(typeindex=99,#REF!,IF(typeindex=1,IPE!U88,IF(typeindex=2,HD!U87,IF(typeindex=3,HE!U87,IF(typeindex=4,HL!U87,IF(typeindex=5,UPE!U87,IF(typeindex=6,Equalangles!S87,IF(typeindex=7,Unequalangles!V87))))))))</f>
        <v>0</v>
      </c>
      <c r="W87" s="42" t="n">
        <f aca="false">IF(typeindex=99,#REF!,IF(typeindex=1,IPE!Z88,IF(typeindex=2,HD!Z87,IF(typeindex=3,HE!Z87,IF(typeindex=4,HL!Z87,IF(typeindex=5,UPE!Z87,IF(typeindex=6,Equalangles!T87,IF(typeindex=7,Unequalangles!Y87))))))))</f>
        <v>0</v>
      </c>
      <c r="X87" s="42" t="n">
        <f aca="false">IF(typeindex=99,#REF!,IF(typeindex=1,IPE!V88,IF(typeindex=2,HD!V87,IF(typeindex=3,HE!V87,IF(typeindex=4,HL!V87,IF(typeindex=5,UPE!V87,"oops"))))))</f>
        <v>0</v>
      </c>
      <c r="Y87" s="42" t="n">
        <f aca="false">IF(typeindex=99,#REF!,IF(typeindex=1,IPE!AA88,IF(typeindex=2,HD!AA87,IF(typeindex=3,HE!AA87,IF(typeindex=4,HL!AA87,IF(typeindex=5,UPE!AA87,"oops"))))))</f>
        <v>0</v>
      </c>
      <c r="Z87" s="42" t="n">
        <f aca="false">IF(typeindex=6,Equalangles!V87,IF(typeindex=7,Unequalangles!AB87,1))</f>
        <v>1</v>
      </c>
      <c r="AA87" s="42" t="n">
        <f aca="false">IF(typeindex=6,Equalangles!X87,IF(typeindex=7,Unequalangles!AD87,1))</f>
        <v>1</v>
      </c>
      <c r="AB87" s="42" t="n">
        <f aca="false">IF(typeindex=99,#REF!,IF(typeindex=1,(IPE!AE88/1000),IF(typeindex=2,(HD!AE87/1000),IF(typeindex=3,(HE!AE87/1000),IF(typeindex=4,(HL!AE87/1000),IF(typeindex=5,(UPE!AE87/1000),1))))))</f>
        <v>0</v>
      </c>
      <c r="AC87" s="42" t="n">
        <f aca="false">IF(typeindex=99,#REF!,IF(typeindex=1,IPE!AD88,IF(typeindex=2,HD!AD87,IF(typeindex=3,HE!AD87,IF(typeindex=4,HL!AD87,IF(typeindex=5,UPE!AD87,IF(typeindex=6,Equalangles!AT87,IF(typeindex=7,Unequalangles!BE87,1))))))))</f>
        <v>0</v>
      </c>
      <c r="AD87" s="42" t="n">
        <f aca="false">IF(typeindex=99,#REF!,IF(typeindex=1,IPE!I88,IF(typeindex=2,HD!I87,IF(typeindex=3,HE!I87,IF(typeindex=4,HL!I87,IF(typeindex=5,UPE!I87,IF(typeindex=6,Equalangles!H87,IF(typeindex=7,Unequalangles!I87))))))))</f>
        <v>0</v>
      </c>
    </row>
    <row r="88" customFormat="false" ht="12.75" hidden="false" customHeight="false" outlineLevel="0" collapsed="false">
      <c r="A88" s="1" t="n">
        <v>82</v>
      </c>
      <c r="B88" s="42" t="n">
        <f aca="false">IF(typeindex=99,#REF!,IF(typeindex=1,IPE!B89,IF(typeindex=2,HD!B88,IF(typeindex=3,HE!B88,IF(typeindex=4,HL!B88,IF(typeindex=5,UPE!B88,IF(typeindex=6,Equalangles!P88,Unequalangles!S88)))))))</f>
        <v>0</v>
      </c>
      <c r="C88" s="42" t="n">
        <f aca="false">IF(typeindex=99,#REF!,IF(typeindex=1,IPE!C89,IF(typeindex=2,HD!C88,IF(typeindex=3,HE!C88,IF(typeindex=4,HL!C88,IF(typeindex=5,UPE!C88,IF(typeindex=6,Equalangles!C88,Unequalangles!C88)))))))</f>
        <v>0</v>
      </c>
      <c r="D88" s="42" t="n">
        <f aca="false">IF(typeindex=99,#REF!,IF(typeindex=1,IPE!D89,IF(typeindex=2,HD!D88,IF(typeindex=3,HE!D88,IF(typeindex=4,HL!D88,IF(typeindex=5,UPE!D88,IF(typeindex=6,Equalangles!D88,Unequalangles!D88)))))))</f>
        <v>0</v>
      </c>
      <c r="E88" s="42" t="n">
        <f aca="false">IF(typeindex=99,#REF!,IF(typeindex=1,IPE!E89,IF(typeindex=2,HD!E88,IF(typeindex=3,HE!E88,IF(typeindex=4,HL!E88,IF(typeindex=5,UPE!E88,IF(typeindex=6,Equalangles!D88,IF(typeindex=7,Unequalangles!E88))))))))</f>
        <v>0</v>
      </c>
      <c r="F88" s="42" t="n">
        <f aca="false">IF(typeindex=99,#REF!,IF(typeindex=1,IPE!F89,IF(typeindex=2,HD!F88,IF(typeindex=3,HE!F88,IF(typeindex=4,HL!F88,IF(typeindex=5,UPE!F88,IF(typeindex=6,Equalangles!E88,IF(typeindex=7,Unequalangles!F88))))))))</f>
        <v>0</v>
      </c>
      <c r="G88" s="42" t="n">
        <f aca="false">IF(typeindex=99,#REF!,IF(typeindex=1,IPE!G89,IF(typeindex=2,HD!G88,IF(typeindex=3,HE!G88,IF(typeindex=4,HL!G88,IF(typeindex=5,UPE!G88,IF(typeindex=6,Equalangles!E88,IF(typeindex=7,Unequalangles!F88))))))))</f>
        <v>0</v>
      </c>
      <c r="H88" s="42" t="n">
        <f aca="false">IF(typeindex=99,#REF!,IF(typeindex=1,IPE!H89,IF(typeindex=2,HD!H88,IF(typeindex=3,HE!H88,IF(typeindex=4,HL!H88,IF(typeindex=5,UPE!H88,IF(typeindex=6,Equalangles!F88,IF(typeindex=7,Unequalangles!G88))))))))</f>
        <v>0</v>
      </c>
      <c r="I88" s="42" t="n">
        <f aca="false">IF(typeindex=99,#REF!,IF(typeindex=1,IPE!K89,IF(typeindex=2,HD!K88,IF(typeindex=3,HE!K88,IF(typeindex=4,HL!K88,IF(typeindex=5,UPE!K88,"oops"))))))</f>
        <v>0</v>
      </c>
      <c r="L88" s="42" t="n">
        <f aca="false">IF(typeindex=5,10*UPE!AG88,"oops")</f>
        <v>0</v>
      </c>
      <c r="O88" s="42" t="n">
        <f aca="false">IF(typeindex=5,UPE!AF88,IF(typeindex=6,Equalangles!I88,IF(typeindex=7,Unequalangles!K88,1)))</f>
        <v>0</v>
      </c>
      <c r="P88" s="42" t="n">
        <f aca="false">IF(typeindex=5,1,IF(typeindex=6,Equalangles!I88,IF(typeindex=7,Unequalangles!J88,1)))</f>
        <v>1</v>
      </c>
      <c r="Q88" s="42" t="n">
        <f aca="false">IF(typeindex=7,Unequalangles!AF88,1)</f>
        <v>1</v>
      </c>
      <c r="R88" s="42" t="n">
        <f aca="false">IF(typeindex=99,#REF!,IF(typeindex=1,IPE!T89,IF(typeindex=2,HD!T88,IF(typeindex=3,HE!T88,IF(typeindex=4,HL!T88,IF(typeindex=5,UPE!T88,IF(typeindex=6,Equalangles!W88,IF(typeindex=7,Unequalangles!AC88))))))))</f>
        <v>0</v>
      </c>
      <c r="S88" s="42" t="n">
        <f aca="false">IF(typeindex=99,#REF!,IF(typeindex=1,IPE!Y89,IF(typeindex=2,HD!Y88,IF(typeindex=3,HE!Y88,IF(typeindex=4,HL!Y88,IF(typeindex=5,UPE!Y88,IF(typeindex=6,Equalangles!U88,IF(typeindex=7,Unequalangles!AA88))))))))</f>
        <v>0</v>
      </c>
      <c r="T88" s="42" t="n">
        <f aca="false">IF(typeindex=99,#REF!,IF(typeindex=1,IPE!W89,IF(typeindex=2,HD!W88,IF(typeindex=3,HE!W88,IF(typeindex=4,HL!W88,IF(typeindex=5,UPE!W88,IF(typeindex=6,Equalangles!T88,IF(typeindex=7,Unequalangles!W88))))))))</f>
        <v>0</v>
      </c>
      <c r="U88" s="42" t="n">
        <f aca="false">IF(typeindex=99,#REF!,IF(typeindex=1,IPE!AB89,IF(typeindex=2,HD!AB88,IF(typeindex=3,HE!AB88,IF(typeindex=4,HL!AB88,IF(typeindex=5,UPE!AB88,IF(typeindex=6,Equalangles!T88,IF(typeindex=7,Unequalangles!Z88))))))))</f>
        <v>0</v>
      </c>
      <c r="V88" s="42" t="n">
        <f aca="false">IF(typeindex=99,#REF!,IF(typeindex=1,IPE!U89,IF(typeindex=2,HD!U88,IF(typeindex=3,HE!U88,IF(typeindex=4,HL!U88,IF(typeindex=5,UPE!U88,IF(typeindex=6,Equalangles!S88,IF(typeindex=7,Unequalangles!V88))))))))</f>
        <v>0</v>
      </c>
      <c r="W88" s="42" t="n">
        <f aca="false">IF(typeindex=99,#REF!,IF(typeindex=1,IPE!Z89,IF(typeindex=2,HD!Z88,IF(typeindex=3,HE!Z88,IF(typeindex=4,HL!Z88,IF(typeindex=5,UPE!Z88,IF(typeindex=6,Equalangles!T88,IF(typeindex=7,Unequalangles!Y88))))))))</f>
        <v>0</v>
      </c>
      <c r="X88" s="42" t="n">
        <f aca="false">IF(typeindex=99,#REF!,IF(typeindex=1,IPE!V89,IF(typeindex=2,HD!V88,IF(typeindex=3,HE!V88,IF(typeindex=4,HL!V88,IF(typeindex=5,UPE!V88,"oops"))))))</f>
        <v>0</v>
      </c>
      <c r="Y88" s="42" t="n">
        <f aca="false">IF(typeindex=99,#REF!,IF(typeindex=1,IPE!AA89,IF(typeindex=2,HD!AA88,IF(typeindex=3,HE!AA88,IF(typeindex=4,HL!AA88,IF(typeindex=5,UPE!AA88,"oops"))))))</f>
        <v>0</v>
      </c>
      <c r="Z88" s="42" t="n">
        <f aca="false">IF(typeindex=6,Equalangles!V88,IF(typeindex=7,Unequalangles!AB88,1))</f>
        <v>1</v>
      </c>
      <c r="AA88" s="42" t="n">
        <f aca="false">IF(typeindex=6,Equalangles!X88,IF(typeindex=7,Unequalangles!AD88,1))</f>
        <v>1</v>
      </c>
      <c r="AB88" s="42" t="n">
        <f aca="false">IF(typeindex=99,#REF!,IF(typeindex=1,(IPE!AE89/1000),IF(typeindex=2,(HD!AE88/1000),IF(typeindex=3,(HE!AE88/1000),IF(typeindex=4,(HL!AE88/1000),IF(typeindex=5,(UPE!AE88/1000),1))))))</f>
        <v>0</v>
      </c>
      <c r="AC88" s="42" t="n">
        <f aca="false">IF(typeindex=99,#REF!,IF(typeindex=1,IPE!AD89,IF(typeindex=2,HD!AD88,IF(typeindex=3,HE!AD88,IF(typeindex=4,HL!AD88,IF(typeindex=5,UPE!AD88,IF(typeindex=6,Equalangles!AT88,IF(typeindex=7,Unequalangles!BE88,1))))))))</f>
        <v>0</v>
      </c>
      <c r="AD88" s="42" t="n">
        <f aca="false">IF(typeindex=99,#REF!,IF(typeindex=1,IPE!I89,IF(typeindex=2,HD!I88,IF(typeindex=3,HE!I88,IF(typeindex=4,HL!I88,IF(typeindex=5,UPE!I88,IF(typeindex=6,Equalangles!H88,IF(typeindex=7,Unequalangles!I88))))))))</f>
        <v>0</v>
      </c>
    </row>
    <row r="89" customFormat="false" ht="12.75" hidden="false" customHeight="false" outlineLevel="0" collapsed="false">
      <c r="A89" s="31" t="n">
        <v>83</v>
      </c>
      <c r="B89" s="42" t="n">
        <f aca="false">IF(typeindex=99,#REF!,IF(typeindex=1,IPE!B90,IF(typeindex=2,HD!B89,IF(typeindex=3,HE!B89,IF(typeindex=4,HL!B89,IF(typeindex=5,UPE!B89,IF(typeindex=6,Equalangles!P89,Unequalangles!S89)))))))</f>
        <v>0</v>
      </c>
      <c r="C89" s="42" t="n">
        <f aca="false">IF(typeindex=99,#REF!,IF(typeindex=1,IPE!C90,IF(typeindex=2,HD!C89,IF(typeindex=3,HE!C89,IF(typeindex=4,HL!C89,IF(typeindex=5,UPE!C89,IF(typeindex=6,Equalangles!C89,Unequalangles!C89)))))))</f>
        <v>0</v>
      </c>
      <c r="D89" s="42" t="n">
        <f aca="false">IF(typeindex=99,#REF!,IF(typeindex=1,IPE!D90,IF(typeindex=2,HD!D89,IF(typeindex=3,HE!D89,IF(typeindex=4,HL!D89,IF(typeindex=5,UPE!D89,IF(typeindex=6,Equalangles!D89,Unequalangles!D89)))))))</f>
        <v>0</v>
      </c>
      <c r="E89" s="42" t="n">
        <f aca="false">IF(typeindex=99,#REF!,IF(typeindex=1,IPE!E90,IF(typeindex=2,HD!E89,IF(typeindex=3,HE!E89,IF(typeindex=4,HL!E89,IF(typeindex=5,UPE!E89,IF(typeindex=6,Equalangles!D89,IF(typeindex=7,Unequalangles!E89))))))))</f>
        <v>0</v>
      </c>
      <c r="F89" s="42" t="n">
        <f aca="false">IF(typeindex=99,#REF!,IF(typeindex=1,IPE!F90,IF(typeindex=2,HD!F89,IF(typeindex=3,HE!F89,IF(typeindex=4,HL!F89,IF(typeindex=5,UPE!F89,IF(typeindex=6,Equalangles!E89,IF(typeindex=7,Unequalangles!F89))))))))</f>
        <v>0</v>
      </c>
      <c r="G89" s="42" t="n">
        <f aca="false">IF(typeindex=99,#REF!,IF(typeindex=1,IPE!G90,IF(typeindex=2,HD!G89,IF(typeindex=3,HE!G89,IF(typeindex=4,HL!G89,IF(typeindex=5,UPE!G89,IF(typeindex=6,Equalangles!E89,IF(typeindex=7,Unequalangles!F89))))))))</f>
        <v>0</v>
      </c>
      <c r="H89" s="42" t="n">
        <f aca="false">IF(typeindex=99,#REF!,IF(typeindex=1,IPE!H90,IF(typeindex=2,HD!H89,IF(typeindex=3,HE!H89,IF(typeindex=4,HL!H89,IF(typeindex=5,UPE!H89,IF(typeindex=6,Equalangles!F89,IF(typeindex=7,Unequalangles!G89))))))))</f>
        <v>0</v>
      </c>
      <c r="I89" s="42" t="n">
        <f aca="false">IF(typeindex=99,#REF!,IF(typeindex=1,IPE!K90,IF(typeindex=2,HD!K89,IF(typeindex=3,HE!K89,IF(typeindex=4,HL!K89,IF(typeindex=5,UPE!K89,"oops"))))))</f>
        <v>0</v>
      </c>
      <c r="L89" s="42" t="n">
        <f aca="false">IF(typeindex=5,10*UPE!AG89,"oops")</f>
        <v>0</v>
      </c>
      <c r="O89" s="42" t="n">
        <f aca="false">IF(typeindex=5,UPE!AF89,IF(typeindex=6,Equalangles!I89,IF(typeindex=7,Unequalangles!K89,1)))</f>
        <v>0</v>
      </c>
      <c r="P89" s="42" t="n">
        <f aca="false">IF(typeindex=5,1,IF(typeindex=6,Equalangles!I89,IF(typeindex=7,Unequalangles!J89,1)))</f>
        <v>1</v>
      </c>
      <c r="Q89" s="42" t="n">
        <f aca="false">IF(typeindex=7,Unequalangles!AF89,1)</f>
        <v>1</v>
      </c>
      <c r="R89" s="42" t="n">
        <f aca="false">IF(typeindex=99,#REF!,IF(typeindex=1,IPE!T90,IF(typeindex=2,HD!T89,IF(typeindex=3,HE!T89,IF(typeindex=4,HL!T89,IF(typeindex=5,UPE!T89,IF(typeindex=6,Equalangles!W89,IF(typeindex=7,Unequalangles!AC89))))))))</f>
        <v>0</v>
      </c>
      <c r="S89" s="42" t="n">
        <f aca="false">IF(typeindex=99,#REF!,IF(typeindex=1,IPE!Y90,IF(typeindex=2,HD!Y89,IF(typeindex=3,HE!Y89,IF(typeindex=4,HL!Y89,IF(typeindex=5,UPE!Y89,IF(typeindex=6,Equalangles!U89,IF(typeindex=7,Unequalangles!AA89))))))))</f>
        <v>0</v>
      </c>
      <c r="T89" s="42" t="n">
        <f aca="false">IF(typeindex=99,#REF!,IF(typeindex=1,IPE!W90,IF(typeindex=2,HD!W89,IF(typeindex=3,HE!W89,IF(typeindex=4,HL!W89,IF(typeindex=5,UPE!W89,IF(typeindex=6,Equalangles!T89,IF(typeindex=7,Unequalangles!W89))))))))</f>
        <v>0</v>
      </c>
      <c r="U89" s="42" t="n">
        <f aca="false">IF(typeindex=99,#REF!,IF(typeindex=1,IPE!AB90,IF(typeindex=2,HD!AB89,IF(typeindex=3,HE!AB89,IF(typeindex=4,HL!AB89,IF(typeindex=5,UPE!AB89,IF(typeindex=6,Equalangles!T89,IF(typeindex=7,Unequalangles!Z89))))))))</f>
        <v>0</v>
      </c>
      <c r="V89" s="42" t="n">
        <f aca="false">IF(typeindex=99,#REF!,IF(typeindex=1,IPE!U90,IF(typeindex=2,HD!U89,IF(typeindex=3,HE!U89,IF(typeindex=4,HL!U89,IF(typeindex=5,UPE!U89,IF(typeindex=6,Equalangles!S89,IF(typeindex=7,Unequalangles!V89))))))))</f>
        <v>0</v>
      </c>
      <c r="W89" s="42" t="n">
        <f aca="false">IF(typeindex=99,#REF!,IF(typeindex=1,IPE!Z90,IF(typeindex=2,HD!Z89,IF(typeindex=3,HE!Z89,IF(typeindex=4,HL!Z89,IF(typeindex=5,UPE!Z89,IF(typeindex=6,Equalangles!T89,IF(typeindex=7,Unequalangles!Y89))))))))</f>
        <v>0</v>
      </c>
      <c r="X89" s="42" t="n">
        <f aca="false">IF(typeindex=99,#REF!,IF(typeindex=1,IPE!V90,IF(typeindex=2,HD!V89,IF(typeindex=3,HE!V89,IF(typeindex=4,HL!V89,IF(typeindex=5,UPE!V89,"oops"))))))</f>
        <v>0</v>
      </c>
      <c r="Y89" s="42" t="n">
        <f aca="false">IF(typeindex=99,#REF!,IF(typeindex=1,IPE!AA90,IF(typeindex=2,HD!AA89,IF(typeindex=3,HE!AA89,IF(typeindex=4,HL!AA89,IF(typeindex=5,UPE!AA89,"oops"))))))</f>
        <v>0</v>
      </c>
      <c r="Z89" s="42" t="n">
        <f aca="false">IF(typeindex=6,Equalangles!V89,IF(typeindex=7,Unequalangles!AB89,1))</f>
        <v>1</v>
      </c>
      <c r="AA89" s="42" t="n">
        <f aca="false">IF(typeindex=6,Equalangles!X89,IF(typeindex=7,Unequalangles!AD89,1))</f>
        <v>1</v>
      </c>
      <c r="AB89" s="42" t="n">
        <f aca="false">IF(typeindex=99,#REF!,IF(typeindex=1,(IPE!AE90/1000),IF(typeindex=2,(HD!AE89/1000),IF(typeindex=3,(HE!AE89/1000),IF(typeindex=4,(HL!AE89/1000),IF(typeindex=5,(UPE!AE89/1000),1))))))</f>
        <v>0</v>
      </c>
      <c r="AC89" s="42" t="n">
        <f aca="false">IF(typeindex=99,#REF!,IF(typeindex=1,IPE!AD90,IF(typeindex=2,HD!AD89,IF(typeindex=3,HE!AD89,IF(typeindex=4,HL!AD89,IF(typeindex=5,UPE!AD89,IF(typeindex=6,Equalangles!AT89,IF(typeindex=7,Unequalangles!BE89,1))))))))</f>
        <v>0</v>
      </c>
      <c r="AD89" s="42" t="n">
        <f aca="false">IF(typeindex=99,#REF!,IF(typeindex=1,IPE!I90,IF(typeindex=2,HD!I89,IF(typeindex=3,HE!I89,IF(typeindex=4,HL!I89,IF(typeindex=5,UPE!I89,IF(typeindex=6,Equalangles!H89,IF(typeindex=7,Unequalangles!I89))))))))</f>
        <v>0</v>
      </c>
    </row>
    <row r="90" customFormat="false" ht="12.75" hidden="false" customHeight="false" outlineLevel="0" collapsed="false">
      <c r="A90" s="1" t="n">
        <v>84</v>
      </c>
      <c r="B90" s="42" t="n">
        <f aca="false">IF(typeindex=99,#REF!,IF(typeindex=1,IPE!B91,IF(typeindex=2,HD!B90,IF(typeindex=3,HE!B90,IF(typeindex=4,HL!B90,IF(typeindex=5,UPE!B90,IF(typeindex=6,Equalangles!P90,Unequalangles!S90)))))))</f>
        <v>0</v>
      </c>
      <c r="C90" s="42" t="n">
        <f aca="false">IF(typeindex=99,#REF!,IF(typeindex=1,IPE!C91,IF(typeindex=2,HD!C90,IF(typeindex=3,HE!C90,IF(typeindex=4,HL!C90,IF(typeindex=5,UPE!C90,IF(typeindex=6,Equalangles!C90,Unequalangles!C90)))))))</f>
        <v>0</v>
      </c>
      <c r="D90" s="42" t="n">
        <f aca="false">IF(typeindex=99,#REF!,IF(typeindex=1,IPE!D91,IF(typeindex=2,HD!D90,IF(typeindex=3,HE!D90,IF(typeindex=4,HL!D90,IF(typeindex=5,UPE!D90,IF(typeindex=6,Equalangles!D90,Unequalangles!D90)))))))</f>
        <v>0</v>
      </c>
      <c r="E90" s="42" t="n">
        <f aca="false">IF(typeindex=99,#REF!,IF(typeindex=1,IPE!E91,IF(typeindex=2,HD!E90,IF(typeindex=3,HE!E90,IF(typeindex=4,HL!E90,IF(typeindex=5,UPE!E90,IF(typeindex=6,Equalangles!D90,IF(typeindex=7,Unequalangles!E90))))))))</f>
        <v>0</v>
      </c>
      <c r="F90" s="42" t="n">
        <f aca="false">IF(typeindex=99,#REF!,IF(typeindex=1,IPE!F91,IF(typeindex=2,HD!F90,IF(typeindex=3,HE!F90,IF(typeindex=4,HL!F90,IF(typeindex=5,UPE!F90,IF(typeindex=6,Equalangles!E90,IF(typeindex=7,Unequalangles!F90))))))))</f>
        <v>0</v>
      </c>
      <c r="G90" s="42" t="n">
        <f aca="false">IF(typeindex=99,#REF!,IF(typeindex=1,IPE!G91,IF(typeindex=2,HD!G90,IF(typeindex=3,HE!G90,IF(typeindex=4,HL!G90,IF(typeindex=5,UPE!G90,IF(typeindex=6,Equalangles!E90,IF(typeindex=7,Unequalangles!F90))))))))</f>
        <v>0</v>
      </c>
      <c r="H90" s="42" t="n">
        <f aca="false">IF(typeindex=99,#REF!,IF(typeindex=1,IPE!H91,IF(typeindex=2,HD!H90,IF(typeindex=3,HE!H90,IF(typeindex=4,HL!H90,IF(typeindex=5,UPE!H90,IF(typeindex=6,Equalangles!F90,IF(typeindex=7,Unequalangles!G90))))))))</f>
        <v>0</v>
      </c>
      <c r="I90" s="42" t="n">
        <f aca="false">IF(typeindex=99,#REF!,IF(typeindex=1,IPE!K91,IF(typeindex=2,HD!K90,IF(typeindex=3,HE!K90,IF(typeindex=4,HL!K90,IF(typeindex=5,UPE!K90,"oops"))))))</f>
        <v>0</v>
      </c>
      <c r="L90" s="42" t="n">
        <f aca="false">IF(typeindex=5,10*UPE!AG90,"oops")</f>
        <v>0</v>
      </c>
      <c r="O90" s="42" t="n">
        <f aca="false">IF(typeindex=5,UPE!AF90,IF(typeindex=6,Equalangles!I90,IF(typeindex=7,Unequalangles!K90,1)))</f>
        <v>0</v>
      </c>
      <c r="P90" s="42" t="n">
        <f aca="false">IF(typeindex=5,1,IF(typeindex=6,Equalangles!I90,IF(typeindex=7,Unequalangles!J90,1)))</f>
        <v>1</v>
      </c>
      <c r="Q90" s="42" t="n">
        <f aca="false">IF(typeindex=7,Unequalangles!AF90,1)</f>
        <v>1</v>
      </c>
      <c r="R90" s="42" t="n">
        <f aca="false">IF(typeindex=99,#REF!,IF(typeindex=1,IPE!T91,IF(typeindex=2,HD!T90,IF(typeindex=3,HE!T90,IF(typeindex=4,HL!T90,IF(typeindex=5,UPE!T90,IF(typeindex=6,Equalangles!W90,IF(typeindex=7,Unequalangles!AC90))))))))</f>
        <v>0</v>
      </c>
      <c r="S90" s="42" t="n">
        <f aca="false">IF(typeindex=99,#REF!,IF(typeindex=1,IPE!Y91,IF(typeindex=2,HD!Y90,IF(typeindex=3,HE!Y90,IF(typeindex=4,HL!Y90,IF(typeindex=5,UPE!Y90,IF(typeindex=6,Equalangles!U90,IF(typeindex=7,Unequalangles!AA90))))))))</f>
        <v>0</v>
      </c>
      <c r="T90" s="42" t="n">
        <f aca="false">IF(typeindex=99,#REF!,IF(typeindex=1,IPE!W91,IF(typeindex=2,HD!W90,IF(typeindex=3,HE!W90,IF(typeindex=4,HL!W90,IF(typeindex=5,UPE!W90,IF(typeindex=6,Equalangles!T90,IF(typeindex=7,Unequalangles!W90))))))))</f>
        <v>0</v>
      </c>
      <c r="U90" s="42" t="n">
        <f aca="false">IF(typeindex=99,#REF!,IF(typeindex=1,IPE!AB91,IF(typeindex=2,HD!AB90,IF(typeindex=3,HE!AB90,IF(typeindex=4,HL!AB90,IF(typeindex=5,UPE!AB90,IF(typeindex=6,Equalangles!T90,IF(typeindex=7,Unequalangles!Z90))))))))</f>
        <v>0</v>
      </c>
      <c r="V90" s="42" t="n">
        <f aca="false">IF(typeindex=99,#REF!,IF(typeindex=1,IPE!U91,IF(typeindex=2,HD!U90,IF(typeindex=3,HE!U90,IF(typeindex=4,HL!U90,IF(typeindex=5,UPE!U90,IF(typeindex=6,Equalangles!S90,IF(typeindex=7,Unequalangles!V90))))))))</f>
        <v>0</v>
      </c>
      <c r="W90" s="42" t="n">
        <f aca="false">IF(typeindex=99,#REF!,IF(typeindex=1,IPE!Z91,IF(typeindex=2,HD!Z90,IF(typeindex=3,HE!Z90,IF(typeindex=4,HL!Z90,IF(typeindex=5,UPE!Z90,IF(typeindex=6,Equalangles!T90,IF(typeindex=7,Unequalangles!Y90))))))))</f>
        <v>0</v>
      </c>
      <c r="X90" s="42" t="n">
        <f aca="false">IF(typeindex=99,#REF!,IF(typeindex=1,IPE!V91,IF(typeindex=2,HD!V90,IF(typeindex=3,HE!V90,IF(typeindex=4,HL!V90,IF(typeindex=5,UPE!V90,"oops"))))))</f>
        <v>0</v>
      </c>
      <c r="Y90" s="42" t="n">
        <f aca="false">IF(typeindex=99,#REF!,IF(typeindex=1,IPE!AA91,IF(typeindex=2,HD!AA90,IF(typeindex=3,HE!AA90,IF(typeindex=4,HL!AA90,IF(typeindex=5,UPE!AA90,"oops"))))))</f>
        <v>0</v>
      </c>
      <c r="Z90" s="42" t="n">
        <f aca="false">IF(typeindex=6,Equalangles!V90,IF(typeindex=7,Unequalangles!AB90,1))</f>
        <v>1</v>
      </c>
      <c r="AA90" s="42" t="n">
        <f aca="false">IF(typeindex=6,Equalangles!X90,IF(typeindex=7,Unequalangles!AD90,1))</f>
        <v>1</v>
      </c>
      <c r="AB90" s="42" t="n">
        <f aca="false">IF(typeindex=99,#REF!,IF(typeindex=1,(IPE!AE91/1000),IF(typeindex=2,(HD!AE90/1000),IF(typeindex=3,(HE!AE90/1000),IF(typeindex=4,(HL!AE90/1000),IF(typeindex=5,(UPE!AE90/1000),1))))))</f>
        <v>0</v>
      </c>
      <c r="AC90" s="42" t="n">
        <f aca="false">IF(typeindex=99,#REF!,IF(typeindex=1,IPE!AD91,IF(typeindex=2,HD!AD90,IF(typeindex=3,HE!AD90,IF(typeindex=4,HL!AD90,IF(typeindex=5,UPE!AD90,IF(typeindex=6,Equalangles!AT90,IF(typeindex=7,Unequalangles!BE90,1))))))))</f>
        <v>0</v>
      </c>
      <c r="AD90" s="42" t="n">
        <f aca="false">IF(typeindex=99,#REF!,IF(typeindex=1,IPE!I91,IF(typeindex=2,HD!I90,IF(typeindex=3,HE!I90,IF(typeindex=4,HL!I90,IF(typeindex=5,UPE!I90,IF(typeindex=6,Equalangles!H90,IF(typeindex=7,Unequalangles!I90))))))))</f>
        <v>0</v>
      </c>
    </row>
    <row r="91" customFormat="false" ht="12.75" hidden="false" customHeight="false" outlineLevel="0" collapsed="false">
      <c r="A91" s="31" t="n">
        <v>85</v>
      </c>
      <c r="B91" s="42" t="n">
        <f aca="false">IF(typeindex=99,#REF!,IF(typeindex=1,IPE!B92,IF(typeindex=2,HD!B91,IF(typeindex=3,HE!B91,IF(typeindex=4,HL!B91,IF(typeindex=5,UPE!B91,IF(typeindex=6,Equalangles!P91,Unequalangles!S91)))))))</f>
        <v>0</v>
      </c>
      <c r="C91" s="42" t="n">
        <f aca="false">IF(typeindex=99,#REF!,IF(typeindex=1,IPE!C92,IF(typeindex=2,HD!C91,IF(typeindex=3,HE!C91,IF(typeindex=4,HL!C91,IF(typeindex=5,UPE!C91,IF(typeindex=6,Equalangles!C91,Unequalangles!C91)))))))</f>
        <v>0</v>
      </c>
      <c r="D91" s="42" t="n">
        <f aca="false">IF(typeindex=99,#REF!,IF(typeindex=1,IPE!D92,IF(typeindex=2,HD!D91,IF(typeindex=3,HE!D91,IF(typeindex=4,HL!D91,IF(typeindex=5,UPE!D91,IF(typeindex=6,Equalangles!D91,Unequalangles!D91)))))))</f>
        <v>0</v>
      </c>
      <c r="E91" s="42" t="n">
        <f aca="false">IF(typeindex=99,#REF!,IF(typeindex=1,IPE!E92,IF(typeindex=2,HD!E91,IF(typeindex=3,HE!E91,IF(typeindex=4,HL!E91,IF(typeindex=5,UPE!E91,IF(typeindex=6,Equalangles!D91,IF(typeindex=7,Unequalangles!E91))))))))</f>
        <v>0</v>
      </c>
      <c r="F91" s="42" t="n">
        <f aca="false">IF(typeindex=99,#REF!,IF(typeindex=1,IPE!F92,IF(typeindex=2,HD!F91,IF(typeindex=3,HE!F91,IF(typeindex=4,HL!F91,IF(typeindex=5,UPE!F91,IF(typeindex=6,Equalangles!E91,IF(typeindex=7,Unequalangles!F91))))))))</f>
        <v>0</v>
      </c>
      <c r="G91" s="42" t="n">
        <f aca="false">IF(typeindex=99,#REF!,IF(typeindex=1,IPE!G92,IF(typeindex=2,HD!G91,IF(typeindex=3,HE!G91,IF(typeindex=4,HL!G91,IF(typeindex=5,UPE!G91,IF(typeindex=6,Equalangles!E91,IF(typeindex=7,Unequalangles!F91))))))))</f>
        <v>0</v>
      </c>
      <c r="H91" s="42" t="n">
        <f aca="false">IF(typeindex=99,#REF!,IF(typeindex=1,IPE!H92,IF(typeindex=2,HD!H91,IF(typeindex=3,HE!H91,IF(typeindex=4,HL!H91,IF(typeindex=5,UPE!H91,IF(typeindex=6,Equalangles!F91,IF(typeindex=7,Unequalangles!G91))))))))</f>
        <v>0</v>
      </c>
      <c r="I91" s="42" t="n">
        <f aca="false">IF(typeindex=99,#REF!,IF(typeindex=1,IPE!K92,IF(typeindex=2,HD!K91,IF(typeindex=3,HE!K91,IF(typeindex=4,HL!K91,IF(typeindex=5,UPE!K91,"oops"))))))</f>
        <v>0</v>
      </c>
      <c r="L91" s="42" t="n">
        <f aca="false">IF(typeindex=5,10*UPE!AG91,"oops")</f>
        <v>0</v>
      </c>
      <c r="O91" s="42" t="n">
        <f aca="false">IF(typeindex=5,UPE!AF91,IF(typeindex=6,Equalangles!I91,IF(typeindex=7,Unequalangles!K91,1)))</f>
        <v>0</v>
      </c>
      <c r="P91" s="42" t="n">
        <f aca="false">IF(typeindex=5,1,IF(typeindex=6,Equalangles!I91,IF(typeindex=7,Unequalangles!J91,1)))</f>
        <v>1</v>
      </c>
      <c r="Q91" s="42" t="n">
        <f aca="false">IF(typeindex=7,Unequalangles!AF91,1)</f>
        <v>1</v>
      </c>
      <c r="R91" s="42" t="n">
        <f aca="false">IF(typeindex=99,#REF!,IF(typeindex=1,IPE!T92,IF(typeindex=2,HD!T91,IF(typeindex=3,HE!T91,IF(typeindex=4,HL!T91,IF(typeindex=5,UPE!T91,IF(typeindex=6,Equalangles!W91,IF(typeindex=7,Unequalangles!AC91))))))))</f>
        <v>0</v>
      </c>
      <c r="S91" s="42" t="n">
        <f aca="false">IF(typeindex=99,#REF!,IF(typeindex=1,IPE!Y92,IF(typeindex=2,HD!Y91,IF(typeindex=3,HE!Y91,IF(typeindex=4,HL!Y91,IF(typeindex=5,UPE!Y91,IF(typeindex=6,Equalangles!U91,IF(typeindex=7,Unequalangles!AA91))))))))</f>
        <v>0</v>
      </c>
      <c r="T91" s="42" t="n">
        <f aca="false">IF(typeindex=99,#REF!,IF(typeindex=1,IPE!W92,IF(typeindex=2,HD!W91,IF(typeindex=3,HE!W91,IF(typeindex=4,HL!W91,IF(typeindex=5,UPE!W91,IF(typeindex=6,Equalangles!T91,IF(typeindex=7,Unequalangles!W91))))))))</f>
        <v>0</v>
      </c>
      <c r="U91" s="42" t="n">
        <f aca="false">IF(typeindex=99,#REF!,IF(typeindex=1,IPE!AB92,IF(typeindex=2,HD!AB91,IF(typeindex=3,HE!AB91,IF(typeindex=4,HL!AB91,IF(typeindex=5,UPE!AB91,IF(typeindex=6,Equalangles!T91,IF(typeindex=7,Unequalangles!Z91))))))))</f>
        <v>0</v>
      </c>
      <c r="V91" s="42" t="n">
        <f aca="false">IF(typeindex=99,#REF!,IF(typeindex=1,IPE!U92,IF(typeindex=2,HD!U91,IF(typeindex=3,HE!U91,IF(typeindex=4,HL!U91,IF(typeindex=5,UPE!U91,IF(typeindex=6,Equalangles!S91,IF(typeindex=7,Unequalangles!V91))))))))</f>
        <v>0</v>
      </c>
      <c r="W91" s="42" t="n">
        <f aca="false">IF(typeindex=99,#REF!,IF(typeindex=1,IPE!Z92,IF(typeindex=2,HD!Z91,IF(typeindex=3,HE!Z91,IF(typeindex=4,HL!Z91,IF(typeindex=5,UPE!Z91,IF(typeindex=6,Equalangles!T91,IF(typeindex=7,Unequalangles!Y91))))))))</f>
        <v>0</v>
      </c>
      <c r="X91" s="42" t="n">
        <f aca="false">IF(typeindex=99,#REF!,IF(typeindex=1,IPE!V92,IF(typeindex=2,HD!V91,IF(typeindex=3,HE!V91,IF(typeindex=4,HL!V91,IF(typeindex=5,UPE!V91,"oops"))))))</f>
        <v>0</v>
      </c>
      <c r="Y91" s="42" t="n">
        <f aca="false">IF(typeindex=99,#REF!,IF(typeindex=1,IPE!AA92,IF(typeindex=2,HD!AA91,IF(typeindex=3,HE!AA91,IF(typeindex=4,HL!AA91,IF(typeindex=5,UPE!AA91,"oops"))))))</f>
        <v>0</v>
      </c>
      <c r="Z91" s="42" t="n">
        <f aca="false">IF(typeindex=6,Equalangles!V91,IF(typeindex=7,Unequalangles!AB91,1))</f>
        <v>1</v>
      </c>
      <c r="AA91" s="42" t="n">
        <f aca="false">IF(typeindex=6,Equalangles!X91,IF(typeindex=7,Unequalangles!AD91,1))</f>
        <v>1</v>
      </c>
      <c r="AB91" s="42" t="n">
        <f aca="false">IF(typeindex=99,#REF!,IF(typeindex=1,(IPE!AE92/1000),IF(typeindex=2,(HD!AE91/1000),IF(typeindex=3,(HE!AE91/1000),IF(typeindex=4,(HL!AE91/1000),IF(typeindex=5,(UPE!AE91/1000),1))))))</f>
        <v>0</v>
      </c>
      <c r="AC91" s="42" t="n">
        <f aca="false">IF(typeindex=99,#REF!,IF(typeindex=1,IPE!AD92,IF(typeindex=2,HD!AD91,IF(typeindex=3,HE!AD91,IF(typeindex=4,HL!AD91,IF(typeindex=5,UPE!AD91,IF(typeindex=6,Equalangles!AT91,IF(typeindex=7,Unequalangles!BE91,1))))))))</f>
        <v>0</v>
      </c>
      <c r="AD91" s="42" t="n">
        <f aca="false">IF(typeindex=99,#REF!,IF(typeindex=1,IPE!I92,IF(typeindex=2,HD!I91,IF(typeindex=3,HE!I91,IF(typeindex=4,HL!I91,IF(typeindex=5,UPE!I91,IF(typeindex=6,Equalangles!H91,IF(typeindex=7,Unequalangles!I91))))))))</f>
        <v>0</v>
      </c>
    </row>
    <row r="92" customFormat="false" ht="12.75" hidden="false" customHeight="false" outlineLevel="0" collapsed="false">
      <c r="A92" s="1" t="n">
        <v>86</v>
      </c>
      <c r="B92" s="42" t="n">
        <f aca="false">IF(typeindex=99,#REF!,IF(typeindex=1,IPE!B93,IF(typeindex=2,HD!B92,IF(typeindex=3,HE!B92,IF(typeindex=4,HL!B92,IF(typeindex=5,UPE!B92,IF(typeindex=6,Equalangles!P92,Unequalangles!S92)))))))</f>
        <v>0</v>
      </c>
      <c r="C92" s="42" t="n">
        <f aca="false">IF(typeindex=99,#REF!,IF(typeindex=1,IPE!C93,IF(typeindex=2,HD!C92,IF(typeindex=3,HE!C92,IF(typeindex=4,HL!C92,IF(typeindex=5,UPE!C92,IF(typeindex=6,Equalangles!C92,Unequalangles!C92)))))))</f>
        <v>0</v>
      </c>
      <c r="D92" s="42" t="n">
        <f aca="false">IF(typeindex=99,#REF!,IF(typeindex=1,IPE!D93,IF(typeindex=2,HD!D92,IF(typeindex=3,HE!D92,IF(typeindex=4,HL!D92,IF(typeindex=5,UPE!D92,IF(typeindex=6,Equalangles!D92,Unequalangles!D92)))))))</f>
        <v>0</v>
      </c>
      <c r="E92" s="42" t="n">
        <f aca="false">IF(typeindex=99,#REF!,IF(typeindex=1,IPE!E93,IF(typeindex=2,HD!E92,IF(typeindex=3,HE!E92,IF(typeindex=4,HL!E92,IF(typeindex=5,UPE!E92,IF(typeindex=6,Equalangles!D92,IF(typeindex=7,Unequalangles!E92))))))))</f>
        <v>0</v>
      </c>
      <c r="F92" s="42" t="n">
        <f aca="false">IF(typeindex=99,#REF!,IF(typeindex=1,IPE!F93,IF(typeindex=2,HD!F92,IF(typeindex=3,HE!F92,IF(typeindex=4,HL!F92,IF(typeindex=5,UPE!F92,IF(typeindex=6,Equalangles!E92,IF(typeindex=7,Unequalangles!F92))))))))</f>
        <v>0</v>
      </c>
      <c r="G92" s="42" t="n">
        <f aca="false">IF(typeindex=99,#REF!,IF(typeindex=1,IPE!G93,IF(typeindex=2,HD!G92,IF(typeindex=3,HE!G92,IF(typeindex=4,HL!G92,IF(typeindex=5,UPE!G92,IF(typeindex=6,Equalangles!E92,IF(typeindex=7,Unequalangles!F92))))))))</f>
        <v>0</v>
      </c>
      <c r="H92" s="42" t="n">
        <f aca="false">IF(typeindex=99,#REF!,IF(typeindex=1,IPE!H93,IF(typeindex=2,HD!H92,IF(typeindex=3,HE!H92,IF(typeindex=4,HL!H92,IF(typeindex=5,UPE!H92,IF(typeindex=6,Equalangles!F92,IF(typeindex=7,Unequalangles!G92))))))))</f>
        <v>0</v>
      </c>
      <c r="I92" s="42" t="n">
        <f aca="false">IF(typeindex=99,#REF!,IF(typeindex=1,IPE!K93,IF(typeindex=2,HD!K92,IF(typeindex=3,HE!K92,IF(typeindex=4,HL!K92,IF(typeindex=5,UPE!K92,"oops"))))))</f>
        <v>0</v>
      </c>
      <c r="L92" s="42" t="n">
        <f aca="false">IF(typeindex=5,10*UPE!AG92,"oops")</f>
        <v>0</v>
      </c>
      <c r="O92" s="42" t="n">
        <f aca="false">IF(typeindex=5,UPE!AF92,IF(typeindex=6,Equalangles!I92,IF(typeindex=7,Unequalangles!K92,1)))</f>
        <v>0</v>
      </c>
      <c r="P92" s="42" t="n">
        <f aca="false">IF(typeindex=5,1,IF(typeindex=6,Equalangles!I92,IF(typeindex=7,Unequalangles!J92,1)))</f>
        <v>1</v>
      </c>
      <c r="Q92" s="42" t="n">
        <f aca="false">IF(typeindex=7,Unequalangles!AF92,1)</f>
        <v>1</v>
      </c>
      <c r="R92" s="42" t="n">
        <f aca="false">IF(typeindex=99,#REF!,IF(typeindex=1,IPE!T93,IF(typeindex=2,HD!T92,IF(typeindex=3,HE!T92,IF(typeindex=4,HL!T92,IF(typeindex=5,UPE!T92,IF(typeindex=6,Equalangles!W92,IF(typeindex=7,Unequalangles!AC92))))))))</f>
        <v>0</v>
      </c>
      <c r="S92" s="42" t="n">
        <f aca="false">IF(typeindex=99,#REF!,IF(typeindex=1,IPE!Y93,IF(typeindex=2,HD!Y92,IF(typeindex=3,HE!Y92,IF(typeindex=4,HL!Y92,IF(typeindex=5,UPE!Y92,IF(typeindex=6,Equalangles!U92,IF(typeindex=7,Unequalangles!AA92))))))))</f>
        <v>0</v>
      </c>
      <c r="T92" s="42" t="n">
        <f aca="false">IF(typeindex=99,#REF!,IF(typeindex=1,IPE!W93,IF(typeindex=2,HD!W92,IF(typeindex=3,HE!W92,IF(typeindex=4,HL!W92,IF(typeindex=5,UPE!W92,IF(typeindex=6,Equalangles!T92,IF(typeindex=7,Unequalangles!W92))))))))</f>
        <v>0</v>
      </c>
      <c r="U92" s="42" t="n">
        <f aca="false">IF(typeindex=99,#REF!,IF(typeindex=1,IPE!AB93,IF(typeindex=2,HD!AB92,IF(typeindex=3,HE!AB92,IF(typeindex=4,HL!AB92,IF(typeindex=5,UPE!AB92,IF(typeindex=6,Equalangles!T92,IF(typeindex=7,Unequalangles!Z92))))))))</f>
        <v>0</v>
      </c>
      <c r="V92" s="42" t="n">
        <f aca="false">IF(typeindex=99,#REF!,IF(typeindex=1,IPE!U93,IF(typeindex=2,HD!U92,IF(typeindex=3,HE!U92,IF(typeindex=4,HL!U92,IF(typeindex=5,UPE!U92,IF(typeindex=6,Equalangles!S92,IF(typeindex=7,Unequalangles!V92))))))))</f>
        <v>0</v>
      </c>
      <c r="W92" s="42" t="n">
        <f aca="false">IF(typeindex=99,#REF!,IF(typeindex=1,IPE!Z93,IF(typeindex=2,HD!Z92,IF(typeindex=3,HE!Z92,IF(typeindex=4,HL!Z92,IF(typeindex=5,UPE!Z92,IF(typeindex=6,Equalangles!T92,IF(typeindex=7,Unequalangles!Y92))))))))</f>
        <v>0</v>
      </c>
      <c r="X92" s="42" t="n">
        <f aca="false">IF(typeindex=99,#REF!,IF(typeindex=1,IPE!V93,IF(typeindex=2,HD!V92,IF(typeindex=3,HE!V92,IF(typeindex=4,HL!V92,IF(typeindex=5,UPE!V92,"oops"))))))</f>
        <v>0</v>
      </c>
      <c r="Y92" s="42" t="n">
        <f aca="false">IF(typeindex=99,#REF!,IF(typeindex=1,IPE!AA93,IF(typeindex=2,HD!AA92,IF(typeindex=3,HE!AA92,IF(typeindex=4,HL!AA92,IF(typeindex=5,UPE!AA92,"oops"))))))</f>
        <v>0</v>
      </c>
      <c r="Z92" s="42" t="n">
        <f aca="false">IF(typeindex=6,Equalangles!V92,IF(typeindex=7,Unequalangles!AB92,1))</f>
        <v>1</v>
      </c>
      <c r="AA92" s="42" t="n">
        <f aca="false">IF(typeindex=6,Equalangles!X92,IF(typeindex=7,Unequalangles!AD92,1))</f>
        <v>1</v>
      </c>
      <c r="AB92" s="42" t="n">
        <f aca="false">IF(typeindex=99,#REF!,IF(typeindex=1,(IPE!AE93/1000),IF(typeindex=2,(HD!AE92/1000),IF(typeindex=3,(HE!AE92/1000),IF(typeindex=4,(HL!AE92/1000),IF(typeindex=5,(UPE!AE92/1000),1))))))</f>
        <v>0</v>
      </c>
      <c r="AC92" s="42" t="n">
        <f aca="false">IF(typeindex=99,#REF!,IF(typeindex=1,IPE!AD93,IF(typeindex=2,HD!AD92,IF(typeindex=3,HE!AD92,IF(typeindex=4,HL!AD92,IF(typeindex=5,UPE!AD92,IF(typeindex=6,Equalangles!AT92,IF(typeindex=7,Unequalangles!BE92,1))))))))</f>
        <v>0</v>
      </c>
      <c r="AD92" s="42" t="n">
        <f aca="false">IF(typeindex=99,#REF!,IF(typeindex=1,IPE!I93,IF(typeindex=2,HD!I92,IF(typeindex=3,HE!I92,IF(typeindex=4,HL!I92,IF(typeindex=5,UPE!I92,IF(typeindex=6,Equalangles!H92,IF(typeindex=7,Unequalangles!I92))))))))</f>
        <v>0</v>
      </c>
    </row>
    <row r="93" customFormat="false" ht="12.75" hidden="false" customHeight="false" outlineLevel="0" collapsed="false">
      <c r="A93" s="31" t="n">
        <v>87</v>
      </c>
      <c r="B93" s="42" t="n">
        <f aca="false">IF(typeindex=99,#REF!,IF(typeindex=1,IPE!B94,IF(typeindex=2,HD!B93,IF(typeindex=3,HE!B93,IF(typeindex=4,HL!B93,IF(typeindex=5,UPE!B93,IF(typeindex=6,Equalangles!P93,Unequalangles!S93)))))))</f>
        <v>0</v>
      </c>
      <c r="C93" s="42" t="n">
        <f aca="false">IF(typeindex=99,#REF!,IF(typeindex=1,IPE!C94,IF(typeindex=2,HD!C93,IF(typeindex=3,HE!C93,IF(typeindex=4,HL!C93,IF(typeindex=5,UPE!C93,IF(typeindex=6,Equalangles!C93,Unequalangles!C93)))))))</f>
        <v>0</v>
      </c>
      <c r="D93" s="42" t="n">
        <f aca="false">IF(typeindex=99,#REF!,IF(typeindex=1,IPE!D94,IF(typeindex=2,HD!D93,IF(typeindex=3,HE!D93,IF(typeindex=4,HL!D93,IF(typeindex=5,UPE!D93,IF(typeindex=6,Equalangles!D93,Unequalangles!D93)))))))</f>
        <v>0</v>
      </c>
      <c r="E93" s="42" t="n">
        <f aca="false">IF(typeindex=99,#REF!,IF(typeindex=1,IPE!E94,IF(typeindex=2,HD!E93,IF(typeindex=3,HE!E93,IF(typeindex=4,HL!E93,IF(typeindex=5,UPE!E93,IF(typeindex=6,Equalangles!D93,IF(typeindex=7,Unequalangles!E93))))))))</f>
        <v>0</v>
      </c>
      <c r="F93" s="42" t="n">
        <f aca="false">IF(typeindex=99,#REF!,IF(typeindex=1,IPE!F94,IF(typeindex=2,HD!F93,IF(typeindex=3,HE!F93,IF(typeindex=4,HL!F93,IF(typeindex=5,UPE!F93,IF(typeindex=6,Equalangles!E93,IF(typeindex=7,Unequalangles!F93))))))))</f>
        <v>0</v>
      </c>
      <c r="G93" s="42" t="n">
        <f aca="false">IF(typeindex=99,#REF!,IF(typeindex=1,IPE!G94,IF(typeindex=2,HD!G93,IF(typeindex=3,HE!G93,IF(typeindex=4,HL!G93,IF(typeindex=5,UPE!G93,IF(typeindex=6,Equalangles!E93,IF(typeindex=7,Unequalangles!F93))))))))</f>
        <v>0</v>
      </c>
      <c r="H93" s="42" t="n">
        <f aca="false">IF(typeindex=99,#REF!,IF(typeindex=1,IPE!H94,IF(typeindex=2,HD!H93,IF(typeindex=3,HE!H93,IF(typeindex=4,HL!H93,IF(typeindex=5,UPE!H93,IF(typeindex=6,Equalangles!F93,IF(typeindex=7,Unequalangles!G93))))))))</f>
        <v>0</v>
      </c>
      <c r="I93" s="42" t="n">
        <f aca="false">IF(typeindex=99,#REF!,IF(typeindex=1,IPE!K94,IF(typeindex=2,HD!K93,IF(typeindex=3,HE!K93,IF(typeindex=4,HL!K93,IF(typeindex=5,UPE!K93,"oops"))))))</f>
        <v>0</v>
      </c>
      <c r="L93" s="42" t="n">
        <f aca="false">IF(typeindex=5,10*UPE!AG93,"oops")</f>
        <v>0</v>
      </c>
      <c r="O93" s="42" t="n">
        <f aca="false">IF(typeindex=5,UPE!AF93,IF(typeindex=6,Equalangles!I93,IF(typeindex=7,Unequalangles!K93,1)))</f>
        <v>0</v>
      </c>
      <c r="P93" s="42" t="n">
        <f aca="false">IF(typeindex=5,1,IF(typeindex=6,Equalangles!I93,IF(typeindex=7,Unequalangles!J93,1)))</f>
        <v>1</v>
      </c>
      <c r="Q93" s="42" t="n">
        <f aca="false">IF(typeindex=7,Unequalangles!AF93,1)</f>
        <v>1</v>
      </c>
      <c r="R93" s="42" t="n">
        <f aca="false">IF(typeindex=99,#REF!,IF(typeindex=1,IPE!T94,IF(typeindex=2,HD!T93,IF(typeindex=3,HE!T93,IF(typeindex=4,HL!T93,IF(typeindex=5,UPE!T93,IF(typeindex=6,Equalangles!W93,IF(typeindex=7,Unequalangles!AC93))))))))</f>
        <v>0</v>
      </c>
      <c r="S93" s="42" t="n">
        <f aca="false">IF(typeindex=99,#REF!,IF(typeindex=1,IPE!Y94,IF(typeindex=2,HD!Y93,IF(typeindex=3,HE!Y93,IF(typeindex=4,HL!Y93,IF(typeindex=5,UPE!Y93,IF(typeindex=6,Equalangles!U93,IF(typeindex=7,Unequalangles!AA93))))))))</f>
        <v>0</v>
      </c>
      <c r="T93" s="42" t="n">
        <f aca="false">IF(typeindex=99,#REF!,IF(typeindex=1,IPE!W94,IF(typeindex=2,HD!W93,IF(typeindex=3,HE!W93,IF(typeindex=4,HL!W93,IF(typeindex=5,UPE!W93,IF(typeindex=6,Equalangles!T93,IF(typeindex=7,Unequalangles!W93))))))))</f>
        <v>0</v>
      </c>
      <c r="U93" s="42" t="n">
        <f aca="false">IF(typeindex=99,#REF!,IF(typeindex=1,IPE!AB94,IF(typeindex=2,HD!AB93,IF(typeindex=3,HE!AB93,IF(typeindex=4,HL!AB93,IF(typeindex=5,UPE!AB93,IF(typeindex=6,Equalangles!T93,IF(typeindex=7,Unequalangles!Z93))))))))</f>
        <v>0</v>
      </c>
      <c r="V93" s="42" t="n">
        <f aca="false">IF(typeindex=99,#REF!,IF(typeindex=1,IPE!U94,IF(typeindex=2,HD!U93,IF(typeindex=3,HE!U93,IF(typeindex=4,HL!U93,IF(typeindex=5,UPE!U93,IF(typeindex=6,Equalangles!S93,IF(typeindex=7,Unequalangles!V93))))))))</f>
        <v>0</v>
      </c>
      <c r="W93" s="42" t="n">
        <f aca="false">IF(typeindex=99,#REF!,IF(typeindex=1,IPE!Z94,IF(typeindex=2,HD!Z93,IF(typeindex=3,HE!Z93,IF(typeindex=4,HL!Z93,IF(typeindex=5,UPE!Z93,IF(typeindex=6,Equalangles!T93,IF(typeindex=7,Unequalangles!Y93))))))))</f>
        <v>0</v>
      </c>
      <c r="X93" s="42" t="n">
        <f aca="false">IF(typeindex=99,#REF!,IF(typeindex=1,IPE!V94,IF(typeindex=2,HD!V93,IF(typeindex=3,HE!V93,IF(typeindex=4,HL!V93,IF(typeindex=5,UPE!V93,"oops"))))))</f>
        <v>0</v>
      </c>
      <c r="Y93" s="42" t="n">
        <f aca="false">IF(typeindex=99,#REF!,IF(typeindex=1,IPE!AA94,IF(typeindex=2,HD!AA93,IF(typeindex=3,HE!AA93,IF(typeindex=4,HL!AA93,IF(typeindex=5,UPE!AA93,"oops"))))))</f>
        <v>0</v>
      </c>
      <c r="Z93" s="42" t="n">
        <f aca="false">IF(typeindex=6,Equalangles!V93,IF(typeindex=7,Unequalangles!AB93,1))</f>
        <v>1</v>
      </c>
      <c r="AA93" s="42" t="n">
        <f aca="false">IF(typeindex=6,Equalangles!X93,IF(typeindex=7,Unequalangles!AD93,1))</f>
        <v>1</v>
      </c>
      <c r="AB93" s="42" t="n">
        <f aca="false">IF(typeindex=99,#REF!,IF(typeindex=1,(IPE!AE94/1000),IF(typeindex=2,(HD!AE93/1000),IF(typeindex=3,(HE!AE93/1000),IF(typeindex=4,(HL!AE93/1000),IF(typeindex=5,(UPE!AE93/1000),1))))))</f>
        <v>0</v>
      </c>
      <c r="AC93" s="42" t="n">
        <f aca="false">IF(typeindex=99,#REF!,IF(typeindex=1,IPE!AD94,IF(typeindex=2,HD!AD93,IF(typeindex=3,HE!AD93,IF(typeindex=4,HL!AD93,IF(typeindex=5,UPE!AD93,IF(typeindex=6,Equalangles!AT93,IF(typeindex=7,Unequalangles!BE93,1))))))))</f>
        <v>0</v>
      </c>
      <c r="AD93" s="42" t="n">
        <f aca="false">IF(typeindex=99,#REF!,IF(typeindex=1,IPE!I94,IF(typeindex=2,HD!I93,IF(typeindex=3,HE!I93,IF(typeindex=4,HL!I93,IF(typeindex=5,UPE!I93,IF(typeindex=6,Equalangles!H93,IF(typeindex=7,Unequalangles!I93))))))))</f>
        <v>0</v>
      </c>
    </row>
    <row r="94" customFormat="false" ht="12.75" hidden="false" customHeight="false" outlineLevel="0" collapsed="false">
      <c r="A94" s="1" t="n">
        <v>88</v>
      </c>
      <c r="B94" s="42" t="n">
        <f aca="false">IF(typeindex=99,#REF!,IF(typeindex=1,IPE!B95,IF(typeindex=2,HD!B94,IF(typeindex=3,HE!B94,IF(typeindex=4,HL!B94,IF(typeindex=5,UPE!B94,IF(typeindex=6,Equalangles!P94,Unequalangles!S94)))))))</f>
        <v>0</v>
      </c>
      <c r="C94" s="42" t="n">
        <f aca="false">IF(typeindex=99,#REF!,IF(typeindex=1,IPE!C95,IF(typeindex=2,HD!C94,IF(typeindex=3,HE!C94,IF(typeindex=4,HL!C94,IF(typeindex=5,UPE!C94,IF(typeindex=6,Equalangles!C94,Unequalangles!C94)))))))</f>
        <v>0</v>
      </c>
      <c r="D94" s="42" t="n">
        <f aca="false">IF(typeindex=99,#REF!,IF(typeindex=1,IPE!D95,IF(typeindex=2,HD!D94,IF(typeindex=3,HE!D94,IF(typeindex=4,HL!D94,IF(typeindex=5,UPE!D94,IF(typeindex=6,Equalangles!D94,Unequalangles!D94)))))))</f>
        <v>0</v>
      </c>
      <c r="E94" s="42" t="n">
        <f aca="false">IF(typeindex=99,#REF!,IF(typeindex=1,IPE!E95,IF(typeindex=2,HD!E94,IF(typeindex=3,HE!E94,IF(typeindex=4,HL!E94,IF(typeindex=5,UPE!E94,IF(typeindex=6,Equalangles!D94,IF(typeindex=7,Unequalangles!E94))))))))</f>
        <v>0</v>
      </c>
      <c r="F94" s="42" t="n">
        <f aca="false">IF(typeindex=99,#REF!,IF(typeindex=1,IPE!F95,IF(typeindex=2,HD!F94,IF(typeindex=3,HE!F94,IF(typeindex=4,HL!F94,IF(typeindex=5,UPE!F94,IF(typeindex=6,Equalangles!E94,IF(typeindex=7,Unequalangles!F94))))))))</f>
        <v>0</v>
      </c>
      <c r="G94" s="42" t="n">
        <f aca="false">IF(typeindex=99,#REF!,IF(typeindex=1,IPE!G95,IF(typeindex=2,HD!G94,IF(typeindex=3,HE!G94,IF(typeindex=4,HL!G94,IF(typeindex=5,UPE!G94,IF(typeindex=6,Equalangles!E94,IF(typeindex=7,Unequalangles!F94))))))))</f>
        <v>0</v>
      </c>
      <c r="H94" s="42" t="n">
        <f aca="false">IF(typeindex=99,#REF!,IF(typeindex=1,IPE!H95,IF(typeindex=2,HD!H94,IF(typeindex=3,HE!H94,IF(typeindex=4,HL!H94,IF(typeindex=5,UPE!H94,IF(typeindex=6,Equalangles!F94,IF(typeindex=7,Unequalangles!G94))))))))</f>
        <v>0</v>
      </c>
      <c r="I94" s="42" t="n">
        <f aca="false">IF(typeindex=99,#REF!,IF(typeindex=1,IPE!K95,IF(typeindex=2,HD!K94,IF(typeindex=3,HE!K94,IF(typeindex=4,HL!K94,IF(typeindex=5,UPE!K94,"oops"))))))</f>
        <v>0</v>
      </c>
      <c r="L94" s="42" t="n">
        <f aca="false">IF(typeindex=5,10*UPE!AG94,"oops")</f>
        <v>0</v>
      </c>
      <c r="O94" s="42" t="n">
        <f aca="false">IF(typeindex=5,UPE!AF94,IF(typeindex=6,Equalangles!I94,IF(typeindex=7,Unequalangles!K94,1)))</f>
        <v>0</v>
      </c>
      <c r="P94" s="42" t="n">
        <f aca="false">IF(typeindex=5,1,IF(typeindex=6,Equalangles!I94,IF(typeindex=7,Unequalangles!J94,1)))</f>
        <v>1</v>
      </c>
      <c r="Q94" s="42" t="n">
        <f aca="false">IF(typeindex=7,Unequalangles!AF94,1)</f>
        <v>1</v>
      </c>
      <c r="R94" s="42" t="n">
        <f aca="false">IF(typeindex=99,#REF!,IF(typeindex=1,IPE!T95,IF(typeindex=2,HD!T94,IF(typeindex=3,HE!T94,IF(typeindex=4,HL!T94,IF(typeindex=5,UPE!T94,IF(typeindex=6,Equalangles!W94,IF(typeindex=7,Unequalangles!AC94))))))))</f>
        <v>0</v>
      </c>
      <c r="S94" s="42" t="n">
        <f aca="false">IF(typeindex=99,#REF!,IF(typeindex=1,IPE!Y95,IF(typeindex=2,HD!Y94,IF(typeindex=3,HE!Y94,IF(typeindex=4,HL!Y94,IF(typeindex=5,UPE!Y94,IF(typeindex=6,Equalangles!U94,IF(typeindex=7,Unequalangles!AA94))))))))</f>
        <v>0</v>
      </c>
      <c r="T94" s="42" t="n">
        <f aca="false">IF(typeindex=99,#REF!,IF(typeindex=1,IPE!W95,IF(typeindex=2,HD!W94,IF(typeindex=3,HE!W94,IF(typeindex=4,HL!W94,IF(typeindex=5,UPE!W94,IF(typeindex=6,Equalangles!T94,IF(typeindex=7,Unequalangles!W94))))))))</f>
        <v>0</v>
      </c>
      <c r="U94" s="42" t="n">
        <f aca="false">IF(typeindex=99,#REF!,IF(typeindex=1,IPE!AB95,IF(typeindex=2,HD!AB94,IF(typeindex=3,HE!AB94,IF(typeindex=4,HL!AB94,IF(typeindex=5,UPE!AB94,IF(typeindex=6,Equalangles!T94,IF(typeindex=7,Unequalangles!Z94))))))))</f>
        <v>0</v>
      </c>
      <c r="V94" s="42" t="n">
        <f aca="false">IF(typeindex=99,#REF!,IF(typeindex=1,IPE!U95,IF(typeindex=2,HD!U94,IF(typeindex=3,HE!U94,IF(typeindex=4,HL!U94,IF(typeindex=5,UPE!U94,IF(typeindex=6,Equalangles!S94,IF(typeindex=7,Unequalangles!V94))))))))</f>
        <v>0</v>
      </c>
      <c r="W94" s="42" t="n">
        <f aca="false">IF(typeindex=99,#REF!,IF(typeindex=1,IPE!Z95,IF(typeindex=2,HD!Z94,IF(typeindex=3,HE!Z94,IF(typeindex=4,HL!Z94,IF(typeindex=5,UPE!Z94,IF(typeindex=6,Equalangles!T94,IF(typeindex=7,Unequalangles!Y94))))))))</f>
        <v>0</v>
      </c>
      <c r="X94" s="42" t="n">
        <f aca="false">IF(typeindex=99,#REF!,IF(typeindex=1,IPE!V95,IF(typeindex=2,HD!V94,IF(typeindex=3,HE!V94,IF(typeindex=4,HL!V94,IF(typeindex=5,UPE!V94,"oops"))))))</f>
        <v>0</v>
      </c>
      <c r="Y94" s="42" t="n">
        <f aca="false">IF(typeindex=99,#REF!,IF(typeindex=1,IPE!AA95,IF(typeindex=2,HD!AA94,IF(typeindex=3,HE!AA94,IF(typeindex=4,HL!AA94,IF(typeindex=5,UPE!AA94,"oops"))))))</f>
        <v>0</v>
      </c>
      <c r="Z94" s="42" t="n">
        <f aca="false">IF(typeindex=6,Equalangles!V94,IF(typeindex=7,Unequalangles!AB94,1))</f>
        <v>1</v>
      </c>
      <c r="AA94" s="42" t="n">
        <f aca="false">IF(typeindex=6,Equalangles!X94,IF(typeindex=7,Unequalangles!AD94,1))</f>
        <v>1</v>
      </c>
      <c r="AB94" s="42" t="n">
        <f aca="false">IF(typeindex=99,#REF!,IF(typeindex=1,(IPE!AE95/1000),IF(typeindex=2,(HD!AE94/1000),IF(typeindex=3,(HE!AE94/1000),IF(typeindex=4,(HL!AE94/1000),IF(typeindex=5,(UPE!AE94/1000),1))))))</f>
        <v>0</v>
      </c>
      <c r="AC94" s="42" t="n">
        <f aca="false">IF(typeindex=99,#REF!,IF(typeindex=1,IPE!AD95,IF(typeindex=2,HD!AD94,IF(typeindex=3,HE!AD94,IF(typeindex=4,HL!AD94,IF(typeindex=5,UPE!AD94,IF(typeindex=6,Equalangles!AT94,IF(typeindex=7,Unequalangles!BE94,1))))))))</f>
        <v>0</v>
      </c>
      <c r="AD94" s="42" t="n">
        <f aca="false">IF(typeindex=99,#REF!,IF(typeindex=1,IPE!I95,IF(typeindex=2,HD!I94,IF(typeindex=3,HE!I94,IF(typeindex=4,HL!I94,IF(typeindex=5,UPE!I94,IF(typeindex=6,Equalangles!H94,IF(typeindex=7,Unequalangles!I94))))))))</f>
        <v>0</v>
      </c>
    </row>
    <row r="95" customFormat="false" ht="12.75" hidden="false" customHeight="false" outlineLevel="0" collapsed="false">
      <c r="A95" s="31" t="n">
        <v>89</v>
      </c>
      <c r="B95" s="42" t="n">
        <f aca="false">IF(typeindex=99,#REF!,IF(typeindex=1,IPE!B96,IF(typeindex=2,HD!B95,IF(typeindex=3,HE!B95,IF(typeindex=4,HL!B95,IF(typeindex=5,UPE!B95,IF(typeindex=6,Equalangles!P95,Unequalangles!S95)))))))</f>
        <v>0</v>
      </c>
      <c r="C95" s="42" t="n">
        <f aca="false">IF(typeindex=99,#REF!,IF(typeindex=1,IPE!C96,IF(typeindex=2,HD!C95,IF(typeindex=3,HE!C95,IF(typeindex=4,HL!C95,IF(typeindex=5,UPE!C95,IF(typeindex=6,Equalangles!C95,Unequalangles!C95)))))))</f>
        <v>0</v>
      </c>
      <c r="D95" s="42" t="n">
        <f aca="false">IF(typeindex=99,#REF!,IF(typeindex=1,IPE!D96,IF(typeindex=2,HD!D95,IF(typeindex=3,HE!D95,IF(typeindex=4,HL!D95,IF(typeindex=5,UPE!D95,IF(typeindex=6,Equalangles!D95,Unequalangles!D95)))))))</f>
        <v>0</v>
      </c>
      <c r="E95" s="42" t="n">
        <f aca="false">IF(typeindex=99,#REF!,IF(typeindex=1,IPE!E96,IF(typeindex=2,HD!E95,IF(typeindex=3,HE!E95,IF(typeindex=4,HL!E95,IF(typeindex=5,UPE!E95,IF(typeindex=6,Equalangles!D95,IF(typeindex=7,Unequalangles!E95))))))))</f>
        <v>0</v>
      </c>
      <c r="F95" s="42" t="n">
        <f aca="false">IF(typeindex=99,#REF!,IF(typeindex=1,IPE!F96,IF(typeindex=2,HD!F95,IF(typeindex=3,HE!F95,IF(typeindex=4,HL!F95,IF(typeindex=5,UPE!F95,IF(typeindex=6,Equalangles!E95,IF(typeindex=7,Unequalangles!F95))))))))</f>
        <v>0</v>
      </c>
      <c r="G95" s="42" t="n">
        <f aca="false">IF(typeindex=99,#REF!,IF(typeindex=1,IPE!G96,IF(typeindex=2,HD!G95,IF(typeindex=3,HE!G95,IF(typeindex=4,HL!G95,IF(typeindex=5,UPE!G95,IF(typeindex=6,Equalangles!E95,IF(typeindex=7,Unequalangles!F95))))))))</f>
        <v>0</v>
      </c>
      <c r="H95" s="42" t="n">
        <f aca="false">IF(typeindex=99,#REF!,IF(typeindex=1,IPE!H96,IF(typeindex=2,HD!H95,IF(typeindex=3,HE!H95,IF(typeindex=4,HL!H95,IF(typeindex=5,UPE!H95,IF(typeindex=6,Equalangles!F95,IF(typeindex=7,Unequalangles!G95))))))))</f>
        <v>0</v>
      </c>
      <c r="I95" s="42" t="n">
        <f aca="false">IF(typeindex=99,#REF!,IF(typeindex=1,IPE!K96,IF(typeindex=2,HD!K95,IF(typeindex=3,HE!K95,IF(typeindex=4,HL!K95,IF(typeindex=5,UPE!K95,"oops"))))))</f>
        <v>0</v>
      </c>
      <c r="L95" s="42" t="n">
        <f aca="false">IF(typeindex=5,10*UPE!AG95,"oops")</f>
        <v>0</v>
      </c>
      <c r="O95" s="42" t="n">
        <f aca="false">IF(typeindex=5,UPE!AF95,IF(typeindex=6,Equalangles!I95,IF(typeindex=7,Unequalangles!K95,1)))</f>
        <v>0</v>
      </c>
      <c r="P95" s="42" t="n">
        <f aca="false">IF(typeindex=5,1,IF(typeindex=6,Equalangles!I95,IF(typeindex=7,Unequalangles!J95,1)))</f>
        <v>1</v>
      </c>
      <c r="Q95" s="42" t="n">
        <f aca="false">IF(typeindex=7,Unequalangles!AF95,1)</f>
        <v>1</v>
      </c>
      <c r="R95" s="42" t="n">
        <f aca="false">IF(typeindex=99,#REF!,IF(typeindex=1,IPE!T96,IF(typeindex=2,HD!T95,IF(typeindex=3,HE!T95,IF(typeindex=4,HL!T95,IF(typeindex=5,UPE!T95,IF(typeindex=6,Equalangles!W95,IF(typeindex=7,Unequalangles!AC95))))))))</f>
        <v>0</v>
      </c>
      <c r="S95" s="42" t="n">
        <f aca="false">IF(typeindex=99,#REF!,IF(typeindex=1,IPE!Y96,IF(typeindex=2,HD!Y95,IF(typeindex=3,HE!Y95,IF(typeindex=4,HL!Y95,IF(typeindex=5,UPE!Y95,IF(typeindex=6,Equalangles!U95,IF(typeindex=7,Unequalangles!AA95))))))))</f>
        <v>0</v>
      </c>
      <c r="T95" s="42" t="n">
        <f aca="false">IF(typeindex=99,#REF!,IF(typeindex=1,IPE!W96,IF(typeindex=2,HD!W95,IF(typeindex=3,HE!W95,IF(typeindex=4,HL!W95,IF(typeindex=5,UPE!W95,IF(typeindex=6,Equalangles!T95,IF(typeindex=7,Unequalangles!W95))))))))</f>
        <v>0</v>
      </c>
      <c r="U95" s="42" t="n">
        <f aca="false">IF(typeindex=99,#REF!,IF(typeindex=1,IPE!AB96,IF(typeindex=2,HD!AB95,IF(typeindex=3,HE!AB95,IF(typeindex=4,HL!AB95,IF(typeindex=5,UPE!AB95,IF(typeindex=6,Equalangles!T95,IF(typeindex=7,Unequalangles!Z95))))))))</f>
        <v>0</v>
      </c>
      <c r="V95" s="42" t="n">
        <f aca="false">IF(typeindex=99,#REF!,IF(typeindex=1,IPE!U96,IF(typeindex=2,HD!U95,IF(typeindex=3,HE!U95,IF(typeindex=4,HL!U95,IF(typeindex=5,UPE!U95,IF(typeindex=6,Equalangles!S95,IF(typeindex=7,Unequalangles!V95))))))))</f>
        <v>0</v>
      </c>
      <c r="W95" s="42" t="n">
        <f aca="false">IF(typeindex=99,#REF!,IF(typeindex=1,IPE!Z96,IF(typeindex=2,HD!Z95,IF(typeindex=3,HE!Z95,IF(typeindex=4,HL!Z95,IF(typeindex=5,UPE!Z95,IF(typeindex=6,Equalangles!T95,IF(typeindex=7,Unequalangles!Y95))))))))</f>
        <v>0</v>
      </c>
      <c r="X95" s="42" t="n">
        <f aca="false">IF(typeindex=99,#REF!,IF(typeindex=1,IPE!V96,IF(typeindex=2,HD!V95,IF(typeindex=3,HE!V95,IF(typeindex=4,HL!V95,IF(typeindex=5,UPE!V95,"oops"))))))</f>
        <v>0</v>
      </c>
      <c r="Y95" s="42" t="n">
        <f aca="false">IF(typeindex=99,#REF!,IF(typeindex=1,IPE!AA96,IF(typeindex=2,HD!AA95,IF(typeindex=3,HE!AA95,IF(typeindex=4,HL!AA95,IF(typeindex=5,UPE!AA95,"oops"))))))</f>
        <v>0</v>
      </c>
      <c r="Z95" s="42" t="n">
        <f aca="false">IF(typeindex=6,Equalangles!V95,IF(typeindex=7,Unequalangles!AB95,1))</f>
        <v>1</v>
      </c>
      <c r="AA95" s="42" t="n">
        <f aca="false">IF(typeindex=6,Equalangles!X95,IF(typeindex=7,Unequalangles!AD95,1))</f>
        <v>1</v>
      </c>
      <c r="AB95" s="42" t="n">
        <f aca="false">IF(typeindex=99,#REF!,IF(typeindex=1,(IPE!AE96/1000),IF(typeindex=2,(HD!AE95/1000),IF(typeindex=3,(HE!AE95/1000),IF(typeindex=4,(HL!AE95/1000),IF(typeindex=5,(UPE!AE95/1000),1))))))</f>
        <v>0</v>
      </c>
      <c r="AC95" s="42" t="n">
        <f aca="false">IF(typeindex=99,#REF!,IF(typeindex=1,IPE!AD96,IF(typeindex=2,HD!AD95,IF(typeindex=3,HE!AD95,IF(typeindex=4,HL!AD95,IF(typeindex=5,UPE!AD95,IF(typeindex=6,Equalangles!AT95,IF(typeindex=7,Unequalangles!BE95,1))))))))</f>
        <v>0</v>
      </c>
      <c r="AD95" s="42" t="n">
        <f aca="false">IF(typeindex=99,#REF!,IF(typeindex=1,IPE!I96,IF(typeindex=2,HD!I95,IF(typeindex=3,HE!I95,IF(typeindex=4,HL!I95,IF(typeindex=5,UPE!I95,IF(typeindex=6,Equalangles!H95,IF(typeindex=7,Unequalangles!I95))))))))</f>
        <v>0</v>
      </c>
    </row>
    <row r="96" customFormat="false" ht="12.75" hidden="false" customHeight="false" outlineLevel="0" collapsed="false">
      <c r="A96" s="1" t="n">
        <v>90</v>
      </c>
      <c r="B96" s="42" t="n">
        <f aca="false">IF(typeindex=99,#REF!,IF(typeindex=1,IPE!B97,IF(typeindex=2,HD!B96,IF(typeindex=3,HE!B96,IF(typeindex=4,HL!B96,IF(typeindex=5,UPE!B96,IF(typeindex=6,Equalangles!P96,Unequalangles!S96)))))))</f>
        <v>0</v>
      </c>
      <c r="C96" s="42" t="n">
        <f aca="false">IF(typeindex=99,#REF!,IF(typeindex=1,IPE!C97,IF(typeindex=2,HD!C96,IF(typeindex=3,HE!C96,IF(typeindex=4,HL!C96,IF(typeindex=5,UPE!C96,IF(typeindex=6,Equalangles!C96,Unequalangles!C96)))))))</f>
        <v>0</v>
      </c>
      <c r="D96" s="42" t="n">
        <f aca="false">IF(typeindex=99,#REF!,IF(typeindex=1,IPE!D97,IF(typeindex=2,HD!D96,IF(typeindex=3,HE!D96,IF(typeindex=4,HL!D96,IF(typeindex=5,UPE!D96,IF(typeindex=6,Equalangles!D96,Unequalangles!D96)))))))</f>
        <v>0</v>
      </c>
      <c r="E96" s="42" t="n">
        <f aca="false">IF(typeindex=99,#REF!,IF(typeindex=1,IPE!E97,IF(typeindex=2,HD!E96,IF(typeindex=3,HE!E96,IF(typeindex=4,HL!E96,IF(typeindex=5,UPE!E96,IF(typeindex=6,Equalangles!D96,IF(typeindex=7,Unequalangles!E96))))))))</f>
        <v>0</v>
      </c>
      <c r="F96" s="42" t="n">
        <f aca="false">IF(typeindex=99,#REF!,IF(typeindex=1,IPE!F97,IF(typeindex=2,HD!F96,IF(typeindex=3,HE!F96,IF(typeindex=4,HL!F96,IF(typeindex=5,UPE!F96,IF(typeindex=6,Equalangles!E96,IF(typeindex=7,Unequalangles!F96))))))))</f>
        <v>0</v>
      </c>
      <c r="G96" s="42" t="n">
        <f aca="false">IF(typeindex=99,#REF!,IF(typeindex=1,IPE!G97,IF(typeindex=2,HD!G96,IF(typeindex=3,HE!G96,IF(typeindex=4,HL!G96,IF(typeindex=5,UPE!G96,IF(typeindex=6,Equalangles!E96,IF(typeindex=7,Unequalangles!F96))))))))</f>
        <v>0</v>
      </c>
      <c r="H96" s="42" t="n">
        <f aca="false">IF(typeindex=99,#REF!,IF(typeindex=1,IPE!H97,IF(typeindex=2,HD!H96,IF(typeindex=3,HE!H96,IF(typeindex=4,HL!H96,IF(typeindex=5,UPE!H96,IF(typeindex=6,Equalangles!F96,IF(typeindex=7,Unequalangles!G96))))))))</f>
        <v>0</v>
      </c>
      <c r="I96" s="42" t="n">
        <f aca="false">IF(typeindex=99,#REF!,IF(typeindex=1,IPE!K97,IF(typeindex=2,HD!K96,IF(typeindex=3,HE!K96,IF(typeindex=4,HL!K96,IF(typeindex=5,UPE!K96,"oops"))))))</f>
        <v>0</v>
      </c>
      <c r="L96" s="42" t="n">
        <f aca="false">IF(typeindex=5,10*UPE!AG96,"oops")</f>
        <v>0</v>
      </c>
      <c r="O96" s="42" t="n">
        <f aca="false">IF(typeindex=5,UPE!AF96,IF(typeindex=6,Equalangles!I96,IF(typeindex=7,Unequalangles!K96,1)))</f>
        <v>0</v>
      </c>
      <c r="P96" s="42" t="n">
        <f aca="false">IF(typeindex=5,1,IF(typeindex=6,Equalangles!I96,IF(typeindex=7,Unequalangles!J96,1)))</f>
        <v>1</v>
      </c>
      <c r="Q96" s="42" t="n">
        <f aca="false">IF(typeindex=7,Unequalangles!AF96,1)</f>
        <v>1</v>
      </c>
      <c r="R96" s="42" t="n">
        <f aca="false">IF(typeindex=99,#REF!,IF(typeindex=1,IPE!T97,IF(typeindex=2,HD!T96,IF(typeindex=3,HE!T96,IF(typeindex=4,HL!T96,IF(typeindex=5,UPE!T96,IF(typeindex=6,Equalangles!W96,IF(typeindex=7,Unequalangles!AC96))))))))</f>
        <v>0</v>
      </c>
      <c r="S96" s="42" t="n">
        <f aca="false">IF(typeindex=99,#REF!,IF(typeindex=1,IPE!Y97,IF(typeindex=2,HD!Y96,IF(typeindex=3,HE!Y96,IF(typeindex=4,HL!Y96,IF(typeindex=5,UPE!Y96,IF(typeindex=6,Equalangles!U96,IF(typeindex=7,Unequalangles!AA96))))))))</f>
        <v>0</v>
      </c>
      <c r="T96" s="42" t="n">
        <f aca="false">IF(typeindex=99,#REF!,IF(typeindex=1,IPE!W97,IF(typeindex=2,HD!W96,IF(typeindex=3,HE!W96,IF(typeindex=4,HL!W96,IF(typeindex=5,UPE!W96,IF(typeindex=6,Equalangles!T96,IF(typeindex=7,Unequalangles!W96))))))))</f>
        <v>0</v>
      </c>
      <c r="U96" s="42" t="n">
        <f aca="false">IF(typeindex=99,#REF!,IF(typeindex=1,IPE!AB97,IF(typeindex=2,HD!AB96,IF(typeindex=3,HE!AB96,IF(typeindex=4,HL!AB96,IF(typeindex=5,UPE!AB96,IF(typeindex=6,Equalangles!T96,IF(typeindex=7,Unequalangles!Z96))))))))</f>
        <v>0</v>
      </c>
      <c r="V96" s="42" t="n">
        <f aca="false">IF(typeindex=99,#REF!,IF(typeindex=1,IPE!U97,IF(typeindex=2,HD!U96,IF(typeindex=3,HE!U96,IF(typeindex=4,HL!U96,IF(typeindex=5,UPE!U96,IF(typeindex=6,Equalangles!S96,IF(typeindex=7,Unequalangles!V96))))))))</f>
        <v>0</v>
      </c>
      <c r="W96" s="42" t="n">
        <f aca="false">IF(typeindex=99,#REF!,IF(typeindex=1,IPE!Z97,IF(typeindex=2,HD!Z96,IF(typeindex=3,HE!Z96,IF(typeindex=4,HL!Z96,IF(typeindex=5,UPE!Z96,IF(typeindex=6,Equalangles!T96,IF(typeindex=7,Unequalangles!Y96))))))))</f>
        <v>0</v>
      </c>
      <c r="X96" s="42" t="n">
        <f aca="false">IF(typeindex=99,#REF!,IF(typeindex=1,IPE!V97,IF(typeindex=2,HD!V96,IF(typeindex=3,HE!V96,IF(typeindex=4,HL!V96,IF(typeindex=5,UPE!V96,"oops"))))))</f>
        <v>0</v>
      </c>
      <c r="Y96" s="42" t="n">
        <f aca="false">IF(typeindex=99,#REF!,IF(typeindex=1,IPE!AA97,IF(typeindex=2,HD!AA96,IF(typeindex=3,HE!AA96,IF(typeindex=4,HL!AA96,IF(typeindex=5,UPE!AA96,"oops"))))))</f>
        <v>0</v>
      </c>
      <c r="Z96" s="42" t="n">
        <f aca="false">IF(typeindex=6,Equalangles!V96,IF(typeindex=7,Unequalangles!AB96,1))</f>
        <v>1</v>
      </c>
      <c r="AA96" s="42" t="n">
        <f aca="false">IF(typeindex=6,Equalangles!X96,IF(typeindex=7,Unequalangles!AD96,1))</f>
        <v>1</v>
      </c>
      <c r="AB96" s="42" t="n">
        <f aca="false">IF(typeindex=99,#REF!,IF(typeindex=1,(IPE!AE97/1000),IF(typeindex=2,(HD!AE96/1000),IF(typeindex=3,(HE!AE96/1000),IF(typeindex=4,(HL!AE96/1000),IF(typeindex=5,(UPE!AE96/1000),1))))))</f>
        <v>0</v>
      </c>
      <c r="AC96" s="42" t="n">
        <f aca="false">IF(typeindex=99,#REF!,IF(typeindex=1,IPE!AD97,IF(typeindex=2,HD!AD96,IF(typeindex=3,HE!AD96,IF(typeindex=4,HL!AD96,IF(typeindex=5,UPE!AD96,IF(typeindex=6,Equalangles!AT96,IF(typeindex=7,Unequalangles!BE96,1))))))))</f>
        <v>0</v>
      </c>
      <c r="AD96" s="42" t="n">
        <f aca="false">IF(typeindex=99,#REF!,IF(typeindex=1,IPE!I97,IF(typeindex=2,HD!I96,IF(typeindex=3,HE!I96,IF(typeindex=4,HL!I96,IF(typeindex=5,UPE!I96,IF(typeindex=6,Equalangles!H96,IF(typeindex=7,Unequalangles!I96))))))))</f>
        <v>0</v>
      </c>
    </row>
    <row r="97" customFormat="false" ht="12.75" hidden="false" customHeight="false" outlineLevel="0" collapsed="false">
      <c r="A97" s="31" t="n">
        <v>91</v>
      </c>
      <c r="B97" s="42" t="n">
        <f aca="false">IF(typeindex=99,#REF!,IF(typeindex=1,IPE!B98,IF(typeindex=2,HD!B97,IF(typeindex=3,HE!B97,IF(typeindex=4,HL!B97,IF(typeindex=5,UPE!B97,IF(typeindex=6,Equalangles!P97,Unequalangles!S97)))))))</f>
        <v>0</v>
      </c>
      <c r="C97" s="42" t="n">
        <f aca="false">IF(typeindex=99,#REF!,IF(typeindex=1,IPE!C98,IF(typeindex=2,HD!C97,IF(typeindex=3,HE!C97,IF(typeindex=4,HL!C97,IF(typeindex=5,UPE!C97,IF(typeindex=6,Equalangles!C97,Unequalangles!C97)))))))</f>
        <v>0</v>
      </c>
      <c r="D97" s="42" t="n">
        <f aca="false">IF(typeindex=99,#REF!,IF(typeindex=1,IPE!D98,IF(typeindex=2,HD!D97,IF(typeindex=3,HE!D97,IF(typeindex=4,HL!D97,IF(typeindex=5,UPE!D97,IF(typeindex=6,Equalangles!D97,Unequalangles!D97)))))))</f>
        <v>0</v>
      </c>
      <c r="E97" s="42" t="n">
        <f aca="false">IF(typeindex=99,#REF!,IF(typeindex=1,IPE!E98,IF(typeindex=2,HD!E97,IF(typeindex=3,HE!E97,IF(typeindex=4,HL!E97,IF(typeindex=5,UPE!E97,IF(typeindex=6,Equalangles!D97,IF(typeindex=7,Unequalangles!E97))))))))</f>
        <v>0</v>
      </c>
      <c r="F97" s="42" t="n">
        <f aca="false">IF(typeindex=99,#REF!,IF(typeindex=1,IPE!F98,IF(typeindex=2,HD!F97,IF(typeindex=3,HE!F97,IF(typeindex=4,HL!F97,IF(typeindex=5,UPE!F97,IF(typeindex=6,Equalangles!E97,IF(typeindex=7,Unequalangles!F97))))))))</f>
        <v>0</v>
      </c>
      <c r="G97" s="42" t="n">
        <f aca="false">IF(typeindex=99,#REF!,IF(typeindex=1,IPE!G98,IF(typeindex=2,HD!G97,IF(typeindex=3,HE!G97,IF(typeindex=4,HL!G97,IF(typeindex=5,UPE!G97,IF(typeindex=6,Equalangles!E97,IF(typeindex=7,Unequalangles!F97))))))))</f>
        <v>0</v>
      </c>
      <c r="H97" s="42" t="n">
        <f aca="false">IF(typeindex=99,#REF!,IF(typeindex=1,IPE!H98,IF(typeindex=2,HD!H97,IF(typeindex=3,HE!H97,IF(typeindex=4,HL!H97,IF(typeindex=5,UPE!H97,IF(typeindex=6,Equalangles!F97,IF(typeindex=7,Unequalangles!G97))))))))</f>
        <v>0</v>
      </c>
      <c r="I97" s="42" t="n">
        <f aca="false">IF(typeindex=99,#REF!,IF(typeindex=1,IPE!K98,IF(typeindex=2,HD!K97,IF(typeindex=3,HE!K97,IF(typeindex=4,HL!K97,IF(typeindex=5,UPE!K97,"oops"))))))</f>
        <v>0</v>
      </c>
      <c r="L97" s="42" t="n">
        <f aca="false">IF(typeindex=5,10*UPE!AG97,"oops")</f>
        <v>0</v>
      </c>
      <c r="O97" s="42" t="n">
        <f aca="false">IF(typeindex=5,UPE!AF97,IF(typeindex=6,Equalangles!I97,IF(typeindex=7,Unequalangles!K97,1)))</f>
        <v>0</v>
      </c>
      <c r="P97" s="42" t="n">
        <f aca="false">IF(typeindex=5,1,IF(typeindex=6,Equalangles!I97,IF(typeindex=7,Unequalangles!J97,1)))</f>
        <v>1</v>
      </c>
      <c r="Q97" s="42" t="n">
        <f aca="false">IF(typeindex=7,Unequalangles!AF97,1)</f>
        <v>1</v>
      </c>
      <c r="R97" s="42" t="n">
        <f aca="false">IF(typeindex=99,#REF!,IF(typeindex=1,IPE!T98,IF(typeindex=2,HD!T97,IF(typeindex=3,HE!T97,IF(typeindex=4,HL!T97,IF(typeindex=5,UPE!T97,IF(typeindex=6,Equalangles!W97,IF(typeindex=7,Unequalangles!AC97))))))))</f>
        <v>0</v>
      </c>
      <c r="S97" s="42" t="n">
        <f aca="false">IF(typeindex=99,#REF!,IF(typeindex=1,IPE!Y98,IF(typeindex=2,HD!Y97,IF(typeindex=3,HE!Y97,IF(typeindex=4,HL!Y97,IF(typeindex=5,UPE!Y97,IF(typeindex=6,Equalangles!U97,IF(typeindex=7,Unequalangles!AA97))))))))</f>
        <v>0</v>
      </c>
      <c r="T97" s="42" t="n">
        <f aca="false">IF(typeindex=99,#REF!,IF(typeindex=1,IPE!W98,IF(typeindex=2,HD!W97,IF(typeindex=3,HE!W97,IF(typeindex=4,HL!W97,IF(typeindex=5,UPE!W97,IF(typeindex=6,Equalangles!T97,IF(typeindex=7,Unequalangles!W97))))))))</f>
        <v>0</v>
      </c>
      <c r="U97" s="42" t="n">
        <f aca="false">IF(typeindex=99,#REF!,IF(typeindex=1,IPE!AB98,IF(typeindex=2,HD!AB97,IF(typeindex=3,HE!AB97,IF(typeindex=4,HL!AB97,IF(typeindex=5,UPE!AB97,IF(typeindex=6,Equalangles!T97,IF(typeindex=7,Unequalangles!Z97))))))))</f>
        <v>0</v>
      </c>
      <c r="V97" s="42" t="n">
        <f aca="false">IF(typeindex=99,#REF!,IF(typeindex=1,IPE!U98,IF(typeindex=2,HD!U97,IF(typeindex=3,HE!U97,IF(typeindex=4,HL!U97,IF(typeindex=5,UPE!U97,IF(typeindex=6,Equalangles!S97,IF(typeindex=7,Unequalangles!V97))))))))</f>
        <v>0</v>
      </c>
      <c r="W97" s="42" t="n">
        <f aca="false">IF(typeindex=99,#REF!,IF(typeindex=1,IPE!Z98,IF(typeindex=2,HD!Z97,IF(typeindex=3,HE!Z97,IF(typeindex=4,HL!Z97,IF(typeindex=5,UPE!Z97,IF(typeindex=6,Equalangles!T97,IF(typeindex=7,Unequalangles!Y97))))))))</f>
        <v>0</v>
      </c>
      <c r="X97" s="42" t="n">
        <f aca="false">IF(typeindex=99,#REF!,IF(typeindex=1,IPE!V98,IF(typeindex=2,HD!V97,IF(typeindex=3,HE!V97,IF(typeindex=4,HL!V97,IF(typeindex=5,UPE!V97,"oops"))))))</f>
        <v>0</v>
      </c>
      <c r="Y97" s="42" t="n">
        <f aca="false">IF(typeindex=99,#REF!,IF(typeindex=1,IPE!AA98,IF(typeindex=2,HD!AA97,IF(typeindex=3,HE!AA97,IF(typeindex=4,HL!AA97,IF(typeindex=5,UPE!AA97,"oops"))))))</f>
        <v>0</v>
      </c>
      <c r="Z97" s="42" t="n">
        <f aca="false">IF(typeindex=6,Equalangles!V97,IF(typeindex=7,Unequalangles!AB97,1))</f>
        <v>1</v>
      </c>
      <c r="AA97" s="42" t="n">
        <f aca="false">IF(typeindex=6,Equalangles!X97,IF(typeindex=7,Unequalangles!AD97,1))</f>
        <v>1</v>
      </c>
      <c r="AB97" s="42" t="n">
        <f aca="false">IF(typeindex=99,#REF!,IF(typeindex=1,(IPE!AE98/1000),IF(typeindex=2,(HD!AE97/1000),IF(typeindex=3,(HE!AE97/1000),IF(typeindex=4,(HL!AE97/1000),IF(typeindex=5,(UPE!AE97/1000),1))))))</f>
        <v>0</v>
      </c>
      <c r="AC97" s="42" t="n">
        <f aca="false">IF(typeindex=99,#REF!,IF(typeindex=1,IPE!AD98,IF(typeindex=2,HD!AD97,IF(typeindex=3,HE!AD97,IF(typeindex=4,HL!AD97,IF(typeindex=5,UPE!AD97,IF(typeindex=6,Equalangles!AT97,IF(typeindex=7,Unequalangles!BE97,1))))))))</f>
        <v>0</v>
      </c>
      <c r="AD97" s="42" t="n">
        <f aca="false">IF(typeindex=99,#REF!,IF(typeindex=1,IPE!I98,IF(typeindex=2,HD!I97,IF(typeindex=3,HE!I97,IF(typeindex=4,HL!I97,IF(typeindex=5,UPE!I97,IF(typeindex=6,Equalangles!H97,IF(typeindex=7,Unequalangles!I97))))))))</f>
        <v>0</v>
      </c>
    </row>
    <row r="98" customFormat="false" ht="12.75" hidden="false" customHeight="false" outlineLevel="0" collapsed="false">
      <c r="A98" s="1" t="n">
        <v>92</v>
      </c>
      <c r="B98" s="42" t="n">
        <f aca="false">IF(typeindex=99,#REF!,IF(typeindex=1,IPE!B99,IF(typeindex=2,HD!B98,IF(typeindex=3,HE!B98,IF(typeindex=4,HL!B98,IF(typeindex=5,UPE!B98,IF(typeindex=6,Equalangles!P98,Unequalangles!S98)))))))</f>
        <v>0</v>
      </c>
      <c r="C98" s="42" t="n">
        <f aca="false">IF(typeindex=99,#REF!,IF(typeindex=1,IPE!C99,IF(typeindex=2,HD!C98,IF(typeindex=3,HE!C98,IF(typeindex=4,HL!C98,IF(typeindex=5,UPE!C98,IF(typeindex=6,Equalangles!C98,Unequalangles!C98)))))))</f>
        <v>0</v>
      </c>
      <c r="D98" s="42" t="n">
        <f aca="false">IF(typeindex=99,#REF!,IF(typeindex=1,IPE!D99,IF(typeindex=2,HD!D98,IF(typeindex=3,HE!D98,IF(typeindex=4,HL!D98,IF(typeindex=5,UPE!D98,IF(typeindex=6,Equalangles!D98,Unequalangles!D98)))))))</f>
        <v>0</v>
      </c>
      <c r="E98" s="42" t="n">
        <f aca="false">IF(typeindex=99,#REF!,IF(typeindex=1,IPE!E99,IF(typeindex=2,HD!E98,IF(typeindex=3,HE!E98,IF(typeindex=4,HL!E98,IF(typeindex=5,UPE!E98,IF(typeindex=6,Equalangles!D98,IF(typeindex=7,Unequalangles!E98))))))))</f>
        <v>0</v>
      </c>
      <c r="F98" s="42" t="n">
        <f aca="false">IF(typeindex=99,#REF!,IF(typeindex=1,IPE!F99,IF(typeindex=2,HD!F98,IF(typeindex=3,HE!F98,IF(typeindex=4,HL!F98,IF(typeindex=5,UPE!F98,IF(typeindex=6,Equalangles!E98,IF(typeindex=7,Unequalangles!F98))))))))</f>
        <v>0</v>
      </c>
      <c r="G98" s="42" t="n">
        <f aca="false">IF(typeindex=99,#REF!,IF(typeindex=1,IPE!G99,IF(typeindex=2,HD!G98,IF(typeindex=3,HE!G98,IF(typeindex=4,HL!G98,IF(typeindex=5,UPE!G98,IF(typeindex=6,Equalangles!E98,IF(typeindex=7,Unequalangles!F98))))))))</f>
        <v>0</v>
      </c>
      <c r="H98" s="42" t="n">
        <f aca="false">IF(typeindex=99,#REF!,IF(typeindex=1,IPE!H99,IF(typeindex=2,HD!H98,IF(typeindex=3,HE!H98,IF(typeindex=4,HL!H98,IF(typeindex=5,UPE!H98,IF(typeindex=6,Equalangles!F98,IF(typeindex=7,Unequalangles!G98))))))))</f>
        <v>0</v>
      </c>
      <c r="I98" s="42" t="n">
        <f aca="false">IF(typeindex=99,#REF!,IF(typeindex=1,IPE!K99,IF(typeindex=2,HD!K98,IF(typeindex=3,HE!K98,IF(typeindex=4,HL!K98,IF(typeindex=5,UPE!K98,"oops"))))))</f>
        <v>0</v>
      </c>
      <c r="L98" s="42" t="n">
        <f aca="false">IF(typeindex=5,10*UPE!AG98,"oops")</f>
        <v>0</v>
      </c>
      <c r="O98" s="42" t="n">
        <f aca="false">IF(typeindex=5,UPE!AF98,IF(typeindex=6,Equalangles!I98,IF(typeindex=7,Unequalangles!K98,1)))</f>
        <v>0</v>
      </c>
      <c r="P98" s="42" t="n">
        <f aca="false">IF(typeindex=5,1,IF(typeindex=6,Equalangles!I98,IF(typeindex=7,Unequalangles!J98,1)))</f>
        <v>1</v>
      </c>
      <c r="Q98" s="42" t="n">
        <f aca="false">IF(typeindex=7,Unequalangles!AF98,1)</f>
        <v>1</v>
      </c>
      <c r="R98" s="42" t="n">
        <f aca="false">IF(typeindex=99,#REF!,IF(typeindex=1,IPE!T99,IF(typeindex=2,HD!T98,IF(typeindex=3,HE!T98,IF(typeindex=4,HL!T98,IF(typeindex=5,UPE!T98,IF(typeindex=6,Equalangles!W98,IF(typeindex=7,Unequalangles!AC98))))))))</f>
        <v>0</v>
      </c>
      <c r="S98" s="42" t="n">
        <f aca="false">IF(typeindex=99,#REF!,IF(typeindex=1,IPE!Y99,IF(typeindex=2,HD!Y98,IF(typeindex=3,HE!Y98,IF(typeindex=4,HL!Y98,IF(typeindex=5,UPE!Y98,IF(typeindex=6,Equalangles!U98,IF(typeindex=7,Unequalangles!AA98))))))))</f>
        <v>0</v>
      </c>
      <c r="T98" s="42" t="n">
        <f aca="false">IF(typeindex=99,#REF!,IF(typeindex=1,IPE!W99,IF(typeindex=2,HD!W98,IF(typeindex=3,HE!W98,IF(typeindex=4,HL!W98,IF(typeindex=5,UPE!W98,IF(typeindex=6,Equalangles!T98,IF(typeindex=7,Unequalangles!W98))))))))</f>
        <v>0</v>
      </c>
      <c r="U98" s="42" t="n">
        <f aca="false">IF(typeindex=99,#REF!,IF(typeindex=1,IPE!AB99,IF(typeindex=2,HD!AB98,IF(typeindex=3,HE!AB98,IF(typeindex=4,HL!AB98,IF(typeindex=5,UPE!AB98,IF(typeindex=6,Equalangles!T98,IF(typeindex=7,Unequalangles!Z98))))))))</f>
        <v>0</v>
      </c>
      <c r="V98" s="42" t="n">
        <f aca="false">IF(typeindex=99,#REF!,IF(typeindex=1,IPE!U99,IF(typeindex=2,HD!U98,IF(typeindex=3,HE!U98,IF(typeindex=4,HL!U98,IF(typeindex=5,UPE!U98,IF(typeindex=6,Equalangles!S98,IF(typeindex=7,Unequalangles!V98))))))))</f>
        <v>0</v>
      </c>
      <c r="W98" s="42" t="n">
        <f aca="false">IF(typeindex=99,#REF!,IF(typeindex=1,IPE!Z99,IF(typeindex=2,HD!Z98,IF(typeindex=3,HE!Z98,IF(typeindex=4,HL!Z98,IF(typeindex=5,UPE!Z98,IF(typeindex=6,Equalangles!T98,IF(typeindex=7,Unequalangles!Y98))))))))</f>
        <v>0</v>
      </c>
      <c r="X98" s="42" t="n">
        <f aca="false">IF(typeindex=99,#REF!,IF(typeindex=1,IPE!V99,IF(typeindex=2,HD!V98,IF(typeindex=3,HE!V98,IF(typeindex=4,HL!V98,IF(typeindex=5,UPE!V98,"oops"))))))</f>
        <v>0</v>
      </c>
      <c r="Y98" s="42" t="n">
        <f aca="false">IF(typeindex=99,#REF!,IF(typeindex=1,IPE!AA99,IF(typeindex=2,HD!AA98,IF(typeindex=3,HE!AA98,IF(typeindex=4,HL!AA98,IF(typeindex=5,UPE!AA98,"oops"))))))</f>
        <v>0</v>
      </c>
      <c r="Z98" s="42" t="n">
        <f aca="false">IF(typeindex=6,Equalangles!V98,IF(typeindex=7,Unequalangles!AB98,1))</f>
        <v>1</v>
      </c>
      <c r="AA98" s="42" t="n">
        <f aca="false">IF(typeindex=6,Equalangles!X98,IF(typeindex=7,Unequalangles!AD98,1))</f>
        <v>1</v>
      </c>
      <c r="AB98" s="42" t="n">
        <f aca="false">IF(typeindex=99,#REF!,IF(typeindex=1,(IPE!AE99/1000),IF(typeindex=2,(HD!AE98/1000),IF(typeindex=3,(HE!AE98/1000),IF(typeindex=4,(HL!AE98/1000),IF(typeindex=5,(UPE!AE98/1000),1))))))</f>
        <v>0</v>
      </c>
      <c r="AC98" s="42" t="n">
        <f aca="false">IF(typeindex=99,#REF!,IF(typeindex=1,IPE!AD99,IF(typeindex=2,HD!AD98,IF(typeindex=3,HE!AD98,IF(typeindex=4,HL!AD98,IF(typeindex=5,UPE!AD98,IF(typeindex=6,Equalangles!AT98,IF(typeindex=7,Unequalangles!BE98,1))))))))</f>
        <v>0</v>
      </c>
      <c r="AD98" s="42" t="n">
        <f aca="false">IF(typeindex=99,#REF!,IF(typeindex=1,IPE!I99,IF(typeindex=2,HD!I98,IF(typeindex=3,HE!I98,IF(typeindex=4,HL!I98,IF(typeindex=5,UPE!I98,IF(typeindex=6,Equalangles!H98,IF(typeindex=7,Unequalangles!I98))))))))</f>
        <v>0</v>
      </c>
    </row>
    <row r="99" customFormat="false" ht="12.75" hidden="false" customHeight="false" outlineLevel="0" collapsed="false">
      <c r="A99" s="31" t="n">
        <v>93</v>
      </c>
      <c r="B99" s="42" t="n">
        <f aca="false">IF(typeindex=99,#REF!,IF(typeindex=1,IPE!B100,IF(typeindex=2,HD!B99,IF(typeindex=3,HE!B99,IF(typeindex=4,HL!B99,IF(typeindex=5,UPE!B99,IF(typeindex=6,Equalangles!P99,Unequalangles!S99)))))))</f>
        <v>0</v>
      </c>
      <c r="C99" s="42" t="n">
        <f aca="false">IF(typeindex=99,#REF!,IF(typeindex=1,IPE!C100,IF(typeindex=2,HD!C99,IF(typeindex=3,HE!C99,IF(typeindex=4,HL!C99,IF(typeindex=5,UPE!C99,IF(typeindex=6,Equalangles!C99,Unequalangles!C99)))))))</f>
        <v>0</v>
      </c>
      <c r="D99" s="42" t="n">
        <f aca="false">IF(typeindex=99,#REF!,IF(typeindex=1,IPE!D100,IF(typeindex=2,HD!D99,IF(typeindex=3,HE!D99,IF(typeindex=4,HL!D99,IF(typeindex=5,UPE!D99,IF(typeindex=6,Equalangles!D99,Unequalangles!D99)))))))</f>
        <v>0</v>
      </c>
      <c r="E99" s="42" t="n">
        <f aca="false">IF(typeindex=99,#REF!,IF(typeindex=1,IPE!E100,IF(typeindex=2,HD!E99,IF(typeindex=3,HE!E99,IF(typeindex=4,HL!E99,IF(typeindex=5,UPE!E99,IF(typeindex=6,Equalangles!D99,IF(typeindex=7,Unequalangles!E99))))))))</f>
        <v>0</v>
      </c>
      <c r="F99" s="42" t="n">
        <f aca="false">IF(typeindex=99,#REF!,IF(typeindex=1,IPE!F100,IF(typeindex=2,HD!F99,IF(typeindex=3,HE!F99,IF(typeindex=4,HL!F99,IF(typeindex=5,UPE!F99,IF(typeindex=6,Equalangles!E99,IF(typeindex=7,Unequalangles!F99))))))))</f>
        <v>0</v>
      </c>
      <c r="G99" s="42" t="n">
        <f aca="false">IF(typeindex=99,#REF!,IF(typeindex=1,IPE!G100,IF(typeindex=2,HD!G99,IF(typeindex=3,HE!G99,IF(typeindex=4,HL!G99,IF(typeindex=5,UPE!G99,IF(typeindex=6,Equalangles!E99,IF(typeindex=7,Unequalangles!F99))))))))</f>
        <v>0</v>
      </c>
      <c r="H99" s="42" t="n">
        <f aca="false">IF(typeindex=99,#REF!,IF(typeindex=1,IPE!H100,IF(typeindex=2,HD!H99,IF(typeindex=3,HE!H99,IF(typeindex=4,HL!H99,IF(typeindex=5,UPE!H99,IF(typeindex=6,Equalangles!F99,IF(typeindex=7,Unequalangles!G99))))))))</f>
        <v>0</v>
      </c>
      <c r="I99" s="42" t="n">
        <f aca="false">IF(typeindex=99,#REF!,IF(typeindex=1,IPE!K100,IF(typeindex=2,HD!K99,IF(typeindex=3,HE!K99,IF(typeindex=4,HL!K99,IF(typeindex=5,UPE!K99,"oops"))))))</f>
        <v>0</v>
      </c>
      <c r="L99" s="42" t="n">
        <f aca="false">IF(typeindex=5,10*UPE!AG99,"oops")</f>
        <v>0</v>
      </c>
      <c r="O99" s="42" t="n">
        <f aca="false">IF(typeindex=5,UPE!AF99,IF(typeindex=6,Equalangles!I99,IF(typeindex=7,Unequalangles!K99,1)))</f>
        <v>0</v>
      </c>
      <c r="P99" s="42" t="n">
        <f aca="false">IF(typeindex=5,1,IF(typeindex=6,Equalangles!I99,IF(typeindex=7,Unequalangles!J99,1)))</f>
        <v>1</v>
      </c>
      <c r="Q99" s="42" t="n">
        <f aca="false">IF(typeindex=7,Unequalangles!AF99,1)</f>
        <v>1</v>
      </c>
      <c r="R99" s="42" t="n">
        <f aca="false">IF(typeindex=99,#REF!,IF(typeindex=1,IPE!T100,IF(typeindex=2,HD!T99,IF(typeindex=3,HE!T99,IF(typeindex=4,HL!T99,IF(typeindex=5,UPE!T99,IF(typeindex=6,Equalangles!W99,IF(typeindex=7,Unequalangles!AC99))))))))</f>
        <v>0</v>
      </c>
      <c r="S99" s="42" t="n">
        <f aca="false">IF(typeindex=99,#REF!,IF(typeindex=1,IPE!Y100,IF(typeindex=2,HD!Y99,IF(typeindex=3,HE!Y99,IF(typeindex=4,HL!Y99,IF(typeindex=5,UPE!Y99,IF(typeindex=6,Equalangles!U99,IF(typeindex=7,Unequalangles!AA99))))))))</f>
        <v>0</v>
      </c>
      <c r="T99" s="42" t="n">
        <f aca="false">IF(typeindex=99,#REF!,IF(typeindex=1,IPE!W100,IF(typeindex=2,HD!W99,IF(typeindex=3,HE!W99,IF(typeindex=4,HL!W99,IF(typeindex=5,UPE!W99,IF(typeindex=6,Equalangles!T99,IF(typeindex=7,Unequalangles!W99))))))))</f>
        <v>0</v>
      </c>
      <c r="U99" s="42" t="n">
        <f aca="false">IF(typeindex=99,#REF!,IF(typeindex=1,IPE!AB100,IF(typeindex=2,HD!AB99,IF(typeindex=3,HE!AB99,IF(typeindex=4,HL!AB99,IF(typeindex=5,UPE!AB99,IF(typeindex=6,Equalangles!T99,IF(typeindex=7,Unequalangles!Z99))))))))</f>
        <v>0</v>
      </c>
      <c r="V99" s="42" t="n">
        <f aca="false">IF(typeindex=99,#REF!,IF(typeindex=1,IPE!U100,IF(typeindex=2,HD!U99,IF(typeindex=3,HE!U99,IF(typeindex=4,HL!U99,IF(typeindex=5,UPE!U99,IF(typeindex=6,Equalangles!S99,IF(typeindex=7,Unequalangles!V99))))))))</f>
        <v>0</v>
      </c>
      <c r="W99" s="42" t="n">
        <f aca="false">IF(typeindex=99,#REF!,IF(typeindex=1,IPE!Z100,IF(typeindex=2,HD!Z99,IF(typeindex=3,HE!Z99,IF(typeindex=4,HL!Z99,IF(typeindex=5,UPE!Z99,IF(typeindex=6,Equalangles!T99,IF(typeindex=7,Unequalangles!Y99))))))))</f>
        <v>0</v>
      </c>
      <c r="X99" s="42" t="n">
        <f aca="false">IF(typeindex=99,#REF!,IF(typeindex=1,IPE!V100,IF(typeindex=2,HD!V99,IF(typeindex=3,HE!V99,IF(typeindex=4,HL!V99,IF(typeindex=5,UPE!V99,"oops"))))))</f>
        <v>0</v>
      </c>
      <c r="Y99" s="42" t="n">
        <f aca="false">IF(typeindex=99,#REF!,IF(typeindex=1,IPE!AA100,IF(typeindex=2,HD!AA99,IF(typeindex=3,HE!AA99,IF(typeindex=4,HL!AA99,IF(typeindex=5,UPE!AA99,"oops"))))))</f>
        <v>0</v>
      </c>
      <c r="Z99" s="42" t="n">
        <f aca="false">IF(typeindex=6,Equalangles!V99,IF(typeindex=7,Unequalangles!AB99,1))</f>
        <v>1</v>
      </c>
      <c r="AA99" s="42" t="n">
        <f aca="false">IF(typeindex=6,Equalangles!X99,IF(typeindex=7,Unequalangles!AD99,1))</f>
        <v>1</v>
      </c>
      <c r="AB99" s="42" t="n">
        <f aca="false">IF(typeindex=99,#REF!,IF(typeindex=1,(IPE!AE100/1000),IF(typeindex=2,(HD!AE99/1000),IF(typeindex=3,(HE!AE99/1000),IF(typeindex=4,(HL!AE99/1000),IF(typeindex=5,(UPE!AE99/1000),1))))))</f>
        <v>0</v>
      </c>
      <c r="AC99" s="42" t="n">
        <f aca="false">IF(typeindex=99,#REF!,IF(typeindex=1,IPE!AD100,IF(typeindex=2,HD!AD99,IF(typeindex=3,HE!AD99,IF(typeindex=4,HL!AD99,IF(typeindex=5,UPE!AD99,IF(typeindex=6,Equalangles!AT99,IF(typeindex=7,Unequalangles!BE99,1))))))))</f>
        <v>0</v>
      </c>
      <c r="AD99" s="42" t="n">
        <f aca="false">IF(typeindex=99,#REF!,IF(typeindex=1,IPE!I100,IF(typeindex=2,HD!I99,IF(typeindex=3,HE!I99,IF(typeindex=4,HL!I99,IF(typeindex=5,UPE!I99,IF(typeindex=6,Equalangles!H99,IF(typeindex=7,Unequalangles!I99))))))))</f>
        <v>0</v>
      </c>
    </row>
    <row r="100" customFormat="false" ht="12.75" hidden="false" customHeight="false" outlineLevel="0" collapsed="false">
      <c r="A100" s="1" t="n">
        <v>94</v>
      </c>
      <c r="B100" s="42" t="n">
        <f aca="false">IF(typeindex=99,#REF!,IF(typeindex=1,IPE!B101,IF(typeindex=2,HD!B100,IF(typeindex=3,HE!B100,IF(typeindex=4,HL!B100,IF(typeindex=5,UPE!B100,IF(typeindex=6,Equalangles!P100,Unequalangles!S100)))))))</f>
        <v>0</v>
      </c>
      <c r="C100" s="42" t="n">
        <f aca="false">IF(typeindex=99,#REF!,IF(typeindex=1,IPE!C101,IF(typeindex=2,HD!C100,IF(typeindex=3,HE!C100,IF(typeindex=4,HL!C100,IF(typeindex=5,UPE!C100,IF(typeindex=6,Equalangles!C100,Unequalangles!C100)))))))</f>
        <v>0</v>
      </c>
      <c r="D100" s="42" t="n">
        <f aca="false">IF(typeindex=99,#REF!,IF(typeindex=1,IPE!D101,IF(typeindex=2,HD!D100,IF(typeindex=3,HE!D100,IF(typeindex=4,HL!D100,IF(typeindex=5,UPE!D100,IF(typeindex=6,Equalangles!D100,Unequalangles!D100)))))))</f>
        <v>0</v>
      </c>
      <c r="E100" s="42" t="n">
        <f aca="false">IF(typeindex=99,#REF!,IF(typeindex=1,IPE!E101,IF(typeindex=2,HD!E100,IF(typeindex=3,HE!E100,IF(typeindex=4,HL!E100,IF(typeindex=5,UPE!E100,IF(typeindex=6,Equalangles!D100,IF(typeindex=7,Unequalangles!E100))))))))</f>
        <v>0</v>
      </c>
      <c r="F100" s="42" t="n">
        <f aca="false">IF(typeindex=99,#REF!,IF(typeindex=1,IPE!F101,IF(typeindex=2,HD!F100,IF(typeindex=3,HE!F100,IF(typeindex=4,HL!F100,IF(typeindex=5,UPE!F100,IF(typeindex=6,Equalangles!E100,IF(typeindex=7,Unequalangles!F100))))))))</f>
        <v>0</v>
      </c>
      <c r="G100" s="42" t="n">
        <f aca="false">IF(typeindex=99,#REF!,IF(typeindex=1,IPE!G101,IF(typeindex=2,HD!G100,IF(typeindex=3,HE!G100,IF(typeindex=4,HL!G100,IF(typeindex=5,UPE!G100,IF(typeindex=6,Equalangles!E100,IF(typeindex=7,Unequalangles!F100))))))))</f>
        <v>0</v>
      </c>
      <c r="H100" s="42" t="n">
        <f aca="false">IF(typeindex=99,#REF!,IF(typeindex=1,IPE!H101,IF(typeindex=2,HD!H100,IF(typeindex=3,HE!H100,IF(typeindex=4,HL!H100,IF(typeindex=5,UPE!H100,IF(typeindex=6,Equalangles!F100,IF(typeindex=7,Unequalangles!G100))))))))</f>
        <v>0</v>
      </c>
      <c r="I100" s="42" t="n">
        <f aca="false">IF(typeindex=99,#REF!,IF(typeindex=1,IPE!K101,IF(typeindex=2,HD!K100,IF(typeindex=3,HE!K100,IF(typeindex=4,HL!K100,IF(typeindex=5,UPE!K100,"oops"))))))</f>
        <v>0</v>
      </c>
      <c r="L100" s="42" t="n">
        <f aca="false">IF(typeindex=5,10*UPE!AG100,"oops")</f>
        <v>0</v>
      </c>
      <c r="O100" s="42" t="n">
        <f aca="false">IF(typeindex=5,UPE!AF100,IF(typeindex=6,Equalangles!I100,IF(typeindex=7,Unequalangles!K100,1)))</f>
        <v>0</v>
      </c>
      <c r="P100" s="42" t="n">
        <f aca="false">IF(typeindex=5,1,IF(typeindex=6,Equalangles!I100,IF(typeindex=7,Unequalangles!J100,1)))</f>
        <v>1</v>
      </c>
      <c r="Q100" s="42" t="n">
        <f aca="false">IF(typeindex=7,Unequalangles!AF100,1)</f>
        <v>1</v>
      </c>
      <c r="R100" s="42" t="n">
        <f aca="false">IF(typeindex=99,#REF!,IF(typeindex=1,IPE!T101,IF(typeindex=2,HD!T100,IF(typeindex=3,HE!T100,IF(typeindex=4,HL!T100,IF(typeindex=5,UPE!T100,IF(typeindex=6,Equalangles!W100,IF(typeindex=7,Unequalangles!AC100))))))))</f>
        <v>0</v>
      </c>
      <c r="S100" s="42" t="n">
        <f aca="false">IF(typeindex=99,#REF!,IF(typeindex=1,IPE!Y101,IF(typeindex=2,HD!Y100,IF(typeindex=3,HE!Y100,IF(typeindex=4,HL!Y100,IF(typeindex=5,UPE!Y100,IF(typeindex=6,Equalangles!U100,IF(typeindex=7,Unequalangles!AA100))))))))</f>
        <v>0</v>
      </c>
      <c r="T100" s="42" t="n">
        <f aca="false">IF(typeindex=99,#REF!,IF(typeindex=1,IPE!W101,IF(typeindex=2,HD!W100,IF(typeindex=3,HE!W100,IF(typeindex=4,HL!W100,IF(typeindex=5,UPE!W100,IF(typeindex=6,Equalangles!T100,IF(typeindex=7,Unequalangles!W100))))))))</f>
        <v>0</v>
      </c>
      <c r="U100" s="42" t="n">
        <f aca="false">IF(typeindex=99,#REF!,IF(typeindex=1,IPE!AB101,IF(typeindex=2,HD!AB100,IF(typeindex=3,HE!AB100,IF(typeindex=4,HL!AB100,IF(typeindex=5,UPE!AB100,IF(typeindex=6,Equalangles!T100,IF(typeindex=7,Unequalangles!Z100))))))))</f>
        <v>0</v>
      </c>
      <c r="V100" s="42" t="n">
        <f aca="false">IF(typeindex=99,#REF!,IF(typeindex=1,IPE!U101,IF(typeindex=2,HD!U100,IF(typeindex=3,HE!U100,IF(typeindex=4,HL!U100,IF(typeindex=5,UPE!U100,IF(typeindex=6,Equalangles!S100,IF(typeindex=7,Unequalangles!V100))))))))</f>
        <v>0</v>
      </c>
      <c r="W100" s="42" t="n">
        <f aca="false">IF(typeindex=99,#REF!,IF(typeindex=1,IPE!Z101,IF(typeindex=2,HD!Z100,IF(typeindex=3,HE!Z100,IF(typeindex=4,HL!Z100,IF(typeindex=5,UPE!Z100,IF(typeindex=6,Equalangles!T100,IF(typeindex=7,Unequalangles!Y100))))))))</f>
        <v>0</v>
      </c>
      <c r="X100" s="42" t="n">
        <f aca="false">IF(typeindex=99,#REF!,IF(typeindex=1,IPE!V101,IF(typeindex=2,HD!V100,IF(typeindex=3,HE!V100,IF(typeindex=4,HL!V100,IF(typeindex=5,UPE!V100,"oops"))))))</f>
        <v>0</v>
      </c>
      <c r="Y100" s="42" t="n">
        <f aca="false">IF(typeindex=99,#REF!,IF(typeindex=1,IPE!AA101,IF(typeindex=2,HD!AA100,IF(typeindex=3,HE!AA100,IF(typeindex=4,HL!AA100,IF(typeindex=5,UPE!AA100,"oops"))))))</f>
        <v>0</v>
      </c>
      <c r="Z100" s="42" t="n">
        <f aca="false">IF(typeindex=6,Equalangles!V100,IF(typeindex=7,Unequalangles!AB100,1))</f>
        <v>1</v>
      </c>
      <c r="AA100" s="42" t="n">
        <f aca="false">IF(typeindex=6,Equalangles!X100,IF(typeindex=7,Unequalangles!AD100,1))</f>
        <v>1</v>
      </c>
      <c r="AB100" s="42" t="n">
        <f aca="false">IF(typeindex=99,#REF!,IF(typeindex=1,(IPE!AE101/1000),IF(typeindex=2,(HD!AE100/1000),IF(typeindex=3,(HE!AE100/1000),IF(typeindex=4,(HL!AE100/1000),IF(typeindex=5,(UPE!AE100/1000),1))))))</f>
        <v>0</v>
      </c>
      <c r="AC100" s="42" t="n">
        <f aca="false">IF(typeindex=99,#REF!,IF(typeindex=1,IPE!AD101,IF(typeindex=2,HD!AD100,IF(typeindex=3,HE!AD100,IF(typeindex=4,HL!AD100,IF(typeindex=5,UPE!AD100,IF(typeindex=6,Equalangles!AT100,IF(typeindex=7,Unequalangles!BE100,1))))))))</f>
        <v>0</v>
      </c>
      <c r="AD100" s="42" t="n">
        <f aca="false">IF(typeindex=99,#REF!,IF(typeindex=1,IPE!I101,IF(typeindex=2,HD!I100,IF(typeindex=3,HE!I100,IF(typeindex=4,HL!I100,IF(typeindex=5,UPE!I100,IF(typeindex=6,Equalangles!H100,IF(typeindex=7,Unequalangles!I100))))))))</f>
        <v>0</v>
      </c>
    </row>
    <row r="101" customFormat="false" ht="12.75" hidden="false" customHeight="false" outlineLevel="0" collapsed="false">
      <c r="A101" s="31" t="n">
        <v>95</v>
      </c>
      <c r="B101" s="42" t="n">
        <f aca="false">IF(typeindex=99,#REF!,IF(typeindex=1,IPE!B102,IF(typeindex=2,HD!B101,IF(typeindex=3,HE!B101,IF(typeindex=4,HL!B101,IF(typeindex=5,UPE!B101,IF(typeindex=6,Equalangles!P101,Unequalangles!S101)))))))</f>
        <v>0</v>
      </c>
      <c r="C101" s="42" t="n">
        <f aca="false">IF(typeindex=99,#REF!,IF(typeindex=1,IPE!C102,IF(typeindex=2,HD!C101,IF(typeindex=3,HE!C101,IF(typeindex=4,HL!C101,IF(typeindex=5,UPE!C101,IF(typeindex=6,Equalangles!C101,Unequalangles!C101)))))))</f>
        <v>0</v>
      </c>
      <c r="D101" s="42" t="n">
        <f aca="false">IF(typeindex=99,#REF!,IF(typeindex=1,IPE!D102,IF(typeindex=2,HD!D101,IF(typeindex=3,HE!D101,IF(typeindex=4,HL!D101,IF(typeindex=5,UPE!D101,IF(typeindex=6,Equalangles!D101,Unequalangles!D101)))))))</f>
        <v>0</v>
      </c>
      <c r="E101" s="42" t="n">
        <f aca="false">IF(typeindex=99,#REF!,IF(typeindex=1,IPE!E102,IF(typeindex=2,HD!E101,IF(typeindex=3,HE!E101,IF(typeindex=4,HL!E101,IF(typeindex=5,UPE!E101,IF(typeindex=6,Equalangles!D101,IF(typeindex=7,Unequalangles!E101))))))))</f>
        <v>0</v>
      </c>
      <c r="F101" s="42" t="n">
        <f aca="false">IF(typeindex=99,#REF!,IF(typeindex=1,IPE!F102,IF(typeindex=2,HD!F101,IF(typeindex=3,HE!F101,IF(typeindex=4,HL!F101,IF(typeindex=5,UPE!F101,IF(typeindex=6,Equalangles!E101,IF(typeindex=7,Unequalangles!F101))))))))</f>
        <v>0</v>
      </c>
      <c r="G101" s="42" t="n">
        <f aca="false">IF(typeindex=99,#REF!,IF(typeindex=1,IPE!G102,IF(typeindex=2,HD!G101,IF(typeindex=3,HE!G101,IF(typeindex=4,HL!G101,IF(typeindex=5,UPE!G101,IF(typeindex=6,Equalangles!E101,IF(typeindex=7,Unequalangles!F101))))))))</f>
        <v>0</v>
      </c>
      <c r="H101" s="42" t="n">
        <f aca="false">IF(typeindex=99,#REF!,IF(typeindex=1,IPE!H102,IF(typeindex=2,HD!H101,IF(typeindex=3,HE!H101,IF(typeindex=4,HL!H101,IF(typeindex=5,UPE!H101,IF(typeindex=6,Equalangles!F101,IF(typeindex=7,Unequalangles!G101))))))))</f>
        <v>0</v>
      </c>
      <c r="I101" s="42" t="n">
        <f aca="false">IF(typeindex=99,#REF!,IF(typeindex=1,IPE!K102,IF(typeindex=2,HD!K101,IF(typeindex=3,HE!K101,IF(typeindex=4,HL!K101,IF(typeindex=5,UPE!K101,"oops"))))))</f>
        <v>0</v>
      </c>
      <c r="L101" s="42" t="n">
        <f aca="false">IF(typeindex=5,10*UPE!AG101,"oops")</f>
        <v>0</v>
      </c>
      <c r="O101" s="42" t="n">
        <f aca="false">IF(typeindex=5,UPE!AF101,IF(typeindex=6,Equalangles!I101,IF(typeindex=7,Unequalangles!K101,1)))</f>
        <v>0</v>
      </c>
      <c r="P101" s="42" t="n">
        <f aca="false">IF(typeindex=5,1,IF(typeindex=6,Equalangles!I101,IF(typeindex=7,Unequalangles!J101,1)))</f>
        <v>1</v>
      </c>
      <c r="Q101" s="42" t="n">
        <f aca="false">IF(typeindex=7,Unequalangles!AF101,1)</f>
        <v>1</v>
      </c>
      <c r="R101" s="42" t="n">
        <f aca="false">IF(typeindex=99,#REF!,IF(typeindex=1,IPE!T102,IF(typeindex=2,HD!T101,IF(typeindex=3,HE!T101,IF(typeindex=4,HL!T101,IF(typeindex=5,UPE!T101,IF(typeindex=6,Equalangles!W101,IF(typeindex=7,Unequalangles!AC101))))))))</f>
        <v>0</v>
      </c>
      <c r="S101" s="42" t="n">
        <f aca="false">IF(typeindex=99,#REF!,IF(typeindex=1,IPE!Y102,IF(typeindex=2,HD!Y101,IF(typeindex=3,HE!Y101,IF(typeindex=4,HL!Y101,IF(typeindex=5,UPE!Y101,IF(typeindex=6,Equalangles!U101,IF(typeindex=7,Unequalangles!AA101))))))))</f>
        <v>0</v>
      </c>
      <c r="T101" s="42" t="n">
        <f aca="false">IF(typeindex=99,#REF!,IF(typeindex=1,IPE!W102,IF(typeindex=2,HD!W101,IF(typeindex=3,HE!W101,IF(typeindex=4,HL!W101,IF(typeindex=5,UPE!W101,IF(typeindex=6,Equalangles!T101,IF(typeindex=7,Unequalangles!W101))))))))</f>
        <v>0</v>
      </c>
      <c r="U101" s="42" t="n">
        <f aca="false">IF(typeindex=99,#REF!,IF(typeindex=1,IPE!AB102,IF(typeindex=2,HD!AB101,IF(typeindex=3,HE!AB101,IF(typeindex=4,HL!AB101,IF(typeindex=5,UPE!AB101,IF(typeindex=6,Equalangles!T101,IF(typeindex=7,Unequalangles!Z101))))))))</f>
        <v>0</v>
      </c>
      <c r="V101" s="42" t="n">
        <f aca="false">IF(typeindex=99,#REF!,IF(typeindex=1,IPE!U102,IF(typeindex=2,HD!U101,IF(typeindex=3,HE!U101,IF(typeindex=4,HL!U101,IF(typeindex=5,UPE!U101,IF(typeindex=6,Equalangles!S101,IF(typeindex=7,Unequalangles!V101))))))))</f>
        <v>0</v>
      </c>
      <c r="W101" s="42" t="n">
        <f aca="false">IF(typeindex=99,#REF!,IF(typeindex=1,IPE!Z102,IF(typeindex=2,HD!Z101,IF(typeindex=3,HE!Z101,IF(typeindex=4,HL!Z101,IF(typeindex=5,UPE!Z101,IF(typeindex=6,Equalangles!T101,IF(typeindex=7,Unequalangles!Y101))))))))</f>
        <v>0</v>
      </c>
      <c r="X101" s="42" t="n">
        <f aca="false">IF(typeindex=99,#REF!,IF(typeindex=1,IPE!V102,IF(typeindex=2,HD!V101,IF(typeindex=3,HE!V101,IF(typeindex=4,HL!V101,IF(typeindex=5,UPE!V101,"oops"))))))</f>
        <v>0</v>
      </c>
      <c r="Y101" s="42" t="n">
        <f aca="false">IF(typeindex=99,#REF!,IF(typeindex=1,IPE!AA102,IF(typeindex=2,HD!AA101,IF(typeindex=3,HE!AA101,IF(typeindex=4,HL!AA101,IF(typeindex=5,UPE!AA101,"oops"))))))</f>
        <v>0</v>
      </c>
      <c r="Z101" s="42" t="n">
        <f aca="false">IF(typeindex=6,Equalangles!V101,IF(typeindex=7,Unequalangles!AB101,1))</f>
        <v>1</v>
      </c>
      <c r="AA101" s="42" t="n">
        <f aca="false">IF(typeindex=6,Equalangles!X101,IF(typeindex=7,Unequalangles!AD101,1))</f>
        <v>1</v>
      </c>
      <c r="AB101" s="42" t="n">
        <f aca="false">IF(typeindex=99,#REF!,IF(typeindex=1,(IPE!AE102/1000),IF(typeindex=2,(HD!AE101/1000),IF(typeindex=3,(HE!AE101/1000),IF(typeindex=4,(HL!AE101/1000),IF(typeindex=5,(UPE!AE101/1000),1))))))</f>
        <v>0</v>
      </c>
      <c r="AC101" s="42" t="n">
        <f aca="false">IF(typeindex=99,#REF!,IF(typeindex=1,IPE!AD102,IF(typeindex=2,HD!AD101,IF(typeindex=3,HE!AD101,IF(typeindex=4,HL!AD101,IF(typeindex=5,UPE!AD101,IF(typeindex=6,Equalangles!AT101,IF(typeindex=7,Unequalangles!BE101,1))))))))</f>
        <v>0</v>
      </c>
      <c r="AD101" s="42" t="n">
        <f aca="false">IF(typeindex=99,#REF!,IF(typeindex=1,IPE!I102,IF(typeindex=2,HD!I101,IF(typeindex=3,HE!I101,IF(typeindex=4,HL!I101,IF(typeindex=5,UPE!I101,IF(typeindex=6,Equalangles!H101,IF(typeindex=7,Unequalangles!I101))))))))</f>
        <v>0</v>
      </c>
    </row>
    <row r="102" customFormat="false" ht="12.75" hidden="false" customHeight="false" outlineLevel="0" collapsed="false">
      <c r="A102" s="1" t="n">
        <v>96</v>
      </c>
      <c r="B102" s="42" t="n">
        <f aca="false">IF(typeindex=99,#REF!,IF(typeindex=1,IPE!B103,IF(typeindex=2,HD!B102,IF(typeindex=3,HE!B102,IF(typeindex=4,HL!B102,IF(typeindex=5,UPE!B102,IF(typeindex=6,Equalangles!P102,Unequalangles!S102)))))))</f>
        <v>0</v>
      </c>
      <c r="C102" s="42" t="n">
        <f aca="false">IF(typeindex=99,#REF!,IF(typeindex=1,IPE!C103,IF(typeindex=2,HD!C102,IF(typeindex=3,HE!C102,IF(typeindex=4,HL!C102,IF(typeindex=5,UPE!C102,IF(typeindex=6,Equalangles!C102,Unequalangles!C102)))))))</f>
        <v>0</v>
      </c>
      <c r="D102" s="42" t="n">
        <f aca="false">IF(typeindex=99,#REF!,IF(typeindex=1,IPE!D103,IF(typeindex=2,HD!D102,IF(typeindex=3,HE!D102,IF(typeindex=4,HL!D102,IF(typeindex=5,UPE!D102,IF(typeindex=6,Equalangles!D102,Unequalangles!D102)))))))</f>
        <v>0</v>
      </c>
      <c r="E102" s="42" t="n">
        <f aca="false">IF(typeindex=99,#REF!,IF(typeindex=1,IPE!E103,IF(typeindex=2,HD!E102,IF(typeindex=3,HE!E102,IF(typeindex=4,HL!E102,IF(typeindex=5,UPE!E102,IF(typeindex=6,Equalangles!D102,IF(typeindex=7,Unequalangles!E102))))))))</f>
        <v>0</v>
      </c>
      <c r="F102" s="42" t="n">
        <f aca="false">IF(typeindex=99,#REF!,IF(typeindex=1,IPE!F103,IF(typeindex=2,HD!F102,IF(typeindex=3,HE!F102,IF(typeindex=4,HL!F102,IF(typeindex=5,UPE!F102,IF(typeindex=6,Equalangles!E102,IF(typeindex=7,Unequalangles!F102))))))))</f>
        <v>0</v>
      </c>
      <c r="G102" s="42" t="n">
        <f aca="false">IF(typeindex=99,#REF!,IF(typeindex=1,IPE!G103,IF(typeindex=2,HD!G102,IF(typeindex=3,HE!G102,IF(typeindex=4,HL!G102,IF(typeindex=5,UPE!G102,IF(typeindex=6,Equalangles!E102,IF(typeindex=7,Unequalangles!F102))))))))</f>
        <v>0</v>
      </c>
      <c r="H102" s="42" t="n">
        <f aca="false">IF(typeindex=99,#REF!,IF(typeindex=1,IPE!H103,IF(typeindex=2,HD!H102,IF(typeindex=3,HE!H102,IF(typeindex=4,HL!H102,IF(typeindex=5,UPE!H102,IF(typeindex=6,Equalangles!F102,IF(typeindex=7,Unequalangles!G102))))))))</f>
        <v>0</v>
      </c>
      <c r="I102" s="42" t="n">
        <f aca="false">IF(typeindex=99,#REF!,IF(typeindex=1,IPE!K103,IF(typeindex=2,HD!K102,IF(typeindex=3,HE!K102,IF(typeindex=4,HL!K102,IF(typeindex=5,UPE!K102,"oops"))))))</f>
        <v>0</v>
      </c>
      <c r="L102" s="42" t="n">
        <f aca="false">IF(typeindex=5,10*UPE!AG102,"oops")</f>
        <v>0</v>
      </c>
      <c r="O102" s="42" t="n">
        <f aca="false">IF(typeindex=5,UPE!AF102,IF(typeindex=6,Equalangles!I102,IF(typeindex=7,Unequalangles!K102,1)))</f>
        <v>0</v>
      </c>
      <c r="P102" s="42" t="n">
        <f aca="false">IF(typeindex=5,1,IF(typeindex=6,Equalangles!I102,IF(typeindex=7,Unequalangles!J102,1)))</f>
        <v>1</v>
      </c>
      <c r="Q102" s="42" t="n">
        <f aca="false">IF(typeindex=7,Unequalangles!AF102,1)</f>
        <v>1</v>
      </c>
      <c r="R102" s="42" t="n">
        <f aca="false">IF(typeindex=99,#REF!,IF(typeindex=1,IPE!T103,IF(typeindex=2,HD!T102,IF(typeindex=3,HE!T102,IF(typeindex=4,HL!T102,IF(typeindex=5,UPE!T102,IF(typeindex=6,Equalangles!W102,IF(typeindex=7,Unequalangles!AC102))))))))</f>
        <v>0</v>
      </c>
      <c r="S102" s="42" t="n">
        <f aca="false">IF(typeindex=99,#REF!,IF(typeindex=1,IPE!Y103,IF(typeindex=2,HD!Y102,IF(typeindex=3,HE!Y102,IF(typeindex=4,HL!Y102,IF(typeindex=5,UPE!Y102,IF(typeindex=6,Equalangles!U102,IF(typeindex=7,Unequalangles!AA102))))))))</f>
        <v>0</v>
      </c>
      <c r="T102" s="42" t="n">
        <f aca="false">IF(typeindex=99,#REF!,IF(typeindex=1,IPE!W103,IF(typeindex=2,HD!W102,IF(typeindex=3,HE!W102,IF(typeindex=4,HL!W102,IF(typeindex=5,UPE!W102,IF(typeindex=6,Equalangles!T102,IF(typeindex=7,Unequalangles!W102))))))))</f>
        <v>0</v>
      </c>
      <c r="U102" s="42" t="n">
        <f aca="false">IF(typeindex=99,#REF!,IF(typeindex=1,IPE!AB103,IF(typeindex=2,HD!AB102,IF(typeindex=3,HE!AB102,IF(typeindex=4,HL!AB102,IF(typeindex=5,UPE!AB102,IF(typeindex=6,Equalangles!T102,IF(typeindex=7,Unequalangles!Z102))))))))</f>
        <v>0</v>
      </c>
      <c r="V102" s="42" t="n">
        <f aca="false">IF(typeindex=99,#REF!,IF(typeindex=1,IPE!U103,IF(typeindex=2,HD!U102,IF(typeindex=3,HE!U102,IF(typeindex=4,HL!U102,IF(typeindex=5,UPE!U102,IF(typeindex=6,Equalangles!S102,IF(typeindex=7,Unequalangles!V102))))))))</f>
        <v>0</v>
      </c>
      <c r="W102" s="42" t="n">
        <f aca="false">IF(typeindex=99,#REF!,IF(typeindex=1,IPE!Z103,IF(typeindex=2,HD!Z102,IF(typeindex=3,HE!Z102,IF(typeindex=4,HL!Z102,IF(typeindex=5,UPE!Z102,IF(typeindex=6,Equalangles!T102,IF(typeindex=7,Unequalangles!Y102))))))))</f>
        <v>0</v>
      </c>
      <c r="X102" s="42" t="n">
        <f aca="false">IF(typeindex=99,#REF!,IF(typeindex=1,IPE!V103,IF(typeindex=2,HD!V102,IF(typeindex=3,HE!V102,IF(typeindex=4,HL!V102,IF(typeindex=5,UPE!V102,"oops"))))))</f>
        <v>0</v>
      </c>
      <c r="Y102" s="42" t="n">
        <f aca="false">IF(typeindex=99,#REF!,IF(typeindex=1,IPE!AA103,IF(typeindex=2,HD!AA102,IF(typeindex=3,HE!AA102,IF(typeindex=4,HL!AA102,IF(typeindex=5,UPE!AA102,"oops"))))))</f>
        <v>0</v>
      </c>
      <c r="Z102" s="42" t="n">
        <f aca="false">IF(typeindex=6,Equalangles!V102,IF(typeindex=7,Unequalangles!AB102,1))</f>
        <v>1</v>
      </c>
      <c r="AA102" s="42" t="n">
        <f aca="false">IF(typeindex=6,Equalangles!X102,IF(typeindex=7,Unequalangles!AD102,1))</f>
        <v>1</v>
      </c>
      <c r="AB102" s="42" t="n">
        <f aca="false">IF(typeindex=99,#REF!,IF(typeindex=1,(IPE!AE103/1000),IF(typeindex=2,(HD!AE102/1000),IF(typeindex=3,(HE!AE102/1000),IF(typeindex=4,(HL!AE102/1000),IF(typeindex=5,(UPE!AE102/1000),1))))))</f>
        <v>0</v>
      </c>
      <c r="AC102" s="42" t="n">
        <f aca="false">IF(typeindex=99,#REF!,IF(typeindex=1,IPE!AD103,IF(typeindex=2,HD!AD102,IF(typeindex=3,HE!AD102,IF(typeindex=4,HL!AD102,IF(typeindex=5,UPE!AD102,IF(typeindex=6,Equalangles!AT102,IF(typeindex=7,Unequalangles!BE102,1))))))))</f>
        <v>0</v>
      </c>
      <c r="AD102" s="42" t="n">
        <f aca="false">IF(typeindex=99,#REF!,IF(typeindex=1,IPE!I103,IF(typeindex=2,HD!I102,IF(typeindex=3,HE!I102,IF(typeindex=4,HL!I102,IF(typeindex=5,UPE!I102,IF(typeindex=6,Equalangles!H102,IF(typeindex=7,Unequalangles!I102))))))))</f>
        <v>0</v>
      </c>
    </row>
    <row r="103" customFormat="false" ht="12.75" hidden="false" customHeight="false" outlineLevel="0" collapsed="false">
      <c r="A103" s="1" t="n">
        <v>97</v>
      </c>
      <c r="B103" s="42" t="n">
        <f aca="false">IF(typeindex=99,#REF!,IF(typeindex=1,IPE!B104,IF(typeindex=2,HD!B103,IF(typeindex=3,HE!B103,IF(typeindex=4,HL!B103,IF(typeindex=5,UPE!B103,IF(typeindex=6,Equalangles!P103,Unequalangles!S103)))))))</f>
        <v>0</v>
      </c>
      <c r="C103" s="42" t="n">
        <f aca="false">IF(typeindex=99,#REF!,IF(typeindex=1,IPE!C104,IF(typeindex=2,HD!C103,IF(typeindex=3,HE!C103,IF(typeindex=4,HL!C103,IF(typeindex=5,UPE!C103,IF(typeindex=6,Equalangles!C103,Unequalangles!C103)))))))</f>
        <v>0</v>
      </c>
      <c r="D103" s="42" t="n">
        <f aca="false">IF(typeindex=99,#REF!,IF(typeindex=1,IPE!D104,IF(typeindex=2,HD!D103,IF(typeindex=3,HE!D103,IF(typeindex=4,HL!D103,IF(typeindex=5,UPE!D103,IF(typeindex=6,Equalangles!D103,Unequalangles!D103)))))))</f>
        <v>0</v>
      </c>
      <c r="E103" s="42" t="n">
        <f aca="false">IF(typeindex=99,#REF!,IF(typeindex=1,IPE!E104,IF(typeindex=2,HD!E103,IF(typeindex=3,HE!E103,IF(typeindex=4,HL!E103,IF(typeindex=5,UPE!E103,IF(typeindex=6,Equalangles!D103,IF(typeindex=7,Unequalangles!E103))))))))</f>
        <v>0</v>
      </c>
      <c r="F103" s="42" t="n">
        <f aca="false">IF(typeindex=99,#REF!,IF(typeindex=1,IPE!F104,IF(typeindex=2,HD!F103,IF(typeindex=3,HE!F103,IF(typeindex=4,HL!F103,IF(typeindex=5,UPE!F103,IF(typeindex=6,Equalangles!E103,IF(typeindex=7,Unequalangles!F103))))))))</f>
        <v>0</v>
      </c>
      <c r="G103" s="42" t="n">
        <f aca="false">IF(typeindex=99,#REF!,IF(typeindex=1,IPE!G104,IF(typeindex=2,HD!G103,IF(typeindex=3,HE!G103,IF(typeindex=4,HL!G103,IF(typeindex=5,UPE!G103,IF(typeindex=6,Equalangles!E103,IF(typeindex=7,Unequalangles!F103))))))))</f>
        <v>0</v>
      </c>
      <c r="H103" s="42" t="n">
        <f aca="false">IF(typeindex=99,#REF!,IF(typeindex=1,IPE!H104,IF(typeindex=2,HD!H103,IF(typeindex=3,HE!H103,IF(typeindex=4,HL!H103,IF(typeindex=5,UPE!H103,IF(typeindex=6,Equalangles!F103,IF(typeindex=7,Unequalangles!G103))))))))</f>
        <v>0</v>
      </c>
      <c r="I103" s="42" t="n">
        <f aca="false">IF(typeindex=99,#REF!,IF(typeindex=1,IPE!K104,IF(typeindex=2,HD!K103,IF(typeindex=3,HE!K103,IF(typeindex=4,HL!K103,IF(typeindex=5,UPE!K103,"oops"))))))</f>
        <v>0</v>
      </c>
      <c r="L103" s="42" t="n">
        <f aca="false">IF(typeindex=5,10*UPE!AG103,"oops")</f>
        <v>0</v>
      </c>
      <c r="O103" s="42" t="n">
        <f aca="false">IF(typeindex=5,UPE!AF103,IF(typeindex=6,Equalangles!I103,IF(typeindex=7,Unequalangles!K103,1)))</f>
        <v>0</v>
      </c>
      <c r="P103" s="42" t="n">
        <f aca="false">IF(typeindex=5,1,IF(typeindex=6,Equalangles!I103,IF(typeindex=7,Unequalangles!J103,1)))</f>
        <v>1</v>
      </c>
      <c r="Q103" s="42" t="n">
        <f aca="false">IF(typeindex=7,Unequalangles!AF103,1)</f>
        <v>1</v>
      </c>
      <c r="R103" s="42" t="n">
        <f aca="false">IF(typeindex=99,#REF!,IF(typeindex=1,IPE!T104,IF(typeindex=2,HD!T103,IF(typeindex=3,HE!T103,IF(typeindex=4,HL!T103,IF(typeindex=5,UPE!T103,IF(typeindex=6,Equalangles!W103,IF(typeindex=7,Unequalangles!AC103))))))))</f>
        <v>0</v>
      </c>
      <c r="S103" s="42" t="n">
        <f aca="false">IF(typeindex=99,#REF!,IF(typeindex=1,IPE!Y104,IF(typeindex=2,HD!Y103,IF(typeindex=3,HE!Y103,IF(typeindex=4,HL!Y103,IF(typeindex=5,UPE!Y103,IF(typeindex=6,Equalangles!U103,IF(typeindex=7,Unequalangles!AA103))))))))</f>
        <v>0</v>
      </c>
      <c r="T103" s="42" t="n">
        <f aca="false">IF(typeindex=99,#REF!,IF(typeindex=1,IPE!W104,IF(typeindex=2,HD!W103,IF(typeindex=3,HE!W103,IF(typeindex=4,HL!W103,IF(typeindex=5,UPE!W103,IF(typeindex=6,Equalangles!T103,IF(typeindex=7,Unequalangles!W103))))))))</f>
        <v>0</v>
      </c>
      <c r="U103" s="42" t="n">
        <f aca="false">IF(typeindex=99,#REF!,IF(typeindex=1,IPE!AB104,IF(typeindex=2,HD!AB103,IF(typeindex=3,HE!AB103,IF(typeindex=4,HL!AB103,IF(typeindex=5,UPE!AB103,IF(typeindex=6,Equalangles!T103,IF(typeindex=7,Unequalangles!Z103))))))))</f>
        <v>0</v>
      </c>
      <c r="V103" s="42" t="n">
        <f aca="false">IF(typeindex=99,#REF!,IF(typeindex=1,IPE!U104,IF(typeindex=2,HD!U103,IF(typeindex=3,HE!U103,IF(typeindex=4,HL!U103,IF(typeindex=5,UPE!U103,IF(typeindex=6,Equalangles!S103,IF(typeindex=7,Unequalangles!V103))))))))</f>
        <v>0</v>
      </c>
      <c r="W103" s="42" t="n">
        <f aca="false">IF(typeindex=99,#REF!,IF(typeindex=1,IPE!Z104,IF(typeindex=2,HD!Z103,IF(typeindex=3,HE!Z103,IF(typeindex=4,HL!Z103,IF(typeindex=5,UPE!Z103,IF(typeindex=6,Equalangles!T103,IF(typeindex=7,Unequalangles!Y103))))))))</f>
        <v>0</v>
      </c>
      <c r="X103" s="42" t="n">
        <f aca="false">IF(typeindex=99,#REF!,IF(typeindex=1,IPE!V104,IF(typeindex=2,HD!V103,IF(typeindex=3,HE!V103,IF(typeindex=4,HL!V103,IF(typeindex=5,UPE!V103,"oops"))))))</f>
        <v>0</v>
      </c>
      <c r="Y103" s="42" t="n">
        <f aca="false">IF(typeindex=99,#REF!,IF(typeindex=1,IPE!AA104,IF(typeindex=2,HD!AA103,IF(typeindex=3,HE!AA103,IF(typeindex=4,HL!AA103,IF(typeindex=5,UPE!AA103,"oops"))))))</f>
        <v>0</v>
      </c>
      <c r="Z103" s="42" t="n">
        <f aca="false">IF(typeindex=6,Equalangles!V103,IF(typeindex=7,Unequalangles!AB103,1))</f>
        <v>1</v>
      </c>
      <c r="AA103" s="42" t="n">
        <f aca="false">IF(typeindex=6,Equalangles!X103,IF(typeindex=7,Unequalangles!AD103,1))</f>
        <v>1</v>
      </c>
      <c r="AB103" s="42" t="n">
        <f aca="false">IF(typeindex=99,#REF!,IF(typeindex=1,(IPE!AE104/1000),IF(typeindex=2,(HD!AE103/1000),IF(typeindex=3,(HE!AE103/1000),IF(typeindex=4,(HL!AE103/1000),IF(typeindex=5,(UPE!AE103/1000),1))))))</f>
        <v>0</v>
      </c>
      <c r="AC103" s="42" t="n">
        <f aca="false">IF(typeindex=99,#REF!,IF(typeindex=1,IPE!AD104,IF(typeindex=2,HD!AD103,IF(typeindex=3,HE!AD103,IF(typeindex=4,HL!AD103,IF(typeindex=5,UPE!AD103,IF(typeindex=6,Equalangles!AT103,IF(typeindex=7,Unequalangles!BE103,1))))))))</f>
        <v>0</v>
      </c>
      <c r="AD103" s="42" t="n">
        <f aca="false">IF(typeindex=99,#REF!,IF(typeindex=1,IPE!I104,IF(typeindex=2,HD!I103,IF(typeindex=3,HE!I103,IF(typeindex=4,HL!I103,IF(typeindex=5,UPE!I103,IF(typeindex=6,Equalangles!H103,IF(typeindex=7,Unequalangles!I103))))))))</f>
        <v>0</v>
      </c>
    </row>
    <row r="104" customFormat="false" ht="12.75" hidden="false" customHeight="false" outlineLevel="0" collapsed="false">
      <c r="A104" s="1" t="n">
        <v>98</v>
      </c>
      <c r="B104" s="42" t="n">
        <f aca="false">IF(typeindex=99,#REF!,IF(typeindex=1,IPE!B105,IF(typeindex=2,HD!B104,IF(typeindex=3,HE!B104,IF(typeindex=4,HL!B104,IF(typeindex=5,UPE!B104,IF(typeindex=6,Equalangles!P104,Unequalangles!S104)))))))</f>
        <v>0</v>
      </c>
      <c r="C104" s="42" t="n">
        <f aca="false">IF(typeindex=99,#REF!,IF(typeindex=1,IPE!C105,IF(typeindex=2,HD!C104,IF(typeindex=3,HE!C104,IF(typeindex=4,HL!C104,IF(typeindex=5,UPE!C104,IF(typeindex=6,Equalangles!C104,Unequalangles!C104)))))))</f>
        <v>0</v>
      </c>
      <c r="D104" s="42" t="n">
        <f aca="false">IF(typeindex=99,#REF!,IF(typeindex=1,IPE!D105,IF(typeindex=2,HD!D104,IF(typeindex=3,HE!D104,IF(typeindex=4,HL!D104,IF(typeindex=5,UPE!D104,IF(typeindex=6,Equalangles!D104,Unequalangles!D104)))))))</f>
        <v>0</v>
      </c>
      <c r="E104" s="42" t="n">
        <f aca="false">IF(typeindex=99,#REF!,IF(typeindex=1,IPE!E105,IF(typeindex=2,HD!E104,IF(typeindex=3,HE!E104,IF(typeindex=4,HL!E104,IF(typeindex=5,UPE!E104,IF(typeindex=6,Equalangles!D104,IF(typeindex=7,Unequalangles!E104))))))))</f>
        <v>0</v>
      </c>
      <c r="F104" s="42" t="n">
        <f aca="false">IF(typeindex=99,#REF!,IF(typeindex=1,IPE!F105,IF(typeindex=2,HD!F104,IF(typeindex=3,HE!F104,IF(typeindex=4,HL!F104,IF(typeindex=5,UPE!F104,IF(typeindex=6,Equalangles!E104,IF(typeindex=7,Unequalangles!F104))))))))</f>
        <v>0</v>
      </c>
      <c r="G104" s="42" t="n">
        <f aca="false">IF(typeindex=99,#REF!,IF(typeindex=1,IPE!G105,IF(typeindex=2,HD!G104,IF(typeindex=3,HE!G104,IF(typeindex=4,HL!G104,IF(typeindex=5,UPE!G104,IF(typeindex=6,Equalangles!E104,IF(typeindex=7,Unequalangles!F104))))))))</f>
        <v>0</v>
      </c>
      <c r="H104" s="42" t="n">
        <f aca="false">IF(typeindex=99,#REF!,IF(typeindex=1,IPE!H105,IF(typeindex=2,HD!H104,IF(typeindex=3,HE!H104,IF(typeindex=4,HL!H104,IF(typeindex=5,UPE!H104,IF(typeindex=6,Equalangles!F104,IF(typeindex=7,Unequalangles!G104))))))))</f>
        <v>0</v>
      </c>
      <c r="I104" s="42" t="n">
        <f aca="false">IF(typeindex=99,#REF!,IF(typeindex=1,IPE!K105,IF(typeindex=2,HD!K104,IF(typeindex=3,HE!K104,IF(typeindex=4,HL!K104,IF(typeindex=5,UPE!K104,"oops"))))))</f>
        <v>0</v>
      </c>
      <c r="L104" s="42" t="n">
        <f aca="false">IF(typeindex=5,10*UPE!AG104,"oops")</f>
        <v>0</v>
      </c>
      <c r="O104" s="42" t="n">
        <f aca="false">IF(typeindex=5,UPE!AF104,IF(typeindex=6,Equalangles!I104,IF(typeindex=7,Unequalangles!K104,1)))</f>
        <v>0</v>
      </c>
      <c r="P104" s="42" t="n">
        <f aca="false">IF(typeindex=5,1,IF(typeindex=6,Equalangles!I104,IF(typeindex=7,Unequalangles!J104,1)))</f>
        <v>1</v>
      </c>
      <c r="Q104" s="42" t="n">
        <f aca="false">IF(typeindex=7,Unequalangles!AF104,1)</f>
        <v>1</v>
      </c>
      <c r="R104" s="42" t="n">
        <f aca="false">IF(typeindex=99,#REF!,IF(typeindex=1,IPE!T105,IF(typeindex=2,HD!T104,IF(typeindex=3,HE!T104,IF(typeindex=4,HL!T104,IF(typeindex=5,UPE!T104,IF(typeindex=6,Equalangles!W104,IF(typeindex=7,Unequalangles!AC104))))))))</f>
        <v>0</v>
      </c>
      <c r="S104" s="42" t="n">
        <f aca="false">IF(typeindex=99,#REF!,IF(typeindex=1,IPE!Y105,IF(typeindex=2,HD!Y104,IF(typeindex=3,HE!Y104,IF(typeindex=4,HL!Y104,IF(typeindex=5,UPE!Y104,IF(typeindex=6,Equalangles!U104,IF(typeindex=7,Unequalangles!AA104))))))))</f>
        <v>0</v>
      </c>
      <c r="T104" s="42" t="n">
        <f aca="false">IF(typeindex=99,#REF!,IF(typeindex=1,IPE!W105,IF(typeindex=2,HD!W104,IF(typeindex=3,HE!W104,IF(typeindex=4,HL!W104,IF(typeindex=5,UPE!W104,IF(typeindex=6,Equalangles!T104,IF(typeindex=7,Unequalangles!W104))))))))</f>
        <v>0</v>
      </c>
      <c r="U104" s="42" t="n">
        <f aca="false">IF(typeindex=99,#REF!,IF(typeindex=1,IPE!AB105,IF(typeindex=2,HD!AB104,IF(typeindex=3,HE!AB104,IF(typeindex=4,HL!AB104,IF(typeindex=5,UPE!AB104,IF(typeindex=6,Equalangles!T104,IF(typeindex=7,Unequalangles!Z104))))))))</f>
        <v>0</v>
      </c>
      <c r="V104" s="42" t="n">
        <f aca="false">IF(typeindex=99,#REF!,IF(typeindex=1,IPE!U105,IF(typeindex=2,HD!U104,IF(typeindex=3,HE!U104,IF(typeindex=4,HL!U104,IF(typeindex=5,UPE!U104,IF(typeindex=6,Equalangles!S104,IF(typeindex=7,Unequalangles!V104))))))))</f>
        <v>0</v>
      </c>
      <c r="W104" s="42" t="n">
        <f aca="false">IF(typeindex=99,#REF!,IF(typeindex=1,IPE!Z105,IF(typeindex=2,HD!Z104,IF(typeindex=3,HE!Z104,IF(typeindex=4,HL!Z104,IF(typeindex=5,UPE!Z104,IF(typeindex=6,Equalangles!T104,IF(typeindex=7,Unequalangles!Y104))))))))</f>
        <v>0</v>
      </c>
      <c r="X104" s="42" t="n">
        <f aca="false">IF(typeindex=99,#REF!,IF(typeindex=1,IPE!V105,IF(typeindex=2,HD!V104,IF(typeindex=3,HE!V104,IF(typeindex=4,HL!V104,IF(typeindex=5,UPE!V104,"oops"))))))</f>
        <v>0</v>
      </c>
      <c r="Y104" s="42" t="n">
        <f aca="false">IF(typeindex=99,#REF!,IF(typeindex=1,IPE!AA105,IF(typeindex=2,HD!AA104,IF(typeindex=3,HE!AA104,IF(typeindex=4,HL!AA104,IF(typeindex=5,UPE!AA104,"oops"))))))</f>
        <v>0</v>
      </c>
      <c r="Z104" s="42" t="n">
        <f aca="false">IF(typeindex=6,Equalangles!V104,IF(typeindex=7,Unequalangles!AB104,1))</f>
        <v>1</v>
      </c>
      <c r="AA104" s="42" t="n">
        <f aca="false">IF(typeindex=6,Equalangles!X104,IF(typeindex=7,Unequalangles!AD104,1))</f>
        <v>1</v>
      </c>
      <c r="AB104" s="42" t="n">
        <f aca="false">IF(typeindex=99,#REF!,IF(typeindex=1,(IPE!AE105/1000),IF(typeindex=2,(HD!AE104/1000),IF(typeindex=3,(HE!AE104/1000),IF(typeindex=4,(HL!AE104/1000),IF(typeindex=5,(UPE!AE104/1000),1))))))</f>
        <v>0</v>
      </c>
      <c r="AC104" s="42" t="n">
        <f aca="false">IF(typeindex=99,#REF!,IF(typeindex=1,IPE!AD105,IF(typeindex=2,HD!AD104,IF(typeindex=3,HE!AD104,IF(typeindex=4,HL!AD104,IF(typeindex=5,UPE!AD104,IF(typeindex=6,Equalangles!AT104,IF(typeindex=7,Unequalangles!BE104,1))))))))</f>
        <v>0</v>
      </c>
      <c r="AD104" s="42" t="n">
        <f aca="false">IF(typeindex=99,#REF!,IF(typeindex=1,IPE!I105,IF(typeindex=2,HD!I104,IF(typeindex=3,HE!I104,IF(typeindex=4,HL!I104,IF(typeindex=5,UPE!I104,IF(typeindex=6,Equalangles!H104,IF(typeindex=7,Unequalangles!I104))))))))</f>
        <v>0</v>
      </c>
    </row>
    <row r="105" customFormat="false" ht="12.75" hidden="false" customHeight="false" outlineLevel="0" collapsed="false">
      <c r="A105" s="1" t="n">
        <v>99</v>
      </c>
      <c r="B105" s="42" t="n">
        <f aca="false">IF(typeindex=99,#REF!,IF(typeindex=1,IPE!B106,IF(typeindex=2,HD!B105,IF(typeindex=3,HE!B105,IF(typeindex=4,HL!B105,IF(typeindex=5,UPE!B105,IF(typeindex=6,Equalangles!P105,Unequalangles!S105)))))))</f>
        <v>0</v>
      </c>
      <c r="C105" s="42" t="n">
        <f aca="false">IF(typeindex=99,#REF!,IF(typeindex=1,IPE!C106,IF(typeindex=2,HD!C105,IF(typeindex=3,HE!C105,IF(typeindex=4,HL!C105,IF(typeindex=5,UPE!C105,IF(typeindex=6,Equalangles!C105,Unequalangles!C105)))))))</f>
        <v>0</v>
      </c>
      <c r="D105" s="42" t="n">
        <f aca="false">IF(typeindex=99,#REF!,IF(typeindex=1,IPE!D106,IF(typeindex=2,HD!D105,IF(typeindex=3,HE!D105,IF(typeindex=4,HL!D105,IF(typeindex=5,UPE!D105,IF(typeindex=6,Equalangles!D105,Unequalangles!D105)))))))</f>
        <v>0</v>
      </c>
      <c r="E105" s="42" t="n">
        <f aca="false">IF(typeindex=99,#REF!,IF(typeindex=1,IPE!E106,IF(typeindex=2,HD!E105,IF(typeindex=3,HE!E105,IF(typeindex=4,HL!E105,IF(typeindex=5,UPE!E105,IF(typeindex=6,Equalangles!D105,IF(typeindex=7,Unequalangles!E105))))))))</f>
        <v>0</v>
      </c>
      <c r="F105" s="42" t="n">
        <f aca="false">IF(typeindex=99,#REF!,IF(typeindex=1,IPE!F106,IF(typeindex=2,HD!F105,IF(typeindex=3,HE!F105,IF(typeindex=4,HL!F105,IF(typeindex=5,UPE!F105,IF(typeindex=6,Equalangles!E105,IF(typeindex=7,Unequalangles!F105))))))))</f>
        <v>0</v>
      </c>
      <c r="G105" s="42" t="n">
        <f aca="false">IF(typeindex=99,#REF!,IF(typeindex=1,IPE!G106,IF(typeindex=2,HD!G105,IF(typeindex=3,HE!G105,IF(typeindex=4,HL!G105,IF(typeindex=5,UPE!G105,IF(typeindex=6,Equalangles!E105,IF(typeindex=7,Unequalangles!F105))))))))</f>
        <v>0</v>
      </c>
      <c r="H105" s="42" t="n">
        <f aca="false">IF(typeindex=99,#REF!,IF(typeindex=1,IPE!H106,IF(typeindex=2,HD!H105,IF(typeindex=3,HE!H105,IF(typeindex=4,HL!H105,IF(typeindex=5,UPE!H105,IF(typeindex=6,Equalangles!F105,IF(typeindex=7,Unequalangles!G105))))))))</f>
        <v>0</v>
      </c>
      <c r="I105" s="42" t="n">
        <f aca="false">IF(typeindex=99,#REF!,IF(typeindex=1,IPE!K106,IF(typeindex=2,HD!K105,IF(typeindex=3,HE!K105,IF(typeindex=4,HL!K105,IF(typeindex=5,UPE!K105,"oops"))))))</f>
        <v>0</v>
      </c>
      <c r="L105" s="42" t="n">
        <f aca="false">IF(typeindex=5,10*UPE!AG105,"oops")</f>
        <v>0</v>
      </c>
      <c r="O105" s="42" t="n">
        <f aca="false">IF(typeindex=5,UPE!AF105,IF(typeindex=6,Equalangles!I105,IF(typeindex=7,Unequalangles!K105,1)))</f>
        <v>0</v>
      </c>
      <c r="P105" s="42" t="n">
        <f aca="false">IF(typeindex=5,1,IF(typeindex=6,Equalangles!I105,IF(typeindex=7,Unequalangles!J105,1)))</f>
        <v>1</v>
      </c>
      <c r="Q105" s="42" t="n">
        <f aca="false">IF(typeindex=7,Unequalangles!AF105,1)</f>
        <v>1</v>
      </c>
      <c r="R105" s="42" t="n">
        <f aca="false">IF(typeindex=99,#REF!,IF(typeindex=1,IPE!T106,IF(typeindex=2,HD!T105,IF(typeindex=3,HE!T105,IF(typeindex=4,HL!T105,IF(typeindex=5,UPE!T105,IF(typeindex=6,Equalangles!W105,IF(typeindex=7,Unequalangles!AC105))))))))</f>
        <v>0</v>
      </c>
      <c r="S105" s="42" t="n">
        <f aca="false">IF(typeindex=99,#REF!,IF(typeindex=1,IPE!Y106,IF(typeindex=2,HD!Y105,IF(typeindex=3,HE!Y105,IF(typeindex=4,HL!Y105,IF(typeindex=5,UPE!Y105,IF(typeindex=6,Equalangles!U105,IF(typeindex=7,Unequalangles!AA105))))))))</f>
        <v>0</v>
      </c>
      <c r="T105" s="42" t="n">
        <f aca="false">IF(typeindex=99,#REF!,IF(typeindex=1,IPE!W106,IF(typeindex=2,HD!W105,IF(typeindex=3,HE!W105,IF(typeindex=4,HL!W105,IF(typeindex=5,UPE!W105,IF(typeindex=6,Equalangles!T105,IF(typeindex=7,Unequalangles!W105))))))))</f>
        <v>0</v>
      </c>
      <c r="U105" s="42" t="n">
        <f aca="false">IF(typeindex=99,#REF!,IF(typeindex=1,IPE!AB106,IF(typeindex=2,HD!AB105,IF(typeindex=3,HE!AB105,IF(typeindex=4,HL!AB105,IF(typeindex=5,UPE!AB105,IF(typeindex=6,Equalangles!T105,IF(typeindex=7,Unequalangles!Z105))))))))</f>
        <v>0</v>
      </c>
      <c r="V105" s="42" t="n">
        <f aca="false">IF(typeindex=99,#REF!,IF(typeindex=1,IPE!U106,IF(typeindex=2,HD!U105,IF(typeindex=3,HE!U105,IF(typeindex=4,HL!U105,IF(typeindex=5,UPE!U105,IF(typeindex=6,Equalangles!S105,IF(typeindex=7,Unequalangles!V105))))))))</f>
        <v>0</v>
      </c>
      <c r="W105" s="42" t="n">
        <f aca="false">IF(typeindex=99,#REF!,IF(typeindex=1,IPE!Z106,IF(typeindex=2,HD!Z105,IF(typeindex=3,HE!Z105,IF(typeindex=4,HL!Z105,IF(typeindex=5,UPE!Z105,IF(typeindex=6,Equalangles!T105,IF(typeindex=7,Unequalangles!Y105))))))))</f>
        <v>0</v>
      </c>
      <c r="X105" s="42" t="n">
        <f aca="false">IF(typeindex=99,#REF!,IF(typeindex=1,IPE!V106,IF(typeindex=2,HD!V105,IF(typeindex=3,HE!V105,IF(typeindex=4,HL!V105,IF(typeindex=5,UPE!V105,"oops"))))))</f>
        <v>0</v>
      </c>
      <c r="Y105" s="42" t="n">
        <f aca="false">IF(typeindex=99,#REF!,IF(typeindex=1,IPE!AA106,IF(typeindex=2,HD!AA105,IF(typeindex=3,HE!AA105,IF(typeindex=4,HL!AA105,IF(typeindex=5,UPE!AA105,"oops"))))))</f>
        <v>0</v>
      </c>
      <c r="Z105" s="42" t="n">
        <f aca="false">IF(typeindex=6,Equalangles!V105,IF(typeindex=7,Unequalangles!AB105,1))</f>
        <v>1</v>
      </c>
      <c r="AA105" s="42" t="n">
        <f aca="false">IF(typeindex=6,Equalangles!X105,IF(typeindex=7,Unequalangles!AD105,1))</f>
        <v>1</v>
      </c>
      <c r="AB105" s="42" t="n">
        <f aca="false">IF(typeindex=99,#REF!,IF(typeindex=1,(IPE!AE106/1000),IF(typeindex=2,(HD!AE105/1000),IF(typeindex=3,(HE!AE105/1000),IF(typeindex=4,(HL!AE105/1000),IF(typeindex=5,(UPE!AE105/1000),1))))))</f>
        <v>0</v>
      </c>
      <c r="AC105" s="42" t="n">
        <f aca="false">IF(typeindex=99,#REF!,IF(typeindex=1,IPE!AD106,IF(typeindex=2,HD!AD105,IF(typeindex=3,HE!AD105,IF(typeindex=4,HL!AD105,IF(typeindex=5,UPE!AD105,IF(typeindex=6,Equalangles!AT105,IF(typeindex=7,Unequalangles!BE105,1))))))))</f>
        <v>0</v>
      </c>
      <c r="AD105" s="42" t="n">
        <f aca="false">IF(typeindex=99,#REF!,IF(typeindex=1,IPE!I106,IF(typeindex=2,HD!I105,IF(typeindex=3,HE!I105,IF(typeindex=4,HL!I105,IF(typeindex=5,UPE!I105,IF(typeindex=6,Equalangles!H105,IF(typeindex=7,Unequalangles!I105))))))))</f>
        <v>0</v>
      </c>
    </row>
    <row r="106" customFormat="false" ht="12.75" hidden="false" customHeight="false" outlineLevel="0" collapsed="false">
      <c r="A106" s="1" t="n">
        <v>100</v>
      </c>
      <c r="B106" s="42" t="n">
        <f aca="false">IF(typeindex=99,#REF!,IF(typeindex=1,IPE!B107,IF(typeindex=2,HD!B106,IF(typeindex=3,HE!B106,IF(typeindex=4,HL!B106,IF(typeindex=5,UPE!B106,IF(typeindex=6,Equalangles!P106,Unequalangles!S106)))))))</f>
        <v>0</v>
      </c>
      <c r="C106" s="42" t="n">
        <f aca="false">IF(typeindex=99,#REF!,IF(typeindex=1,IPE!C107,IF(typeindex=2,HD!C106,IF(typeindex=3,HE!C106,IF(typeindex=4,HL!C106,IF(typeindex=5,UPE!C106,IF(typeindex=6,Equalangles!C106,Unequalangles!C106)))))))</f>
        <v>0</v>
      </c>
      <c r="D106" s="42" t="n">
        <f aca="false">IF(typeindex=99,#REF!,IF(typeindex=1,IPE!D107,IF(typeindex=2,HD!D106,IF(typeindex=3,HE!D106,IF(typeindex=4,HL!D106,IF(typeindex=5,UPE!D106,IF(typeindex=6,Equalangles!D106,Unequalangles!D106)))))))</f>
        <v>0</v>
      </c>
      <c r="E106" s="42" t="n">
        <f aca="false">IF(typeindex=99,#REF!,IF(typeindex=1,IPE!E107,IF(typeindex=2,HD!E106,IF(typeindex=3,HE!E106,IF(typeindex=4,HL!E106,IF(typeindex=5,UPE!E106,IF(typeindex=6,Equalangles!D106,IF(typeindex=7,Unequalangles!E106))))))))</f>
        <v>0</v>
      </c>
      <c r="F106" s="42" t="n">
        <f aca="false">IF(typeindex=99,#REF!,IF(typeindex=1,IPE!F107,IF(typeindex=2,HD!F106,IF(typeindex=3,HE!F106,IF(typeindex=4,HL!F106,IF(typeindex=5,UPE!F106,IF(typeindex=6,Equalangles!E106,IF(typeindex=7,Unequalangles!F106))))))))</f>
        <v>0</v>
      </c>
      <c r="G106" s="42" t="n">
        <f aca="false">IF(typeindex=99,#REF!,IF(typeindex=1,IPE!G107,IF(typeindex=2,HD!G106,IF(typeindex=3,HE!G106,IF(typeindex=4,HL!G106,IF(typeindex=5,UPE!G106,IF(typeindex=6,Equalangles!E106,IF(typeindex=7,Unequalangles!F106))))))))</f>
        <v>0</v>
      </c>
      <c r="H106" s="42" t="n">
        <f aca="false">IF(typeindex=99,#REF!,IF(typeindex=1,IPE!H107,IF(typeindex=2,HD!H106,IF(typeindex=3,HE!H106,IF(typeindex=4,HL!H106,IF(typeindex=5,UPE!H106,IF(typeindex=6,Equalangles!F106,IF(typeindex=7,Unequalangles!G106))))))))</f>
        <v>0</v>
      </c>
      <c r="I106" s="42" t="n">
        <f aca="false">IF(typeindex=99,#REF!,IF(typeindex=1,IPE!K107,IF(typeindex=2,HD!K106,IF(typeindex=3,HE!K106,IF(typeindex=4,HL!K106,IF(typeindex=5,UPE!K106,"oops"))))))</f>
        <v>0</v>
      </c>
      <c r="L106" s="42" t="n">
        <f aca="false">IF(typeindex=5,10*UPE!AG106,"oops")</f>
        <v>0</v>
      </c>
      <c r="O106" s="42" t="n">
        <f aca="false">IF(typeindex=5,UPE!AF106,IF(typeindex=6,Equalangles!I106,IF(typeindex=7,Unequalangles!K106,1)))</f>
        <v>0</v>
      </c>
      <c r="P106" s="42" t="n">
        <f aca="false">IF(typeindex=5,1,IF(typeindex=6,Equalangles!I106,IF(typeindex=7,Unequalangles!J106,1)))</f>
        <v>1</v>
      </c>
      <c r="Q106" s="42" t="n">
        <f aca="false">IF(typeindex=7,Unequalangles!AF106,1)</f>
        <v>1</v>
      </c>
      <c r="R106" s="42" t="n">
        <f aca="false">IF(typeindex=99,#REF!,IF(typeindex=1,IPE!T107,IF(typeindex=2,HD!T106,IF(typeindex=3,HE!T106,IF(typeindex=4,HL!T106,IF(typeindex=5,UPE!T106,IF(typeindex=6,Equalangles!W106,IF(typeindex=7,Unequalangles!AC106))))))))</f>
        <v>0</v>
      </c>
      <c r="S106" s="42" t="n">
        <f aca="false">IF(typeindex=99,#REF!,IF(typeindex=1,IPE!Y107,IF(typeindex=2,HD!Y106,IF(typeindex=3,HE!Y106,IF(typeindex=4,HL!Y106,IF(typeindex=5,UPE!Y106,IF(typeindex=6,Equalangles!U106,IF(typeindex=7,Unequalangles!AA106))))))))</f>
        <v>0</v>
      </c>
      <c r="T106" s="42" t="n">
        <f aca="false">IF(typeindex=99,#REF!,IF(typeindex=1,IPE!W107,IF(typeindex=2,HD!W106,IF(typeindex=3,HE!W106,IF(typeindex=4,HL!W106,IF(typeindex=5,UPE!W106,IF(typeindex=6,Equalangles!T106,IF(typeindex=7,Unequalangles!W106))))))))</f>
        <v>0</v>
      </c>
      <c r="U106" s="42" t="n">
        <f aca="false">IF(typeindex=99,#REF!,IF(typeindex=1,IPE!AB107,IF(typeindex=2,HD!AB106,IF(typeindex=3,HE!AB106,IF(typeindex=4,HL!AB106,IF(typeindex=5,UPE!AB106,IF(typeindex=6,Equalangles!T106,IF(typeindex=7,Unequalangles!Z106))))))))</f>
        <v>0</v>
      </c>
      <c r="V106" s="42" t="n">
        <f aca="false">IF(typeindex=99,#REF!,IF(typeindex=1,IPE!U107,IF(typeindex=2,HD!U106,IF(typeindex=3,HE!U106,IF(typeindex=4,HL!U106,IF(typeindex=5,UPE!U106,IF(typeindex=6,Equalangles!S106,IF(typeindex=7,Unequalangles!V106))))))))</f>
        <v>0</v>
      </c>
      <c r="W106" s="42" t="n">
        <f aca="false">IF(typeindex=99,#REF!,IF(typeindex=1,IPE!Z107,IF(typeindex=2,HD!Z106,IF(typeindex=3,HE!Z106,IF(typeindex=4,HL!Z106,IF(typeindex=5,UPE!Z106,IF(typeindex=6,Equalangles!T106,IF(typeindex=7,Unequalangles!Y106))))))))</f>
        <v>0</v>
      </c>
      <c r="X106" s="42" t="n">
        <f aca="false">IF(typeindex=99,#REF!,IF(typeindex=1,IPE!V107,IF(typeindex=2,HD!V106,IF(typeindex=3,HE!V106,IF(typeindex=4,HL!V106,IF(typeindex=5,UPE!V106,"oops"))))))</f>
        <v>0</v>
      </c>
      <c r="Y106" s="42" t="n">
        <f aca="false">IF(typeindex=99,#REF!,IF(typeindex=1,IPE!AA107,IF(typeindex=2,HD!AA106,IF(typeindex=3,HE!AA106,IF(typeindex=4,HL!AA106,IF(typeindex=5,UPE!AA106,"oops"))))))</f>
        <v>0</v>
      </c>
      <c r="Z106" s="42" t="n">
        <f aca="false">IF(typeindex=6,Equalangles!V106,IF(typeindex=7,Unequalangles!AB106,1))</f>
        <v>1</v>
      </c>
      <c r="AA106" s="42" t="n">
        <f aca="false">IF(typeindex=6,Equalangles!X106,IF(typeindex=7,Unequalangles!AD106,1))</f>
        <v>1</v>
      </c>
      <c r="AB106" s="42" t="n">
        <f aca="false">IF(typeindex=99,#REF!,IF(typeindex=1,(IPE!AE107/1000),IF(typeindex=2,(HD!AE106/1000),IF(typeindex=3,(HE!AE106/1000),IF(typeindex=4,(HL!AE106/1000),IF(typeindex=5,(UPE!AE106/1000),1))))))</f>
        <v>0</v>
      </c>
      <c r="AC106" s="42" t="n">
        <f aca="false">IF(typeindex=99,#REF!,IF(typeindex=1,IPE!AD107,IF(typeindex=2,HD!AD106,IF(typeindex=3,HE!AD106,IF(typeindex=4,HL!AD106,IF(typeindex=5,UPE!AD106,IF(typeindex=6,Equalangles!AT106,IF(typeindex=7,Unequalangles!BE106,1))))))))</f>
        <v>0</v>
      </c>
      <c r="AD106" s="42" t="n">
        <f aca="false">IF(typeindex=99,#REF!,IF(typeindex=1,IPE!I107,IF(typeindex=2,HD!I106,IF(typeindex=3,HE!I106,IF(typeindex=4,HL!I106,IF(typeindex=5,UPE!I106,IF(typeindex=6,Equalangles!H106,IF(typeindex=7,Unequalangles!I106))))))))</f>
        <v>0</v>
      </c>
    </row>
    <row r="107" customFormat="false" ht="12.75" hidden="false" customHeight="false" outlineLevel="0" collapsed="false">
      <c r="A107" s="1" t="n">
        <v>101</v>
      </c>
      <c r="B107" s="42" t="n">
        <f aca="false">IF(typeindex=99,#REF!,IF(typeindex=1,IPE!B108,IF(typeindex=2,HD!B107,IF(typeindex=3,HE!B107,IF(typeindex=4,HL!B107,IF(typeindex=5,UPE!B107,IF(typeindex=6,Equalangles!P107,Unequalangles!S107)))))))</f>
        <v>0</v>
      </c>
      <c r="C107" s="42" t="n">
        <f aca="false">IF(typeindex=99,#REF!,IF(typeindex=1,IPE!C108,IF(typeindex=2,HD!C107,IF(typeindex=3,HE!C107,IF(typeindex=4,HL!C107,IF(typeindex=5,UPE!C107,IF(typeindex=6,Equalangles!C107,Unequalangles!C107)))))))</f>
        <v>0</v>
      </c>
      <c r="D107" s="42" t="n">
        <f aca="false">IF(typeindex=99,#REF!,IF(typeindex=1,IPE!D108,IF(typeindex=2,HD!D107,IF(typeindex=3,HE!D107,IF(typeindex=4,HL!D107,IF(typeindex=5,UPE!D107,IF(typeindex=6,Equalangles!D107,Unequalangles!D107)))))))</f>
        <v>0</v>
      </c>
      <c r="E107" s="42" t="n">
        <f aca="false">IF(typeindex=99,#REF!,IF(typeindex=1,IPE!E108,IF(typeindex=2,HD!E107,IF(typeindex=3,HE!E107,IF(typeindex=4,HL!E107,IF(typeindex=5,UPE!E107,IF(typeindex=6,Equalangles!D107,IF(typeindex=7,Unequalangles!E107))))))))</f>
        <v>0</v>
      </c>
      <c r="F107" s="42" t="n">
        <f aca="false">IF(typeindex=99,#REF!,IF(typeindex=1,IPE!F108,IF(typeindex=2,HD!F107,IF(typeindex=3,HE!F107,IF(typeindex=4,HL!F107,IF(typeindex=5,UPE!F107,IF(typeindex=6,Equalangles!E107,IF(typeindex=7,Unequalangles!F107))))))))</f>
        <v>0</v>
      </c>
      <c r="G107" s="42" t="n">
        <f aca="false">IF(typeindex=99,#REF!,IF(typeindex=1,IPE!G108,IF(typeindex=2,HD!G107,IF(typeindex=3,HE!G107,IF(typeindex=4,HL!G107,IF(typeindex=5,UPE!G107,IF(typeindex=6,Equalangles!E107,IF(typeindex=7,Unequalangles!F107))))))))</f>
        <v>0</v>
      </c>
      <c r="H107" s="42" t="n">
        <f aca="false">IF(typeindex=99,#REF!,IF(typeindex=1,IPE!H108,IF(typeindex=2,HD!H107,IF(typeindex=3,HE!H107,IF(typeindex=4,HL!H107,IF(typeindex=5,UPE!H107,IF(typeindex=6,Equalangles!F107,IF(typeindex=7,Unequalangles!G107))))))))</f>
        <v>0</v>
      </c>
      <c r="I107" s="42" t="n">
        <f aca="false">IF(typeindex=99,#REF!,IF(typeindex=1,IPE!K108,IF(typeindex=2,HD!K107,IF(typeindex=3,HE!K107,IF(typeindex=4,HL!K107,IF(typeindex=5,UPE!K107,"oops"))))))</f>
        <v>0</v>
      </c>
      <c r="L107" s="42" t="n">
        <f aca="false">IF(typeindex=5,10*UPE!AG107,"oops")</f>
        <v>0</v>
      </c>
      <c r="O107" s="42" t="n">
        <f aca="false">IF(typeindex=5,UPE!AF107,IF(typeindex=6,Equalangles!I107,IF(typeindex=7,Unequalangles!K107,1)))</f>
        <v>0</v>
      </c>
      <c r="P107" s="42" t="n">
        <f aca="false">IF(typeindex=5,1,IF(typeindex=6,Equalangles!I107,IF(typeindex=7,Unequalangles!J107,1)))</f>
        <v>1</v>
      </c>
      <c r="Q107" s="42" t="n">
        <f aca="false">IF(typeindex=7,Unequalangles!AF107,1)</f>
        <v>1</v>
      </c>
      <c r="R107" s="42" t="n">
        <f aca="false">IF(typeindex=99,#REF!,IF(typeindex=1,IPE!T108,IF(typeindex=2,HD!T107,IF(typeindex=3,HE!T107,IF(typeindex=4,HL!T107,IF(typeindex=5,UPE!T107,IF(typeindex=6,Equalangles!W107,IF(typeindex=7,Unequalangles!AC107))))))))</f>
        <v>0</v>
      </c>
      <c r="S107" s="42" t="n">
        <f aca="false">IF(typeindex=99,#REF!,IF(typeindex=1,IPE!Y108,IF(typeindex=2,HD!Y107,IF(typeindex=3,HE!Y107,IF(typeindex=4,HL!Y107,IF(typeindex=5,UPE!Y107,IF(typeindex=6,Equalangles!U107,IF(typeindex=7,Unequalangles!AA107))))))))</f>
        <v>0</v>
      </c>
      <c r="T107" s="42" t="n">
        <f aca="false">IF(typeindex=99,#REF!,IF(typeindex=1,IPE!W108,IF(typeindex=2,HD!W107,IF(typeindex=3,HE!W107,IF(typeindex=4,HL!W107,IF(typeindex=5,UPE!W107,IF(typeindex=6,Equalangles!T107,IF(typeindex=7,Unequalangles!W107))))))))</f>
        <v>0</v>
      </c>
      <c r="U107" s="42" t="n">
        <f aca="false">IF(typeindex=99,#REF!,IF(typeindex=1,IPE!AB108,IF(typeindex=2,HD!AB107,IF(typeindex=3,HE!AB107,IF(typeindex=4,HL!AB107,IF(typeindex=5,UPE!AB107,IF(typeindex=6,Equalangles!T107,IF(typeindex=7,Unequalangles!Z107))))))))</f>
        <v>0</v>
      </c>
      <c r="V107" s="42" t="n">
        <f aca="false">IF(typeindex=99,#REF!,IF(typeindex=1,IPE!U108,IF(typeindex=2,HD!U107,IF(typeindex=3,HE!U107,IF(typeindex=4,HL!U107,IF(typeindex=5,UPE!U107,IF(typeindex=6,Equalangles!S107,IF(typeindex=7,Unequalangles!V107))))))))</f>
        <v>0</v>
      </c>
      <c r="W107" s="42" t="n">
        <f aca="false">IF(typeindex=99,#REF!,IF(typeindex=1,IPE!Z108,IF(typeindex=2,HD!Z107,IF(typeindex=3,HE!Z107,IF(typeindex=4,HL!Z107,IF(typeindex=5,UPE!Z107,IF(typeindex=6,Equalangles!T107,IF(typeindex=7,Unequalangles!Y107))))))))</f>
        <v>0</v>
      </c>
      <c r="X107" s="42" t="n">
        <f aca="false">IF(typeindex=99,#REF!,IF(typeindex=1,IPE!V108,IF(typeindex=2,HD!V107,IF(typeindex=3,HE!V107,IF(typeindex=4,HL!V107,IF(typeindex=5,UPE!V107,"oops"))))))</f>
        <v>0</v>
      </c>
      <c r="Y107" s="42" t="n">
        <f aca="false">IF(typeindex=99,#REF!,IF(typeindex=1,IPE!AA108,IF(typeindex=2,HD!AA107,IF(typeindex=3,HE!AA107,IF(typeindex=4,HL!AA107,IF(typeindex=5,UPE!AA107,"oops"))))))</f>
        <v>0</v>
      </c>
      <c r="Z107" s="42" t="n">
        <f aca="false">IF(typeindex=6,Equalangles!V107,IF(typeindex=7,Unequalangles!AB107,1))</f>
        <v>1</v>
      </c>
      <c r="AA107" s="42" t="n">
        <f aca="false">IF(typeindex=6,Equalangles!X107,IF(typeindex=7,Unequalangles!AD107,1))</f>
        <v>1</v>
      </c>
      <c r="AB107" s="42" t="n">
        <f aca="false">IF(typeindex=99,#REF!,IF(typeindex=1,(IPE!AE108/1000),IF(typeindex=2,(HD!AE107/1000),IF(typeindex=3,(HE!AE107/1000),IF(typeindex=4,(HL!AE107/1000),IF(typeindex=5,(UPE!AE107/1000),1))))))</f>
        <v>0</v>
      </c>
      <c r="AC107" s="42" t="n">
        <f aca="false">IF(typeindex=99,#REF!,IF(typeindex=1,IPE!AD108,IF(typeindex=2,HD!AD107,IF(typeindex=3,HE!AD107,IF(typeindex=4,HL!AD107,IF(typeindex=5,UPE!AD107,IF(typeindex=6,Equalangles!AT107,IF(typeindex=7,Unequalangles!BE107,1))))))))</f>
        <v>0</v>
      </c>
      <c r="AD107" s="42" t="n">
        <f aca="false">IF(typeindex=99,#REF!,IF(typeindex=1,IPE!I108,IF(typeindex=2,HD!I107,IF(typeindex=3,HE!I107,IF(typeindex=4,HL!I107,IF(typeindex=5,UPE!I107,IF(typeindex=6,Equalangles!H107,IF(typeindex=7,Unequalangles!I107))))))))</f>
        <v>0</v>
      </c>
    </row>
    <row r="108" customFormat="false" ht="12.75" hidden="false" customHeight="false" outlineLevel="0" collapsed="false">
      <c r="A108" s="1" t="n">
        <v>102</v>
      </c>
      <c r="B108" s="42" t="n">
        <f aca="false">IF(typeindex=99,#REF!,IF(typeindex=1,IPE!B109,IF(typeindex=2,HD!B108,IF(typeindex=3,HE!B108,IF(typeindex=4,HL!B108,IF(typeindex=5,UPE!B108,IF(typeindex=6,Equalangles!P108,Unequalangles!S108)))))))</f>
        <v>0</v>
      </c>
      <c r="C108" s="42" t="n">
        <f aca="false">IF(typeindex=99,#REF!,IF(typeindex=1,IPE!C109,IF(typeindex=2,HD!C108,IF(typeindex=3,HE!C108,IF(typeindex=4,HL!C108,IF(typeindex=5,UPE!C108,IF(typeindex=6,Equalangles!C108,Unequalangles!C108)))))))</f>
        <v>0</v>
      </c>
      <c r="D108" s="42" t="n">
        <f aca="false">IF(typeindex=99,#REF!,IF(typeindex=1,IPE!D109,IF(typeindex=2,HD!D108,IF(typeindex=3,HE!D108,IF(typeindex=4,HL!D108,IF(typeindex=5,UPE!D108,IF(typeindex=6,Equalangles!D108,Unequalangles!D108)))))))</f>
        <v>0</v>
      </c>
      <c r="E108" s="42" t="n">
        <f aca="false">IF(typeindex=99,#REF!,IF(typeindex=1,IPE!E109,IF(typeindex=2,HD!E108,IF(typeindex=3,HE!E108,IF(typeindex=4,HL!E108,IF(typeindex=5,UPE!E108,IF(typeindex=6,Equalangles!D108,IF(typeindex=7,Unequalangles!E108))))))))</f>
        <v>0</v>
      </c>
      <c r="F108" s="42" t="n">
        <f aca="false">IF(typeindex=99,#REF!,IF(typeindex=1,IPE!F109,IF(typeindex=2,HD!F108,IF(typeindex=3,HE!F108,IF(typeindex=4,HL!F108,IF(typeindex=5,UPE!F108,IF(typeindex=6,Equalangles!E108,IF(typeindex=7,Unequalangles!F108))))))))</f>
        <v>0</v>
      </c>
      <c r="G108" s="42" t="n">
        <f aca="false">IF(typeindex=99,#REF!,IF(typeindex=1,IPE!G109,IF(typeindex=2,HD!G108,IF(typeindex=3,HE!G108,IF(typeindex=4,HL!G108,IF(typeindex=5,UPE!G108,IF(typeindex=6,Equalangles!E108,IF(typeindex=7,Unequalangles!F108))))))))</f>
        <v>0</v>
      </c>
      <c r="H108" s="42" t="n">
        <f aca="false">IF(typeindex=99,#REF!,IF(typeindex=1,IPE!H109,IF(typeindex=2,HD!H108,IF(typeindex=3,HE!H108,IF(typeindex=4,HL!H108,IF(typeindex=5,UPE!H108,IF(typeindex=6,Equalangles!F108,IF(typeindex=7,Unequalangles!G108))))))))</f>
        <v>0</v>
      </c>
      <c r="I108" s="42" t="n">
        <f aca="false">IF(typeindex=99,#REF!,IF(typeindex=1,IPE!K109,IF(typeindex=2,HD!K108,IF(typeindex=3,HE!K108,IF(typeindex=4,HL!K108,IF(typeindex=5,UPE!K108,"oops"))))))</f>
        <v>0</v>
      </c>
      <c r="L108" s="42" t="n">
        <f aca="false">IF(typeindex=5,10*UPE!AG108,"oops")</f>
        <v>0</v>
      </c>
      <c r="O108" s="42" t="n">
        <f aca="false">IF(typeindex=5,UPE!AF108,IF(typeindex=6,Equalangles!I108,IF(typeindex=7,Unequalangles!K108,1)))</f>
        <v>0</v>
      </c>
      <c r="P108" s="42" t="n">
        <f aca="false">IF(typeindex=5,1,IF(typeindex=6,Equalangles!I108,IF(typeindex=7,Unequalangles!J108,1)))</f>
        <v>1</v>
      </c>
      <c r="Q108" s="42" t="n">
        <f aca="false">IF(typeindex=7,Unequalangles!AF108,1)</f>
        <v>1</v>
      </c>
      <c r="R108" s="42" t="n">
        <f aca="false">IF(typeindex=99,#REF!,IF(typeindex=1,IPE!T109,IF(typeindex=2,HD!T108,IF(typeindex=3,HE!T108,IF(typeindex=4,HL!T108,IF(typeindex=5,UPE!T108,IF(typeindex=6,Equalangles!W108,IF(typeindex=7,Unequalangles!AC108))))))))</f>
        <v>0</v>
      </c>
      <c r="S108" s="42" t="n">
        <f aca="false">IF(typeindex=99,#REF!,IF(typeindex=1,IPE!Y109,IF(typeindex=2,HD!Y108,IF(typeindex=3,HE!Y108,IF(typeindex=4,HL!Y108,IF(typeindex=5,UPE!Y108,IF(typeindex=6,Equalangles!U108,IF(typeindex=7,Unequalangles!AA108))))))))</f>
        <v>0</v>
      </c>
      <c r="T108" s="42" t="n">
        <f aca="false">IF(typeindex=99,#REF!,IF(typeindex=1,IPE!W109,IF(typeindex=2,HD!W108,IF(typeindex=3,HE!W108,IF(typeindex=4,HL!W108,IF(typeindex=5,UPE!W108,IF(typeindex=6,Equalangles!T108,IF(typeindex=7,Unequalangles!W108))))))))</f>
        <v>0</v>
      </c>
      <c r="U108" s="42" t="n">
        <f aca="false">IF(typeindex=99,#REF!,IF(typeindex=1,IPE!AB109,IF(typeindex=2,HD!AB108,IF(typeindex=3,HE!AB108,IF(typeindex=4,HL!AB108,IF(typeindex=5,UPE!AB108,IF(typeindex=6,Equalangles!T108,IF(typeindex=7,Unequalangles!Z108))))))))</f>
        <v>0</v>
      </c>
      <c r="V108" s="42" t="n">
        <f aca="false">IF(typeindex=99,#REF!,IF(typeindex=1,IPE!U109,IF(typeindex=2,HD!U108,IF(typeindex=3,HE!U108,IF(typeindex=4,HL!U108,IF(typeindex=5,UPE!U108,IF(typeindex=6,Equalangles!S108,IF(typeindex=7,Unequalangles!V108))))))))</f>
        <v>0</v>
      </c>
      <c r="W108" s="42" t="n">
        <f aca="false">IF(typeindex=99,#REF!,IF(typeindex=1,IPE!Z109,IF(typeindex=2,HD!Z108,IF(typeindex=3,HE!Z108,IF(typeindex=4,HL!Z108,IF(typeindex=5,UPE!Z108,IF(typeindex=6,Equalangles!T108,IF(typeindex=7,Unequalangles!Y108))))))))</f>
        <v>0</v>
      </c>
      <c r="X108" s="42" t="n">
        <f aca="false">IF(typeindex=99,#REF!,IF(typeindex=1,IPE!V109,IF(typeindex=2,HD!V108,IF(typeindex=3,HE!V108,IF(typeindex=4,HL!V108,IF(typeindex=5,UPE!V108,"oops"))))))</f>
        <v>0</v>
      </c>
      <c r="Y108" s="42" t="n">
        <f aca="false">IF(typeindex=99,#REF!,IF(typeindex=1,IPE!AA109,IF(typeindex=2,HD!AA108,IF(typeindex=3,HE!AA108,IF(typeindex=4,HL!AA108,IF(typeindex=5,UPE!AA108,"oops"))))))</f>
        <v>0</v>
      </c>
      <c r="Z108" s="42" t="n">
        <f aca="false">IF(typeindex=6,Equalangles!V108,IF(typeindex=7,Unequalangles!AB108,1))</f>
        <v>1</v>
      </c>
      <c r="AA108" s="42" t="n">
        <f aca="false">IF(typeindex=6,Equalangles!X108,IF(typeindex=7,Unequalangles!AD108,1))</f>
        <v>1</v>
      </c>
      <c r="AB108" s="42" t="n">
        <f aca="false">IF(typeindex=99,#REF!,IF(typeindex=1,(IPE!AE109/1000),IF(typeindex=2,(HD!AE108/1000),IF(typeindex=3,(HE!AE108/1000),IF(typeindex=4,(HL!AE108/1000),IF(typeindex=5,(UPE!AE108/1000),1))))))</f>
        <v>0</v>
      </c>
      <c r="AC108" s="42" t="n">
        <f aca="false">IF(typeindex=99,#REF!,IF(typeindex=1,IPE!AD109,IF(typeindex=2,HD!AD108,IF(typeindex=3,HE!AD108,IF(typeindex=4,HL!AD108,IF(typeindex=5,UPE!AD108,IF(typeindex=6,Equalangles!AT108,IF(typeindex=7,Unequalangles!BE108,1))))))))</f>
        <v>0</v>
      </c>
      <c r="AD108" s="42" t="n">
        <f aca="false">IF(typeindex=99,#REF!,IF(typeindex=1,IPE!I109,IF(typeindex=2,HD!I108,IF(typeindex=3,HE!I108,IF(typeindex=4,HL!I108,IF(typeindex=5,UPE!I108,IF(typeindex=6,Equalangles!H108,IF(typeindex=7,Unequalangles!I108))))))))</f>
        <v>0</v>
      </c>
    </row>
    <row r="109" customFormat="false" ht="12.75" hidden="false" customHeight="false" outlineLevel="0" collapsed="false">
      <c r="A109" s="1" t="n">
        <v>103</v>
      </c>
      <c r="B109" s="42" t="n">
        <f aca="false">IF(typeindex=99,#REF!,IF(typeindex=1,IPE!B110,IF(typeindex=2,HD!B109,IF(typeindex=3,HE!B109,IF(typeindex=4,HL!B109,IF(typeindex=5,UPE!B109,IF(typeindex=6,Equalangles!P109,Unequalangles!S109)))))))</f>
        <v>0</v>
      </c>
      <c r="C109" s="42" t="n">
        <f aca="false">IF(typeindex=99,#REF!,IF(typeindex=1,IPE!C110,IF(typeindex=2,HD!C109,IF(typeindex=3,HE!C109,IF(typeindex=4,HL!C109,IF(typeindex=5,UPE!C109,IF(typeindex=6,Equalangles!C109,Unequalangles!C109)))))))</f>
        <v>0</v>
      </c>
      <c r="D109" s="42" t="n">
        <f aca="false">IF(typeindex=99,#REF!,IF(typeindex=1,IPE!D110,IF(typeindex=2,HD!D109,IF(typeindex=3,HE!D109,IF(typeindex=4,HL!D109,IF(typeindex=5,UPE!D109,IF(typeindex=6,Equalangles!D109,Unequalangles!D109)))))))</f>
        <v>0</v>
      </c>
      <c r="E109" s="42" t="n">
        <f aca="false">IF(typeindex=99,#REF!,IF(typeindex=1,IPE!E110,IF(typeindex=2,HD!E109,IF(typeindex=3,HE!E109,IF(typeindex=4,HL!E109,IF(typeindex=5,UPE!E109,IF(typeindex=6,Equalangles!D109,IF(typeindex=7,Unequalangles!E109))))))))</f>
        <v>0</v>
      </c>
      <c r="F109" s="42" t="n">
        <f aca="false">IF(typeindex=99,#REF!,IF(typeindex=1,IPE!F110,IF(typeindex=2,HD!F109,IF(typeindex=3,HE!F109,IF(typeindex=4,HL!F109,IF(typeindex=5,UPE!F109,IF(typeindex=6,Equalangles!E109,IF(typeindex=7,Unequalangles!F109))))))))</f>
        <v>0</v>
      </c>
      <c r="G109" s="42" t="n">
        <f aca="false">IF(typeindex=99,#REF!,IF(typeindex=1,IPE!G110,IF(typeindex=2,HD!G109,IF(typeindex=3,HE!G109,IF(typeindex=4,HL!G109,IF(typeindex=5,UPE!G109,IF(typeindex=6,Equalangles!E109,IF(typeindex=7,Unequalangles!F109))))))))</f>
        <v>0</v>
      </c>
      <c r="H109" s="42" t="n">
        <f aca="false">IF(typeindex=99,#REF!,IF(typeindex=1,IPE!H110,IF(typeindex=2,HD!H109,IF(typeindex=3,HE!H109,IF(typeindex=4,HL!H109,IF(typeindex=5,UPE!H109,IF(typeindex=6,Equalangles!F109,IF(typeindex=7,Unequalangles!G109))))))))</f>
        <v>0</v>
      </c>
      <c r="I109" s="42" t="n">
        <f aca="false">IF(typeindex=99,#REF!,IF(typeindex=1,IPE!K110,IF(typeindex=2,HD!K109,IF(typeindex=3,HE!K109,IF(typeindex=4,HL!K109,IF(typeindex=5,UPE!K109,"oops"))))))</f>
        <v>0</v>
      </c>
      <c r="L109" s="42" t="n">
        <f aca="false">IF(typeindex=5,10*UPE!AG109,"oops")</f>
        <v>0</v>
      </c>
      <c r="O109" s="42" t="n">
        <f aca="false">IF(typeindex=5,UPE!AF109,IF(typeindex=6,Equalangles!I109,IF(typeindex=7,Unequalangles!K109,1)))</f>
        <v>0</v>
      </c>
      <c r="P109" s="42" t="n">
        <f aca="false">IF(typeindex=5,1,IF(typeindex=6,Equalangles!I109,IF(typeindex=7,Unequalangles!J109,1)))</f>
        <v>1</v>
      </c>
      <c r="Q109" s="42" t="n">
        <f aca="false">IF(typeindex=7,Unequalangles!AF109,1)</f>
        <v>1</v>
      </c>
      <c r="R109" s="42" t="n">
        <f aca="false">IF(typeindex=99,#REF!,IF(typeindex=1,IPE!T110,IF(typeindex=2,HD!T109,IF(typeindex=3,HE!T109,IF(typeindex=4,HL!T109,IF(typeindex=5,UPE!T109,IF(typeindex=6,Equalangles!W109,IF(typeindex=7,Unequalangles!AC109))))))))</f>
        <v>0</v>
      </c>
      <c r="S109" s="42" t="n">
        <f aca="false">IF(typeindex=99,#REF!,IF(typeindex=1,IPE!Y110,IF(typeindex=2,HD!Y109,IF(typeindex=3,HE!Y109,IF(typeindex=4,HL!Y109,IF(typeindex=5,UPE!Y109,IF(typeindex=6,Equalangles!U109,IF(typeindex=7,Unequalangles!AA109))))))))</f>
        <v>0</v>
      </c>
      <c r="T109" s="42" t="n">
        <f aca="false">IF(typeindex=99,#REF!,IF(typeindex=1,IPE!W110,IF(typeindex=2,HD!W109,IF(typeindex=3,HE!W109,IF(typeindex=4,HL!W109,IF(typeindex=5,UPE!W109,IF(typeindex=6,Equalangles!T109,IF(typeindex=7,Unequalangles!W109))))))))</f>
        <v>0</v>
      </c>
      <c r="U109" s="42" t="n">
        <f aca="false">IF(typeindex=99,#REF!,IF(typeindex=1,IPE!AB110,IF(typeindex=2,HD!AB109,IF(typeindex=3,HE!AB109,IF(typeindex=4,HL!AB109,IF(typeindex=5,UPE!AB109,IF(typeindex=6,Equalangles!T109,IF(typeindex=7,Unequalangles!Z109))))))))</f>
        <v>0</v>
      </c>
      <c r="V109" s="42" t="n">
        <f aca="false">IF(typeindex=99,#REF!,IF(typeindex=1,IPE!U110,IF(typeindex=2,HD!U109,IF(typeindex=3,HE!U109,IF(typeindex=4,HL!U109,IF(typeindex=5,UPE!U109,IF(typeindex=6,Equalangles!S109,IF(typeindex=7,Unequalangles!V109))))))))</f>
        <v>0</v>
      </c>
      <c r="W109" s="42" t="n">
        <f aca="false">IF(typeindex=99,#REF!,IF(typeindex=1,IPE!Z110,IF(typeindex=2,HD!Z109,IF(typeindex=3,HE!Z109,IF(typeindex=4,HL!Z109,IF(typeindex=5,UPE!Z109,IF(typeindex=6,Equalangles!T109,IF(typeindex=7,Unequalangles!Y109))))))))</f>
        <v>0</v>
      </c>
      <c r="X109" s="42" t="n">
        <f aca="false">IF(typeindex=99,#REF!,IF(typeindex=1,IPE!V110,IF(typeindex=2,HD!V109,IF(typeindex=3,HE!V109,IF(typeindex=4,HL!V109,IF(typeindex=5,UPE!V109,"oops"))))))</f>
        <v>0</v>
      </c>
      <c r="Y109" s="42" t="n">
        <f aca="false">IF(typeindex=99,#REF!,IF(typeindex=1,IPE!AA110,IF(typeindex=2,HD!AA109,IF(typeindex=3,HE!AA109,IF(typeindex=4,HL!AA109,IF(typeindex=5,UPE!AA109,"oops"))))))</f>
        <v>0</v>
      </c>
      <c r="Z109" s="42" t="n">
        <f aca="false">IF(typeindex=6,Equalangles!V109,IF(typeindex=7,Unequalangles!AB109,1))</f>
        <v>1</v>
      </c>
      <c r="AA109" s="42" t="n">
        <f aca="false">IF(typeindex=6,Equalangles!X109,IF(typeindex=7,Unequalangles!AD109,1))</f>
        <v>1</v>
      </c>
      <c r="AB109" s="42" t="n">
        <f aca="false">IF(typeindex=99,#REF!,IF(typeindex=1,(IPE!AE110/1000),IF(typeindex=2,(HD!AE109/1000),IF(typeindex=3,(HE!AE109/1000),IF(typeindex=4,(HL!AE109/1000),IF(typeindex=5,(UPE!AE109/1000),1))))))</f>
        <v>0</v>
      </c>
      <c r="AC109" s="42" t="n">
        <f aca="false">IF(typeindex=99,#REF!,IF(typeindex=1,IPE!AD110,IF(typeindex=2,HD!AD109,IF(typeindex=3,HE!AD109,IF(typeindex=4,HL!AD109,IF(typeindex=5,UPE!AD109,IF(typeindex=6,Equalangles!AT109,IF(typeindex=7,Unequalangles!BE109,1))))))))</f>
        <v>0</v>
      </c>
      <c r="AD109" s="42" t="n">
        <f aca="false">IF(typeindex=99,#REF!,IF(typeindex=1,IPE!I110,IF(typeindex=2,HD!I109,IF(typeindex=3,HE!I109,IF(typeindex=4,HL!I109,IF(typeindex=5,UPE!I109,IF(typeindex=6,Equalangles!H109,IF(typeindex=7,Unequalangles!I109))))))))</f>
        <v>0</v>
      </c>
    </row>
    <row r="110" customFormat="false" ht="12.75" hidden="false" customHeight="false" outlineLevel="0" collapsed="false">
      <c r="A110" s="1" t="n">
        <v>104</v>
      </c>
      <c r="B110" s="42" t="n">
        <f aca="false">IF(typeindex=99,#REF!,IF(typeindex=1,IPE!B111,IF(typeindex=2,HD!B110,IF(typeindex=3,HE!B110,IF(typeindex=4,HL!B110,IF(typeindex=5,UPE!B110,IF(typeindex=6,Equalangles!P110,Unequalangles!S110)))))))</f>
        <v>0</v>
      </c>
      <c r="C110" s="42" t="n">
        <f aca="false">IF(typeindex=99,#REF!,IF(typeindex=1,IPE!C111,IF(typeindex=2,HD!C110,IF(typeindex=3,HE!C110,IF(typeindex=4,HL!C110,IF(typeindex=5,UPE!C110,IF(typeindex=6,Equalangles!C110,Unequalangles!C110)))))))</f>
        <v>0</v>
      </c>
      <c r="D110" s="42" t="n">
        <f aca="false">IF(typeindex=99,#REF!,IF(typeindex=1,IPE!D111,IF(typeindex=2,HD!D110,IF(typeindex=3,HE!D110,IF(typeindex=4,HL!D110,IF(typeindex=5,UPE!D110,IF(typeindex=6,Equalangles!D110,Unequalangles!D110)))))))</f>
        <v>0</v>
      </c>
      <c r="E110" s="42" t="n">
        <f aca="false">IF(typeindex=99,#REF!,IF(typeindex=1,IPE!E111,IF(typeindex=2,HD!E110,IF(typeindex=3,HE!E110,IF(typeindex=4,HL!E110,IF(typeindex=5,UPE!E110,IF(typeindex=6,Equalangles!D110,IF(typeindex=7,Unequalangles!E110))))))))</f>
        <v>0</v>
      </c>
      <c r="F110" s="42" t="n">
        <f aca="false">IF(typeindex=99,#REF!,IF(typeindex=1,IPE!F111,IF(typeindex=2,HD!F110,IF(typeindex=3,HE!F110,IF(typeindex=4,HL!F110,IF(typeindex=5,UPE!F110,IF(typeindex=6,Equalangles!E110,IF(typeindex=7,Unequalangles!F110))))))))</f>
        <v>0</v>
      </c>
      <c r="G110" s="42" t="n">
        <f aca="false">IF(typeindex=99,#REF!,IF(typeindex=1,IPE!G111,IF(typeindex=2,HD!G110,IF(typeindex=3,HE!G110,IF(typeindex=4,HL!G110,IF(typeindex=5,UPE!G110,IF(typeindex=6,Equalangles!E110,IF(typeindex=7,Unequalangles!F110))))))))</f>
        <v>0</v>
      </c>
      <c r="H110" s="42" t="n">
        <f aca="false">IF(typeindex=99,#REF!,IF(typeindex=1,IPE!H111,IF(typeindex=2,HD!H110,IF(typeindex=3,HE!H110,IF(typeindex=4,HL!H110,IF(typeindex=5,UPE!H110,IF(typeindex=6,Equalangles!F110,IF(typeindex=7,Unequalangles!G110))))))))</f>
        <v>0</v>
      </c>
      <c r="I110" s="42" t="n">
        <f aca="false">IF(typeindex=99,#REF!,IF(typeindex=1,IPE!K111,IF(typeindex=2,HD!K110,IF(typeindex=3,HE!K110,IF(typeindex=4,HL!K110,IF(typeindex=5,UPE!K110,"oops"))))))</f>
        <v>0</v>
      </c>
      <c r="L110" s="42" t="n">
        <f aca="false">IF(typeindex=5,10*UPE!AG110,"oops")</f>
        <v>0</v>
      </c>
      <c r="O110" s="42" t="n">
        <f aca="false">IF(typeindex=5,UPE!AF110,IF(typeindex=6,Equalangles!I110,IF(typeindex=7,Unequalangles!K110,1)))</f>
        <v>0</v>
      </c>
      <c r="P110" s="42" t="n">
        <f aca="false">IF(typeindex=5,1,IF(typeindex=6,Equalangles!I110,IF(typeindex=7,Unequalangles!J110,1)))</f>
        <v>1</v>
      </c>
      <c r="Q110" s="42" t="n">
        <f aca="false">IF(typeindex=7,Unequalangles!AF110,1)</f>
        <v>1</v>
      </c>
      <c r="R110" s="42" t="n">
        <f aca="false">IF(typeindex=99,#REF!,IF(typeindex=1,IPE!T111,IF(typeindex=2,HD!T110,IF(typeindex=3,HE!T110,IF(typeindex=4,HL!T110,IF(typeindex=5,UPE!T110,IF(typeindex=6,Equalangles!W110,IF(typeindex=7,Unequalangles!AC110))))))))</f>
        <v>0</v>
      </c>
      <c r="S110" s="42" t="n">
        <f aca="false">IF(typeindex=99,#REF!,IF(typeindex=1,IPE!Y111,IF(typeindex=2,HD!Y110,IF(typeindex=3,HE!Y110,IF(typeindex=4,HL!Y110,IF(typeindex=5,UPE!Y110,IF(typeindex=6,Equalangles!U110,IF(typeindex=7,Unequalangles!AA110))))))))</f>
        <v>0</v>
      </c>
      <c r="T110" s="42" t="n">
        <f aca="false">IF(typeindex=99,#REF!,IF(typeindex=1,IPE!W111,IF(typeindex=2,HD!W110,IF(typeindex=3,HE!W110,IF(typeindex=4,HL!W110,IF(typeindex=5,UPE!W110,IF(typeindex=6,Equalangles!T110,IF(typeindex=7,Unequalangles!W110))))))))</f>
        <v>0</v>
      </c>
      <c r="U110" s="42" t="n">
        <f aca="false">IF(typeindex=99,#REF!,IF(typeindex=1,IPE!AB111,IF(typeindex=2,HD!AB110,IF(typeindex=3,HE!AB110,IF(typeindex=4,HL!AB110,IF(typeindex=5,UPE!AB110,IF(typeindex=6,Equalangles!T110,IF(typeindex=7,Unequalangles!Z110))))))))</f>
        <v>0</v>
      </c>
      <c r="V110" s="42" t="n">
        <f aca="false">IF(typeindex=99,#REF!,IF(typeindex=1,IPE!U111,IF(typeindex=2,HD!U110,IF(typeindex=3,HE!U110,IF(typeindex=4,HL!U110,IF(typeindex=5,UPE!U110,IF(typeindex=6,Equalangles!S110,IF(typeindex=7,Unequalangles!V110))))))))</f>
        <v>0</v>
      </c>
      <c r="W110" s="42" t="n">
        <f aca="false">IF(typeindex=99,#REF!,IF(typeindex=1,IPE!Z111,IF(typeindex=2,HD!Z110,IF(typeindex=3,HE!Z110,IF(typeindex=4,HL!Z110,IF(typeindex=5,UPE!Z110,IF(typeindex=6,Equalangles!T110,IF(typeindex=7,Unequalangles!Y110))))))))</f>
        <v>0</v>
      </c>
      <c r="X110" s="42" t="n">
        <f aca="false">IF(typeindex=99,#REF!,IF(typeindex=1,IPE!V111,IF(typeindex=2,HD!V110,IF(typeindex=3,HE!V110,IF(typeindex=4,HL!V110,IF(typeindex=5,UPE!V110,"oops"))))))</f>
        <v>0</v>
      </c>
      <c r="Y110" s="42" t="n">
        <f aca="false">IF(typeindex=99,#REF!,IF(typeindex=1,IPE!AA111,IF(typeindex=2,HD!AA110,IF(typeindex=3,HE!AA110,IF(typeindex=4,HL!AA110,IF(typeindex=5,UPE!AA110,"oops"))))))</f>
        <v>0</v>
      </c>
      <c r="Z110" s="42" t="n">
        <f aca="false">IF(typeindex=6,Equalangles!V110,IF(typeindex=7,Unequalangles!AB110,1))</f>
        <v>1</v>
      </c>
      <c r="AA110" s="42" t="n">
        <f aca="false">IF(typeindex=6,Equalangles!X110,IF(typeindex=7,Unequalangles!AD110,1))</f>
        <v>1</v>
      </c>
      <c r="AB110" s="42" t="n">
        <f aca="false">IF(typeindex=99,#REF!,IF(typeindex=1,(IPE!AE111/1000),IF(typeindex=2,(HD!AE110/1000),IF(typeindex=3,(HE!AE110/1000),IF(typeindex=4,(HL!AE110/1000),IF(typeindex=5,(UPE!AE110/1000),1))))))</f>
        <v>0</v>
      </c>
      <c r="AC110" s="42" t="n">
        <f aca="false">IF(typeindex=99,#REF!,IF(typeindex=1,IPE!AD111,IF(typeindex=2,HD!AD110,IF(typeindex=3,HE!AD110,IF(typeindex=4,HL!AD110,IF(typeindex=5,UPE!AD110,IF(typeindex=6,Equalangles!AT110,IF(typeindex=7,Unequalangles!BE110,1))))))))</f>
        <v>0</v>
      </c>
      <c r="AD110" s="42" t="n">
        <f aca="false">IF(typeindex=99,#REF!,IF(typeindex=1,IPE!I111,IF(typeindex=2,HD!I110,IF(typeindex=3,HE!I110,IF(typeindex=4,HL!I110,IF(typeindex=5,UPE!I110,IF(typeindex=6,Equalangles!H110,IF(typeindex=7,Unequalangles!I110))))))))</f>
        <v>0</v>
      </c>
    </row>
    <row r="111" customFormat="false" ht="12.75" hidden="false" customHeight="false" outlineLevel="0" collapsed="false">
      <c r="A111" s="1" t="n">
        <v>105</v>
      </c>
      <c r="B111" s="42" t="n">
        <f aca="false">IF(typeindex=99,#REF!,IF(typeindex=1,IPE!B112,IF(typeindex=2,HD!B111,IF(typeindex=3,HE!B111,IF(typeindex=4,HL!B111,IF(typeindex=5,UPE!B111,IF(typeindex=6,Equalangles!P111,Unequalangles!S111)))))))</f>
        <v>0</v>
      </c>
      <c r="C111" s="42" t="n">
        <f aca="false">IF(typeindex=99,#REF!,IF(typeindex=1,IPE!C112,IF(typeindex=2,HD!C111,IF(typeindex=3,HE!C111,IF(typeindex=4,HL!C111,IF(typeindex=5,UPE!C111,IF(typeindex=6,Equalangles!C111,Unequalangles!C111)))))))</f>
        <v>0</v>
      </c>
      <c r="D111" s="42" t="n">
        <f aca="false">IF(typeindex=99,#REF!,IF(typeindex=1,IPE!D112,IF(typeindex=2,HD!D111,IF(typeindex=3,HE!D111,IF(typeindex=4,HL!D111,IF(typeindex=5,UPE!D111,IF(typeindex=6,Equalangles!D111,Unequalangles!D111)))))))</f>
        <v>0</v>
      </c>
      <c r="E111" s="42" t="n">
        <f aca="false">IF(typeindex=99,#REF!,IF(typeindex=1,IPE!E112,IF(typeindex=2,HD!E111,IF(typeindex=3,HE!E111,IF(typeindex=4,HL!E111,IF(typeindex=5,UPE!E111,IF(typeindex=6,Equalangles!D111,IF(typeindex=7,Unequalangles!E111))))))))</f>
        <v>0</v>
      </c>
      <c r="F111" s="42" t="n">
        <f aca="false">IF(typeindex=99,#REF!,IF(typeindex=1,IPE!F112,IF(typeindex=2,HD!F111,IF(typeindex=3,HE!F111,IF(typeindex=4,HL!F111,IF(typeindex=5,UPE!F111,IF(typeindex=6,Equalangles!E111,IF(typeindex=7,Unequalangles!F111))))))))</f>
        <v>0</v>
      </c>
      <c r="G111" s="42" t="n">
        <f aca="false">IF(typeindex=99,#REF!,IF(typeindex=1,IPE!G112,IF(typeindex=2,HD!G111,IF(typeindex=3,HE!G111,IF(typeindex=4,HL!G111,IF(typeindex=5,UPE!G111,IF(typeindex=6,Equalangles!E111,IF(typeindex=7,Unequalangles!F111))))))))</f>
        <v>0</v>
      </c>
      <c r="H111" s="42" t="n">
        <f aca="false">IF(typeindex=99,#REF!,IF(typeindex=1,IPE!H112,IF(typeindex=2,HD!H111,IF(typeindex=3,HE!H111,IF(typeindex=4,HL!H111,IF(typeindex=5,UPE!H111,IF(typeindex=6,Equalangles!F111,IF(typeindex=7,Unequalangles!G111))))))))</f>
        <v>0</v>
      </c>
      <c r="I111" s="42" t="n">
        <f aca="false">IF(typeindex=99,#REF!,IF(typeindex=1,IPE!K112,IF(typeindex=2,HD!K111,IF(typeindex=3,HE!K111,IF(typeindex=4,HL!K111,IF(typeindex=5,UPE!K111,"oops"))))))</f>
        <v>0</v>
      </c>
      <c r="L111" s="42" t="n">
        <f aca="false">IF(typeindex=5,10*UPE!AG111,"oops")</f>
        <v>0</v>
      </c>
      <c r="O111" s="42" t="n">
        <f aca="false">IF(typeindex=5,UPE!AF111,IF(typeindex=6,Equalangles!I111,IF(typeindex=7,Unequalangles!K111,1)))</f>
        <v>0</v>
      </c>
      <c r="P111" s="42" t="n">
        <f aca="false">IF(typeindex=5,1,IF(typeindex=6,Equalangles!I111,IF(typeindex=7,Unequalangles!J111,1)))</f>
        <v>1</v>
      </c>
      <c r="Q111" s="42" t="n">
        <f aca="false">IF(typeindex=7,Unequalangles!AF111,1)</f>
        <v>1</v>
      </c>
      <c r="R111" s="42" t="n">
        <f aca="false">IF(typeindex=99,#REF!,IF(typeindex=1,IPE!T112,IF(typeindex=2,HD!T111,IF(typeindex=3,HE!T111,IF(typeindex=4,HL!T111,IF(typeindex=5,UPE!T111,IF(typeindex=6,Equalangles!W111,IF(typeindex=7,Unequalangles!AC111))))))))</f>
        <v>0</v>
      </c>
      <c r="S111" s="42" t="n">
        <f aca="false">IF(typeindex=99,#REF!,IF(typeindex=1,IPE!Y112,IF(typeindex=2,HD!Y111,IF(typeindex=3,HE!Y111,IF(typeindex=4,HL!Y111,IF(typeindex=5,UPE!Y111,IF(typeindex=6,Equalangles!U111,IF(typeindex=7,Unequalangles!AA111))))))))</f>
        <v>0</v>
      </c>
      <c r="T111" s="42" t="n">
        <f aca="false">IF(typeindex=99,#REF!,IF(typeindex=1,IPE!W112,IF(typeindex=2,HD!W111,IF(typeindex=3,HE!W111,IF(typeindex=4,HL!W111,IF(typeindex=5,UPE!W111,IF(typeindex=6,Equalangles!T111,IF(typeindex=7,Unequalangles!W111))))))))</f>
        <v>0</v>
      </c>
      <c r="U111" s="42" t="n">
        <f aca="false">IF(typeindex=99,#REF!,IF(typeindex=1,IPE!AB112,IF(typeindex=2,HD!AB111,IF(typeindex=3,HE!AB111,IF(typeindex=4,HL!AB111,IF(typeindex=5,UPE!AB111,IF(typeindex=6,Equalangles!T111,IF(typeindex=7,Unequalangles!Z111))))))))</f>
        <v>0</v>
      </c>
      <c r="V111" s="42" t="n">
        <f aca="false">IF(typeindex=99,#REF!,IF(typeindex=1,IPE!U112,IF(typeindex=2,HD!U111,IF(typeindex=3,HE!U111,IF(typeindex=4,HL!U111,IF(typeindex=5,UPE!U111,IF(typeindex=6,Equalangles!S111,IF(typeindex=7,Unequalangles!V111))))))))</f>
        <v>0</v>
      </c>
      <c r="W111" s="42" t="n">
        <f aca="false">IF(typeindex=99,#REF!,IF(typeindex=1,IPE!Z112,IF(typeindex=2,HD!Z111,IF(typeindex=3,HE!Z111,IF(typeindex=4,HL!Z111,IF(typeindex=5,UPE!Z111,IF(typeindex=6,Equalangles!T111,IF(typeindex=7,Unequalangles!Y111))))))))</f>
        <v>0</v>
      </c>
      <c r="X111" s="42" t="n">
        <f aca="false">IF(typeindex=99,#REF!,IF(typeindex=1,IPE!V112,IF(typeindex=2,HD!V111,IF(typeindex=3,HE!V111,IF(typeindex=4,HL!V111,IF(typeindex=5,UPE!V111,"oops"))))))</f>
        <v>0</v>
      </c>
      <c r="Y111" s="42" t="n">
        <f aca="false">IF(typeindex=99,#REF!,IF(typeindex=1,IPE!AA112,IF(typeindex=2,HD!AA111,IF(typeindex=3,HE!AA111,IF(typeindex=4,HL!AA111,IF(typeindex=5,UPE!AA111,"oops"))))))</f>
        <v>0</v>
      </c>
      <c r="Z111" s="42" t="n">
        <f aca="false">IF(typeindex=6,Equalangles!V111,IF(typeindex=7,Unequalangles!AB111,1))</f>
        <v>1</v>
      </c>
      <c r="AA111" s="42" t="n">
        <f aca="false">IF(typeindex=6,Equalangles!X111,IF(typeindex=7,Unequalangles!AD111,1))</f>
        <v>1</v>
      </c>
      <c r="AB111" s="42" t="n">
        <f aca="false">IF(typeindex=99,#REF!,IF(typeindex=1,(IPE!AE112/1000),IF(typeindex=2,(HD!AE111/1000),IF(typeindex=3,(HE!AE111/1000),IF(typeindex=4,(HL!AE111/1000),IF(typeindex=5,(UPE!AE111/1000),1))))))</f>
        <v>0</v>
      </c>
      <c r="AC111" s="42" t="n">
        <f aca="false">IF(typeindex=99,#REF!,IF(typeindex=1,IPE!AD112,IF(typeindex=2,HD!AD111,IF(typeindex=3,HE!AD111,IF(typeindex=4,HL!AD111,IF(typeindex=5,UPE!AD111,IF(typeindex=6,Equalangles!AT111,IF(typeindex=7,Unequalangles!BE111,1))))))))</f>
        <v>0</v>
      </c>
      <c r="AD111" s="42" t="n">
        <f aca="false">IF(typeindex=99,#REF!,IF(typeindex=1,IPE!I112,IF(typeindex=2,HD!I111,IF(typeindex=3,HE!I111,IF(typeindex=4,HL!I111,IF(typeindex=5,UPE!I111,IF(typeindex=6,Equalangles!H111,IF(typeindex=7,Unequalangles!I111))))))))</f>
        <v>0</v>
      </c>
    </row>
    <row r="112" customFormat="false" ht="12.75" hidden="false" customHeight="false" outlineLevel="0" collapsed="false">
      <c r="A112" s="1" t="n">
        <v>106</v>
      </c>
      <c r="B112" s="42" t="n">
        <f aca="false">IF(typeindex=99,#REF!,IF(typeindex=1,IPE!B113,IF(typeindex=2,HD!B112,IF(typeindex=3,HE!B112,IF(typeindex=4,HL!B112,IF(typeindex=5,UPE!B112,IF(typeindex=6,Equalangles!P112,Unequalangles!S112)))))))</f>
        <v>0</v>
      </c>
      <c r="C112" s="42" t="n">
        <f aca="false">IF(typeindex=99,#REF!,IF(typeindex=1,IPE!C113,IF(typeindex=2,HD!C112,IF(typeindex=3,HE!C112,IF(typeindex=4,HL!C112,IF(typeindex=5,UPE!C112,IF(typeindex=6,Equalangles!C112,Unequalangles!C112)))))))</f>
        <v>0</v>
      </c>
      <c r="D112" s="42" t="n">
        <f aca="false">IF(typeindex=99,#REF!,IF(typeindex=1,IPE!D113,IF(typeindex=2,HD!D112,IF(typeindex=3,HE!D112,IF(typeindex=4,HL!D112,IF(typeindex=5,UPE!D112,IF(typeindex=6,Equalangles!D112,Unequalangles!D112)))))))</f>
        <v>0</v>
      </c>
      <c r="E112" s="42" t="n">
        <f aca="false">IF(typeindex=99,#REF!,IF(typeindex=1,IPE!E113,IF(typeindex=2,HD!E112,IF(typeindex=3,HE!E112,IF(typeindex=4,HL!E112,IF(typeindex=5,UPE!E112,IF(typeindex=6,Equalangles!D112,IF(typeindex=7,Unequalangles!E112))))))))</f>
        <v>0</v>
      </c>
      <c r="F112" s="42" t="n">
        <f aca="false">IF(typeindex=99,#REF!,IF(typeindex=1,IPE!F113,IF(typeindex=2,HD!F112,IF(typeindex=3,HE!F112,IF(typeindex=4,HL!F112,IF(typeindex=5,UPE!F112,IF(typeindex=6,Equalangles!E112,IF(typeindex=7,Unequalangles!F112))))))))</f>
        <v>0</v>
      </c>
      <c r="G112" s="42" t="n">
        <f aca="false">IF(typeindex=99,#REF!,IF(typeindex=1,IPE!G113,IF(typeindex=2,HD!G112,IF(typeindex=3,HE!G112,IF(typeindex=4,HL!G112,IF(typeindex=5,UPE!G112,IF(typeindex=6,Equalangles!E112,IF(typeindex=7,Unequalangles!F112))))))))</f>
        <v>0</v>
      </c>
      <c r="H112" s="42" t="n">
        <f aca="false">IF(typeindex=99,#REF!,IF(typeindex=1,IPE!H113,IF(typeindex=2,HD!H112,IF(typeindex=3,HE!H112,IF(typeindex=4,HL!H112,IF(typeindex=5,UPE!H112,IF(typeindex=6,Equalangles!F112,IF(typeindex=7,Unequalangles!G112))))))))</f>
        <v>0</v>
      </c>
      <c r="I112" s="42" t="n">
        <f aca="false">IF(typeindex=99,#REF!,IF(typeindex=1,IPE!K113,IF(typeindex=2,HD!K112,IF(typeindex=3,HE!K112,IF(typeindex=4,HL!K112,IF(typeindex=5,UPE!K112,"oops"))))))</f>
        <v>0</v>
      </c>
      <c r="L112" s="42" t="n">
        <f aca="false">IF(typeindex=5,10*UPE!AG112,"oops")</f>
        <v>0</v>
      </c>
      <c r="O112" s="42" t="n">
        <f aca="false">IF(typeindex=5,UPE!AF112,IF(typeindex=6,Equalangles!I112,IF(typeindex=7,Unequalangles!K112,1)))</f>
        <v>0</v>
      </c>
      <c r="P112" s="42" t="n">
        <f aca="false">IF(typeindex=5,1,IF(typeindex=6,Equalangles!I112,IF(typeindex=7,Unequalangles!J112,1)))</f>
        <v>1</v>
      </c>
      <c r="Q112" s="42" t="n">
        <f aca="false">IF(typeindex=7,Unequalangles!AF112,1)</f>
        <v>1</v>
      </c>
      <c r="R112" s="42" t="n">
        <f aca="false">IF(typeindex=99,#REF!,IF(typeindex=1,IPE!T113,IF(typeindex=2,HD!T112,IF(typeindex=3,HE!T112,IF(typeindex=4,HL!T112,IF(typeindex=5,UPE!T112,IF(typeindex=6,Equalangles!W112,IF(typeindex=7,Unequalangles!AC112))))))))</f>
        <v>0</v>
      </c>
      <c r="S112" s="42" t="n">
        <f aca="false">IF(typeindex=99,#REF!,IF(typeindex=1,IPE!Y113,IF(typeindex=2,HD!Y112,IF(typeindex=3,HE!Y112,IF(typeindex=4,HL!Y112,IF(typeindex=5,UPE!Y112,IF(typeindex=6,Equalangles!U112,IF(typeindex=7,Unequalangles!AA112))))))))</f>
        <v>0</v>
      </c>
      <c r="T112" s="42" t="n">
        <f aca="false">IF(typeindex=99,#REF!,IF(typeindex=1,IPE!W113,IF(typeindex=2,HD!W112,IF(typeindex=3,HE!W112,IF(typeindex=4,HL!W112,IF(typeindex=5,UPE!W112,IF(typeindex=6,Equalangles!T112,IF(typeindex=7,Unequalangles!W112))))))))</f>
        <v>0</v>
      </c>
      <c r="U112" s="42" t="n">
        <f aca="false">IF(typeindex=99,#REF!,IF(typeindex=1,IPE!AB113,IF(typeindex=2,HD!AB112,IF(typeindex=3,HE!AB112,IF(typeindex=4,HL!AB112,IF(typeindex=5,UPE!AB112,IF(typeindex=6,Equalangles!T112,IF(typeindex=7,Unequalangles!Z112))))))))</f>
        <v>0</v>
      </c>
      <c r="V112" s="42" t="n">
        <f aca="false">IF(typeindex=99,#REF!,IF(typeindex=1,IPE!U113,IF(typeindex=2,HD!U112,IF(typeindex=3,HE!U112,IF(typeindex=4,HL!U112,IF(typeindex=5,UPE!U112,IF(typeindex=6,Equalangles!S112,IF(typeindex=7,Unequalangles!V112))))))))</f>
        <v>0</v>
      </c>
      <c r="W112" s="42" t="n">
        <f aca="false">IF(typeindex=99,#REF!,IF(typeindex=1,IPE!Z113,IF(typeindex=2,HD!Z112,IF(typeindex=3,HE!Z112,IF(typeindex=4,HL!Z112,IF(typeindex=5,UPE!Z112,IF(typeindex=6,Equalangles!T112,IF(typeindex=7,Unequalangles!Y112))))))))</f>
        <v>0</v>
      </c>
      <c r="X112" s="42" t="n">
        <f aca="false">IF(typeindex=99,#REF!,IF(typeindex=1,IPE!V113,IF(typeindex=2,HD!V112,IF(typeindex=3,HE!V112,IF(typeindex=4,HL!V112,IF(typeindex=5,UPE!V112,"oops"))))))</f>
        <v>0</v>
      </c>
      <c r="Y112" s="42" t="n">
        <f aca="false">IF(typeindex=99,#REF!,IF(typeindex=1,IPE!AA113,IF(typeindex=2,HD!AA112,IF(typeindex=3,HE!AA112,IF(typeindex=4,HL!AA112,IF(typeindex=5,UPE!AA112,"oops"))))))</f>
        <v>0</v>
      </c>
      <c r="Z112" s="42" t="n">
        <f aca="false">IF(typeindex=6,Equalangles!V112,IF(typeindex=7,Unequalangles!AB112,1))</f>
        <v>1</v>
      </c>
      <c r="AA112" s="42" t="n">
        <f aca="false">IF(typeindex=6,Equalangles!X112,IF(typeindex=7,Unequalangles!AD112,1))</f>
        <v>1</v>
      </c>
      <c r="AB112" s="42" t="n">
        <f aca="false">IF(typeindex=99,#REF!,IF(typeindex=1,(IPE!AE113/1000),IF(typeindex=2,(HD!AE112/1000),IF(typeindex=3,(HE!AE112/1000),IF(typeindex=4,(HL!AE112/1000),IF(typeindex=5,(UPE!AE112/1000),1))))))</f>
        <v>0</v>
      </c>
      <c r="AC112" s="42" t="n">
        <f aca="false">IF(typeindex=99,#REF!,IF(typeindex=1,IPE!AD113,IF(typeindex=2,HD!AD112,IF(typeindex=3,HE!AD112,IF(typeindex=4,HL!AD112,IF(typeindex=5,UPE!AD112,IF(typeindex=6,Equalangles!AT112,IF(typeindex=7,Unequalangles!BE112,1))))))))</f>
        <v>0</v>
      </c>
      <c r="AD112" s="42" t="n">
        <f aca="false">IF(typeindex=99,#REF!,IF(typeindex=1,IPE!I113,IF(typeindex=2,HD!I112,IF(typeindex=3,HE!I112,IF(typeindex=4,HL!I112,IF(typeindex=5,UPE!I112,IF(typeindex=6,Equalangles!H112,IF(typeindex=7,Unequalangles!I112))))))))</f>
        <v>0</v>
      </c>
    </row>
    <row r="113" customFormat="false" ht="12.75" hidden="false" customHeight="false" outlineLevel="0" collapsed="false">
      <c r="A113" s="1" t="n">
        <v>107</v>
      </c>
      <c r="B113" s="42" t="n">
        <f aca="false">IF(typeindex=99,#REF!,IF(typeindex=1,IPE!B114,IF(typeindex=2,HD!B113,IF(typeindex=3,HE!B113,IF(typeindex=4,HL!B113,IF(typeindex=5,UPE!B113,IF(typeindex=6,Equalangles!P113,Unequalangles!S113)))))))</f>
        <v>0</v>
      </c>
      <c r="C113" s="42" t="n">
        <f aca="false">IF(typeindex=99,#REF!,IF(typeindex=1,IPE!C114,IF(typeindex=2,HD!C113,IF(typeindex=3,HE!C113,IF(typeindex=4,HL!C113,IF(typeindex=5,UPE!C113,IF(typeindex=6,Equalangles!C113,Unequalangles!C113)))))))</f>
        <v>0</v>
      </c>
      <c r="D113" s="42" t="n">
        <f aca="false">IF(typeindex=99,#REF!,IF(typeindex=1,IPE!D114,IF(typeindex=2,HD!D113,IF(typeindex=3,HE!D113,IF(typeindex=4,HL!D113,IF(typeindex=5,UPE!D113,IF(typeindex=6,Equalangles!D113,Unequalangles!D113)))))))</f>
        <v>0</v>
      </c>
      <c r="E113" s="42" t="n">
        <f aca="false">IF(typeindex=99,#REF!,IF(typeindex=1,IPE!E114,IF(typeindex=2,HD!E113,IF(typeindex=3,HE!E113,IF(typeindex=4,HL!E113,IF(typeindex=5,UPE!E113,IF(typeindex=6,Equalangles!D113,IF(typeindex=7,Unequalangles!E113))))))))</f>
        <v>0</v>
      </c>
      <c r="F113" s="42" t="n">
        <f aca="false">IF(typeindex=99,#REF!,IF(typeindex=1,IPE!F114,IF(typeindex=2,HD!F113,IF(typeindex=3,HE!F113,IF(typeindex=4,HL!F113,IF(typeindex=5,UPE!F113,IF(typeindex=6,Equalangles!E113,IF(typeindex=7,Unequalangles!F113))))))))</f>
        <v>0</v>
      </c>
      <c r="G113" s="42" t="n">
        <f aca="false">IF(typeindex=99,#REF!,IF(typeindex=1,IPE!G114,IF(typeindex=2,HD!G113,IF(typeindex=3,HE!G113,IF(typeindex=4,HL!G113,IF(typeindex=5,UPE!G113,IF(typeindex=6,Equalangles!E113,IF(typeindex=7,Unequalangles!F113))))))))</f>
        <v>0</v>
      </c>
      <c r="H113" s="42" t="n">
        <f aca="false">IF(typeindex=99,#REF!,IF(typeindex=1,IPE!H114,IF(typeindex=2,HD!H113,IF(typeindex=3,HE!H113,IF(typeindex=4,HL!H113,IF(typeindex=5,UPE!H113,IF(typeindex=6,Equalangles!F113,IF(typeindex=7,Unequalangles!G113))))))))</f>
        <v>0</v>
      </c>
      <c r="I113" s="42" t="n">
        <f aca="false">IF(typeindex=99,#REF!,IF(typeindex=1,IPE!K114,IF(typeindex=2,HD!K113,IF(typeindex=3,HE!K113,IF(typeindex=4,HL!K113,IF(typeindex=5,UPE!K113,"oops"))))))</f>
        <v>0</v>
      </c>
      <c r="L113" s="42" t="n">
        <f aca="false">IF(typeindex=5,10*UPE!AG113,"oops")</f>
        <v>0</v>
      </c>
      <c r="O113" s="42" t="n">
        <f aca="false">IF(typeindex=5,UPE!AF113,IF(typeindex=6,Equalangles!I113,IF(typeindex=7,Unequalangles!K113,1)))</f>
        <v>0</v>
      </c>
      <c r="P113" s="42" t="n">
        <f aca="false">IF(typeindex=5,1,IF(typeindex=6,Equalangles!I113,IF(typeindex=7,Unequalangles!J113,1)))</f>
        <v>1</v>
      </c>
      <c r="Q113" s="42" t="n">
        <f aca="false">IF(typeindex=7,Unequalangles!AF113,1)</f>
        <v>1</v>
      </c>
      <c r="R113" s="42" t="n">
        <f aca="false">IF(typeindex=99,#REF!,IF(typeindex=1,IPE!T114,IF(typeindex=2,HD!T113,IF(typeindex=3,HE!T113,IF(typeindex=4,HL!T113,IF(typeindex=5,UPE!T113,IF(typeindex=6,Equalangles!W113,IF(typeindex=7,Unequalangles!AC113))))))))</f>
        <v>0</v>
      </c>
      <c r="S113" s="42" t="n">
        <f aca="false">IF(typeindex=99,#REF!,IF(typeindex=1,IPE!Y114,IF(typeindex=2,HD!Y113,IF(typeindex=3,HE!Y113,IF(typeindex=4,HL!Y113,IF(typeindex=5,UPE!Y113,IF(typeindex=6,Equalangles!U113,IF(typeindex=7,Unequalangles!AA113))))))))</f>
        <v>0</v>
      </c>
      <c r="T113" s="42" t="n">
        <f aca="false">IF(typeindex=99,#REF!,IF(typeindex=1,IPE!W114,IF(typeindex=2,HD!W113,IF(typeindex=3,HE!W113,IF(typeindex=4,HL!W113,IF(typeindex=5,UPE!W113,IF(typeindex=6,Equalangles!T113,IF(typeindex=7,Unequalangles!W113))))))))</f>
        <v>0</v>
      </c>
      <c r="U113" s="42" t="n">
        <f aca="false">IF(typeindex=99,#REF!,IF(typeindex=1,IPE!AB114,IF(typeindex=2,HD!AB113,IF(typeindex=3,HE!AB113,IF(typeindex=4,HL!AB113,IF(typeindex=5,UPE!AB113,IF(typeindex=6,Equalangles!T113,IF(typeindex=7,Unequalangles!Z113))))))))</f>
        <v>0</v>
      </c>
      <c r="V113" s="42" t="n">
        <f aca="false">IF(typeindex=99,#REF!,IF(typeindex=1,IPE!U114,IF(typeindex=2,HD!U113,IF(typeindex=3,HE!U113,IF(typeindex=4,HL!U113,IF(typeindex=5,UPE!U113,IF(typeindex=6,Equalangles!S113,IF(typeindex=7,Unequalangles!V113))))))))</f>
        <v>0</v>
      </c>
      <c r="W113" s="42" t="n">
        <f aca="false">IF(typeindex=99,#REF!,IF(typeindex=1,IPE!Z114,IF(typeindex=2,HD!Z113,IF(typeindex=3,HE!Z113,IF(typeindex=4,HL!Z113,IF(typeindex=5,UPE!Z113,IF(typeindex=6,Equalangles!T113,IF(typeindex=7,Unequalangles!Y113))))))))</f>
        <v>0</v>
      </c>
      <c r="X113" s="42" t="n">
        <f aca="false">IF(typeindex=99,#REF!,IF(typeindex=1,IPE!V114,IF(typeindex=2,HD!V113,IF(typeindex=3,HE!V113,IF(typeindex=4,HL!V113,IF(typeindex=5,UPE!V113,"oops"))))))</f>
        <v>0</v>
      </c>
      <c r="Y113" s="42" t="n">
        <f aca="false">IF(typeindex=99,#REF!,IF(typeindex=1,IPE!AA114,IF(typeindex=2,HD!AA113,IF(typeindex=3,HE!AA113,IF(typeindex=4,HL!AA113,IF(typeindex=5,UPE!AA113,"oops"))))))</f>
        <v>0</v>
      </c>
      <c r="Z113" s="42" t="n">
        <f aca="false">IF(typeindex=6,Equalangles!V113,IF(typeindex=7,Unequalangles!AB113,1))</f>
        <v>1</v>
      </c>
      <c r="AA113" s="42" t="n">
        <f aca="false">IF(typeindex=6,Equalangles!X113,IF(typeindex=7,Unequalangles!AD113,1))</f>
        <v>1</v>
      </c>
      <c r="AB113" s="42" t="n">
        <f aca="false">IF(typeindex=99,#REF!,IF(typeindex=1,(IPE!AE114/1000),IF(typeindex=2,(HD!AE113/1000),IF(typeindex=3,(HE!AE113/1000),IF(typeindex=4,(HL!AE113/1000),IF(typeindex=5,(UPE!AE113/1000),1))))))</f>
        <v>0</v>
      </c>
      <c r="AC113" s="42" t="n">
        <f aca="false">IF(typeindex=99,#REF!,IF(typeindex=1,IPE!AD114,IF(typeindex=2,HD!AD113,IF(typeindex=3,HE!AD113,IF(typeindex=4,HL!AD113,IF(typeindex=5,UPE!AD113,IF(typeindex=6,Equalangles!AT113,IF(typeindex=7,Unequalangles!BE113,1))))))))</f>
        <v>0</v>
      </c>
      <c r="AD113" s="42" t="n">
        <f aca="false">IF(typeindex=99,#REF!,IF(typeindex=1,IPE!I114,IF(typeindex=2,HD!I113,IF(typeindex=3,HE!I113,IF(typeindex=4,HL!I113,IF(typeindex=5,UPE!I113,IF(typeindex=6,Equalangles!H113,IF(typeindex=7,Unequalangles!I113))))))))</f>
        <v>0</v>
      </c>
    </row>
    <row r="114" customFormat="false" ht="12.75" hidden="false" customHeight="false" outlineLevel="0" collapsed="false">
      <c r="A114" s="1" t="n">
        <v>108</v>
      </c>
      <c r="B114" s="42" t="n">
        <f aca="false">IF(typeindex=99,#REF!,IF(typeindex=1,IPE!B115,IF(typeindex=2,HD!B114,IF(typeindex=3,HE!B114,IF(typeindex=4,HL!B114,IF(typeindex=5,UPE!B114,IF(typeindex=6,Equalangles!P114,Unequalangles!S114)))))))</f>
        <v>0</v>
      </c>
      <c r="C114" s="42" t="n">
        <f aca="false">IF(typeindex=99,#REF!,IF(typeindex=1,IPE!C115,IF(typeindex=2,HD!C114,IF(typeindex=3,HE!C114,IF(typeindex=4,HL!C114,IF(typeindex=5,UPE!C114,IF(typeindex=6,Equalangles!C114,Unequalangles!C114)))))))</f>
        <v>0</v>
      </c>
      <c r="D114" s="42" t="n">
        <f aca="false">IF(typeindex=99,#REF!,IF(typeindex=1,IPE!D115,IF(typeindex=2,HD!D114,IF(typeindex=3,HE!D114,IF(typeindex=4,HL!D114,IF(typeindex=5,UPE!D114,IF(typeindex=6,Equalangles!D114,Unequalangles!D114)))))))</f>
        <v>0</v>
      </c>
      <c r="E114" s="42" t="n">
        <f aca="false">IF(typeindex=99,#REF!,IF(typeindex=1,IPE!E115,IF(typeindex=2,HD!E114,IF(typeindex=3,HE!E114,IF(typeindex=4,HL!E114,IF(typeindex=5,UPE!E114,IF(typeindex=6,Equalangles!D114,IF(typeindex=7,Unequalangles!E114))))))))</f>
        <v>0</v>
      </c>
      <c r="F114" s="42" t="n">
        <f aca="false">IF(typeindex=99,#REF!,IF(typeindex=1,IPE!F115,IF(typeindex=2,HD!F114,IF(typeindex=3,HE!F114,IF(typeindex=4,HL!F114,IF(typeindex=5,UPE!F114,IF(typeindex=6,Equalangles!E114,IF(typeindex=7,Unequalangles!F114))))))))</f>
        <v>0</v>
      </c>
      <c r="G114" s="42" t="n">
        <f aca="false">IF(typeindex=99,#REF!,IF(typeindex=1,IPE!G115,IF(typeindex=2,HD!G114,IF(typeindex=3,HE!G114,IF(typeindex=4,HL!G114,IF(typeindex=5,UPE!G114,IF(typeindex=6,Equalangles!E114,IF(typeindex=7,Unequalangles!F114))))))))</f>
        <v>0</v>
      </c>
      <c r="H114" s="42" t="n">
        <f aca="false">IF(typeindex=99,#REF!,IF(typeindex=1,IPE!H115,IF(typeindex=2,HD!H114,IF(typeindex=3,HE!H114,IF(typeindex=4,HL!H114,IF(typeindex=5,UPE!H114,IF(typeindex=6,Equalangles!F114,IF(typeindex=7,Unequalangles!G114))))))))</f>
        <v>0</v>
      </c>
      <c r="I114" s="42" t="n">
        <f aca="false">IF(typeindex=99,#REF!,IF(typeindex=1,IPE!K115,IF(typeindex=2,HD!K114,IF(typeindex=3,HE!K114,IF(typeindex=4,HL!K114,IF(typeindex=5,UPE!K114,"oops"))))))</f>
        <v>0</v>
      </c>
      <c r="L114" s="42" t="n">
        <f aca="false">IF(typeindex=5,10*UPE!AG114,"oops")</f>
        <v>0</v>
      </c>
      <c r="O114" s="42" t="n">
        <f aca="false">IF(typeindex=5,UPE!AF114,IF(typeindex=6,Equalangles!I114,IF(typeindex=7,Unequalangles!K114,1)))</f>
        <v>0</v>
      </c>
      <c r="P114" s="42" t="n">
        <f aca="false">IF(typeindex=5,1,IF(typeindex=6,Equalangles!I114,IF(typeindex=7,Unequalangles!J114,1)))</f>
        <v>1</v>
      </c>
      <c r="Q114" s="42" t="n">
        <f aca="false">IF(typeindex=7,Unequalangles!AF114,1)</f>
        <v>1</v>
      </c>
      <c r="R114" s="42" t="n">
        <f aca="false">IF(typeindex=99,#REF!,IF(typeindex=1,IPE!T115,IF(typeindex=2,HD!T114,IF(typeindex=3,HE!T114,IF(typeindex=4,HL!T114,IF(typeindex=5,UPE!T114,IF(typeindex=6,Equalangles!W114,IF(typeindex=7,Unequalangles!AC114))))))))</f>
        <v>0</v>
      </c>
      <c r="S114" s="42" t="n">
        <f aca="false">IF(typeindex=99,#REF!,IF(typeindex=1,IPE!Y115,IF(typeindex=2,HD!Y114,IF(typeindex=3,HE!Y114,IF(typeindex=4,HL!Y114,IF(typeindex=5,UPE!Y114,IF(typeindex=6,Equalangles!U114,IF(typeindex=7,Unequalangles!AA114))))))))</f>
        <v>0</v>
      </c>
      <c r="T114" s="42" t="n">
        <f aca="false">IF(typeindex=99,#REF!,IF(typeindex=1,IPE!W115,IF(typeindex=2,HD!W114,IF(typeindex=3,HE!W114,IF(typeindex=4,HL!W114,IF(typeindex=5,UPE!W114,IF(typeindex=6,Equalangles!T114,IF(typeindex=7,Unequalangles!W114))))))))</f>
        <v>0</v>
      </c>
      <c r="U114" s="42" t="n">
        <f aca="false">IF(typeindex=99,#REF!,IF(typeindex=1,IPE!AB115,IF(typeindex=2,HD!AB114,IF(typeindex=3,HE!AB114,IF(typeindex=4,HL!AB114,IF(typeindex=5,UPE!AB114,IF(typeindex=6,Equalangles!T114,IF(typeindex=7,Unequalangles!Z114))))))))</f>
        <v>0</v>
      </c>
      <c r="V114" s="42" t="n">
        <f aca="false">IF(typeindex=99,#REF!,IF(typeindex=1,IPE!U115,IF(typeindex=2,HD!U114,IF(typeindex=3,HE!U114,IF(typeindex=4,HL!U114,IF(typeindex=5,UPE!U114,IF(typeindex=6,Equalangles!S114,IF(typeindex=7,Unequalangles!V114))))))))</f>
        <v>0</v>
      </c>
      <c r="W114" s="42" t="n">
        <f aca="false">IF(typeindex=99,#REF!,IF(typeindex=1,IPE!Z115,IF(typeindex=2,HD!Z114,IF(typeindex=3,HE!Z114,IF(typeindex=4,HL!Z114,IF(typeindex=5,UPE!Z114,IF(typeindex=6,Equalangles!T114,IF(typeindex=7,Unequalangles!Y114))))))))</f>
        <v>0</v>
      </c>
      <c r="X114" s="42" t="n">
        <f aca="false">IF(typeindex=99,#REF!,IF(typeindex=1,IPE!V115,IF(typeindex=2,HD!V114,IF(typeindex=3,HE!V114,IF(typeindex=4,HL!V114,IF(typeindex=5,UPE!V114,"oops"))))))</f>
        <v>0</v>
      </c>
      <c r="Y114" s="42" t="n">
        <f aca="false">IF(typeindex=99,#REF!,IF(typeindex=1,IPE!AA115,IF(typeindex=2,HD!AA114,IF(typeindex=3,HE!AA114,IF(typeindex=4,HL!AA114,IF(typeindex=5,UPE!AA114,"oops"))))))</f>
        <v>0</v>
      </c>
      <c r="Z114" s="42" t="n">
        <f aca="false">IF(typeindex=6,Equalangles!V114,IF(typeindex=7,Unequalangles!AB114,1))</f>
        <v>1</v>
      </c>
      <c r="AA114" s="42" t="n">
        <f aca="false">IF(typeindex=6,Equalangles!X114,IF(typeindex=7,Unequalangles!AD114,1))</f>
        <v>1</v>
      </c>
      <c r="AB114" s="42" t="n">
        <f aca="false">IF(typeindex=99,#REF!,IF(typeindex=1,(IPE!AE115/1000),IF(typeindex=2,(HD!AE114/1000),IF(typeindex=3,(HE!AE114/1000),IF(typeindex=4,(HL!AE114/1000),IF(typeindex=5,(UPE!AE114/1000),1))))))</f>
        <v>0</v>
      </c>
      <c r="AC114" s="42" t="n">
        <f aca="false">IF(typeindex=99,#REF!,IF(typeindex=1,IPE!AD115,IF(typeindex=2,HD!AD114,IF(typeindex=3,HE!AD114,IF(typeindex=4,HL!AD114,IF(typeindex=5,UPE!AD114,IF(typeindex=6,Equalangles!AT114,IF(typeindex=7,Unequalangles!BE114,1))))))))</f>
        <v>0</v>
      </c>
      <c r="AD114" s="42" t="n">
        <f aca="false">IF(typeindex=99,#REF!,IF(typeindex=1,IPE!I115,IF(typeindex=2,HD!I114,IF(typeindex=3,HE!I114,IF(typeindex=4,HL!I114,IF(typeindex=5,UPE!I114,IF(typeindex=6,Equalangles!H114,IF(typeindex=7,Unequalangles!I114))))))))</f>
        <v>0</v>
      </c>
    </row>
    <row r="115" customFormat="false" ht="12.75" hidden="false" customHeight="false" outlineLevel="0" collapsed="false">
      <c r="A115" s="1" t="n">
        <v>109</v>
      </c>
      <c r="B115" s="42" t="n">
        <f aca="false">IF(typeindex=99,#REF!,IF(typeindex=1,IPE!B116,IF(typeindex=2,HD!B115,IF(typeindex=3,HE!B115,IF(typeindex=4,HL!B115,IF(typeindex=5,UPE!B115,IF(typeindex=6,Equalangles!P115,Unequalangles!S115)))))))</f>
        <v>0</v>
      </c>
      <c r="C115" s="42" t="n">
        <f aca="false">IF(typeindex=99,#REF!,IF(typeindex=1,IPE!C116,IF(typeindex=2,HD!C115,IF(typeindex=3,HE!C115,IF(typeindex=4,HL!C115,IF(typeindex=5,UPE!C115,IF(typeindex=6,Equalangles!C115,Unequalangles!C115)))))))</f>
        <v>0</v>
      </c>
      <c r="D115" s="42" t="n">
        <f aca="false">IF(typeindex=99,#REF!,IF(typeindex=1,IPE!D116,IF(typeindex=2,HD!D115,IF(typeindex=3,HE!D115,IF(typeindex=4,HL!D115,IF(typeindex=5,UPE!D115,IF(typeindex=6,Equalangles!D115,Unequalangles!D115)))))))</f>
        <v>0</v>
      </c>
      <c r="E115" s="42" t="n">
        <f aca="false">IF(typeindex=99,#REF!,IF(typeindex=1,IPE!E116,IF(typeindex=2,HD!E115,IF(typeindex=3,HE!E115,IF(typeindex=4,HL!E115,IF(typeindex=5,UPE!E115,IF(typeindex=6,Equalangles!D115,IF(typeindex=7,Unequalangles!E115))))))))</f>
        <v>0</v>
      </c>
      <c r="F115" s="42" t="n">
        <f aca="false">IF(typeindex=99,#REF!,IF(typeindex=1,IPE!F116,IF(typeindex=2,HD!F115,IF(typeindex=3,HE!F115,IF(typeindex=4,HL!F115,IF(typeindex=5,UPE!F115,IF(typeindex=6,Equalangles!E115,IF(typeindex=7,Unequalangles!F115))))))))</f>
        <v>0</v>
      </c>
      <c r="G115" s="42" t="n">
        <f aca="false">IF(typeindex=99,#REF!,IF(typeindex=1,IPE!G116,IF(typeindex=2,HD!G115,IF(typeindex=3,HE!G115,IF(typeindex=4,HL!G115,IF(typeindex=5,UPE!G115,IF(typeindex=6,Equalangles!E115,IF(typeindex=7,Unequalangles!F115))))))))</f>
        <v>0</v>
      </c>
      <c r="H115" s="42" t="n">
        <f aca="false">IF(typeindex=99,#REF!,IF(typeindex=1,IPE!H116,IF(typeindex=2,HD!H115,IF(typeindex=3,HE!H115,IF(typeindex=4,HL!H115,IF(typeindex=5,UPE!H115,IF(typeindex=6,Equalangles!F115,IF(typeindex=7,Unequalangles!G115))))))))</f>
        <v>0</v>
      </c>
      <c r="I115" s="42" t="n">
        <f aca="false">IF(typeindex=99,#REF!,IF(typeindex=1,IPE!K116,IF(typeindex=2,HD!K115,IF(typeindex=3,HE!K115,IF(typeindex=4,HL!K115,IF(typeindex=5,UPE!K115,"oops"))))))</f>
        <v>0</v>
      </c>
      <c r="L115" s="42" t="n">
        <f aca="false">IF(typeindex=5,10*UPE!AG115,"oops")</f>
        <v>0</v>
      </c>
      <c r="O115" s="42" t="n">
        <f aca="false">IF(typeindex=5,UPE!AF115,IF(typeindex=6,Equalangles!I115,IF(typeindex=7,Unequalangles!K115,1)))</f>
        <v>0</v>
      </c>
      <c r="P115" s="42" t="n">
        <f aca="false">IF(typeindex=5,1,IF(typeindex=6,Equalangles!I115,IF(typeindex=7,Unequalangles!J115,1)))</f>
        <v>1</v>
      </c>
      <c r="Q115" s="42" t="n">
        <f aca="false">IF(typeindex=7,Unequalangles!AF115,1)</f>
        <v>1</v>
      </c>
      <c r="R115" s="42" t="n">
        <f aca="false">IF(typeindex=99,#REF!,IF(typeindex=1,IPE!T116,IF(typeindex=2,HD!T115,IF(typeindex=3,HE!T115,IF(typeindex=4,HL!T115,IF(typeindex=5,UPE!T115,IF(typeindex=6,Equalangles!W115,IF(typeindex=7,Unequalangles!AC115))))))))</f>
        <v>0</v>
      </c>
      <c r="S115" s="42" t="n">
        <f aca="false">IF(typeindex=99,#REF!,IF(typeindex=1,IPE!Y116,IF(typeindex=2,HD!Y115,IF(typeindex=3,HE!Y115,IF(typeindex=4,HL!Y115,IF(typeindex=5,UPE!Y115,IF(typeindex=6,Equalangles!U115,IF(typeindex=7,Unequalangles!AA115))))))))</f>
        <v>0</v>
      </c>
      <c r="T115" s="42" t="n">
        <f aca="false">IF(typeindex=99,#REF!,IF(typeindex=1,IPE!W116,IF(typeindex=2,HD!W115,IF(typeindex=3,HE!W115,IF(typeindex=4,HL!W115,IF(typeindex=5,UPE!W115,IF(typeindex=6,Equalangles!T115,IF(typeindex=7,Unequalangles!W115))))))))</f>
        <v>0</v>
      </c>
      <c r="U115" s="42" t="n">
        <f aca="false">IF(typeindex=99,#REF!,IF(typeindex=1,IPE!AB116,IF(typeindex=2,HD!AB115,IF(typeindex=3,HE!AB115,IF(typeindex=4,HL!AB115,IF(typeindex=5,UPE!AB115,IF(typeindex=6,Equalangles!T115,IF(typeindex=7,Unequalangles!Z115))))))))</f>
        <v>0</v>
      </c>
      <c r="V115" s="42" t="n">
        <f aca="false">IF(typeindex=99,#REF!,IF(typeindex=1,IPE!U116,IF(typeindex=2,HD!U115,IF(typeindex=3,HE!U115,IF(typeindex=4,HL!U115,IF(typeindex=5,UPE!U115,IF(typeindex=6,Equalangles!S115,IF(typeindex=7,Unequalangles!V115))))))))</f>
        <v>0</v>
      </c>
      <c r="W115" s="42" t="n">
        <f aca="false">IF(typeindex=99,#REF!,IF(typeindex=1,IPE!Z116,IF(typeindex=2,HD!Z115,IF(typeindex=3,HE!Z115,IF(typeindex=4,HL!Z115,IF(typeindex=5,UPE!Z115,IF(typeindex=6,Equalangles!T115,IF(typeindex=7,Unequalangles!Y115))))))))</f>
        <v>0</v>
      </c>
      <c r="X115" s="42" t="n">
        <f aca="false">IF(typeindex=99,#REF!,IF(typeindex=1,IPE!V116,IF(typeindex=2,HD!V115,IF(typeindex=3,HE!V115,IF(typeindex=4,HL!V115,IF(typeindex=5,UPE!V115,"oops"))))))</f>
        <v>0</v>
      </c>
      <c r="Y115" s="42" t="n">
        <f aca="false">IF(typeindex=99,#REF!,IF(typeindex=1,IPE!AA116,IF(typeindex=2,HD!AA115,IF(typeindex=3,HE!AA115,IF(typeindex=4,HL!AA115,IF(typeindex=5,UPE!AA115,"oops"))))))</f>
        <v>0</v>
      </c>
      <c r="Z115" s="42" t="n">
        <f aca="false">IF(typeindex=6,Equalangles!V115,IF(typeindex=7,Unequalangles!AB115,1))</f>
        <v>1</v>
      </c>
      <c r="AA115" s="42" t="n">
        <f aca="false">IF(typeindex=6,Equalangles!X115,IF(typeindex=7,Unequalangles!AD115,1))</f>
        <v>1</v>
      </c>
      <c r="AB115" s="42" t="n">
        <f aca="false">IF(typeindex=99,#REF!,IF(typeindex=1,(IPE!AE116/1000),IF(typeindex=2,(HD!AE115/1000),IF(typeindex=3,(HE!AE115/1000),IF(typeindex=4,(HL!AE115/1000),IF(typeindex=5,(UPE!AE115/1000),1))))))</f>
        <v>0</v>
      </c>
      <c r="AC115" s="42" t="n">
        <f aca="false">IF(typeindex=99,#REF!,IF(typeindex=1,IPE!AD116,IF(typeindex=2,HD!AD115,IF(typeindex=3,HE!AD115,IF(typeindex=4,HL!AD115,IF(typeindex=5,UPE!AD115,IF(typeindex=6,Equalangles!AT115,IF(typeindex=7,Unequalangles!BE115,1))))))))</f>
        <v>0</v>
      </c>
      <c r="AD115" s="42" t="n">
        <f aca="false">IF(typeindex=99,#REF!,IF(typeindex=1,IPE!I116,IF(typeindex=2,HD!I115,IF(typeindex=3,HE!I115,IF(typeindex=4,HL!I115,IF(typeindex=5,UPE!I115,IF(typeindex=6,Equalangles!H115,IF(typeindex=7,Unequalangles!I115))))))))</f>
        <v>0</v>
      </c>
    </row>
    <row r="116" customFormat="false" ht="12.75" hidden="false" customHeight="false" outlineLevel="0" collapsed="false">
      <c r="A116" s="1" t="n">
        <v>110</v>
      </c>
      <c r="B116" s="42" t="n">
        <f aca="false">IF(typeindex=99,#REF!,IF(typeindex=1,IPE!B117,IF(typeindex=2,HD!B116,IF(typeindex=3,HE!B116,IF(typeindex=4,HL!B116,IF(typeindex=5,UPE!B116,IF(typeindex=6,Equalangles!P116,Unequalangles!S116)))))))</f>
        <v>0</v>
      </c>
      <c r="C116" s="42" t="n">
        <f aca="false">IF(typeindex=99,#REF!,IF(typeindex=1,IPE!C117,IF(typeindex=2,HD!C116,IF(typeindex=3,HE!C116,IF(typeindex=4,HL!C116,IF(typeindex=5,UPE!C116,IF(typeindex=6,Equalangles!C116,Unequalangles!C116)))))))</f>
        <v>0</v>
      </c>
      <c r="D116" s="42" t="n">
        <f aca="false">IF(typeindex=99,#REF!,IF(typeindex=1,IPE!D117,IF(typeindex=2,HD!D116,IF(typeindex=3,HE!D116,IF(typeindex=4,HL!D116,IF(typeindex=5,UPE!D116,IF(typeindex=6,Equalangles!D116,Unequalangles!D116)))))))</f>
        <v>0</v>
      </c>
      <c r="E116" s="42" t="n">
        <f aca="false">IF(typeindex=99,#REF!,IF(typeindex=1,IPE!E117,IF(typeindex=2,HD!E116,IF(typeindex=3,HE!E116,IF(typeindex=4,HL!E116,IF(typeindex=5,UPE!E116,IF(typeindex=6,Equalangles!D116,IF(typeindex=7,Unequalangles!E116))))))))</f>
        <v>0</v>
      </c>
      <c r="F116" s="42" t="n">
        <f aca="false">IF(typeindex=99,#REF!,IF(typeindex=1,IPE!F117,IF(typeindex=2,HD!F116,IF(typeindex=3,HE!F116,IF(typeindex=4,HL!F116,IF(typeindex=5,UPE!F116,IF(typeindex=6,Equalangles!E116,IF(typeindex=7,Unequalangles!F116))))))))</f>
        <v>0</v>
      </c>
      <c r="G116" s="42" t="n">
        <f aca="false">IF(typeindex=99,#REF!,IF(typeindex=1,IPE!G117,IF(typeindex=2,HD!G116,IF(typeindex=3,HE!G116,IF(typeindex=4,HL!G116,IF(typeindex=5,UPE!G116,IF(typeindex=6,Equalangles!E116,IF(typeindex=7,Unequalangles!F116))))))))</f>
        <v>0</v>
      </c>
      <c r="H116" s="42" t="n">
        <f aca="false">IF(typeindex=99,#REF!,IF(typeindex=1,IPE!H117,IF(typeindex=2,HD!H116,IF(typeindex=3,HE!H116,IF(typeindex=4,HL!H116,IF(typeindex=5,UPE!H116,IF(typeindex=6,Equalangles!F116,IF(typeindex=7,Unequalangles!G116))))))))</f>
        <v>0</v>
      </c>
      <c r="I116" s="42" t="n">
        <f aca="false">IF(typeindex=99,#REF!,IF(typeindex=1,IPE!K117,IF(typeindex=2,HD!K116,IF(typeindex=3,HE!K116,IF(typeindex=4,HL!K116,IF(typeindex=5,UPE!K116,"oops"))))))</f>
        <v>0</v>
      </c>
      <c r="L116" s="42" t="n">
        <f aca="false">IF(typeindex=5,10*UPE!AG116,"oops")</f>
        <v>0</v>
      </c>
      <c r="O116" s="42" t="n">
        <f aca="false">IF(typeindex=5,UPE!AF116,IF(typeindex=6,Equalangles!I116,IF(typeindex=7,Unequalangles!K116,1)))</f>
        <v>0</v>
      </c>
      <c r="P116" s="42" t="n">
        <f aca="false">IF(typeindex=5,1,IF(typeindex=6,Equalangles!I116,IF(typeindex=7,Unequalangles!J116,1)))</f>
        <v>1</v>
      </c>
      <c r="Q116" s="42" t="n">
        <f aca="false">IF(typeindex=7,Unequalangles!AF116,1)</f>
        <v>1</v>
      </c>
      <c r="R116" s="42" t="n">
        <f aca="false">IF(typeindex=99,#REF!,IF(typeindex=1,IPE!T117,IF(typeindex=2,HD!T116,IF(typeindex=3,HE!T116,IF(typeindex=4,HL!T116,IF(typeindex=5,UPE!T116,IF(typeindex=6,Equalangles!W116,IF(typeindex=7,Unequalangles!AC116))))))))</f>
        <v>0</v>
      </c>
      <c r="S116" s="42" t="n">
        <f aca="false">IF(typeindex=99,#REF!,IF(typeindex=1,IPE!Y117,IF(typeindex=2,HD!Y116,IF(typeindex=3,HE!Y116,IF(typeindex=4,HL!Y116,IF(typeindex=5,UPE!Y116,IF(typeindex=6,Equalangles!U116,IF(typeindex=7,Unequalangles!AA116))))))))</f>
        <v>0</v>
      </c>
      <c r="T116" s="42" t="n">
        <f aca="false">IF(typeindex=99,#REF!,IF(typeindex=1,IPE!W117,IF(typeindex=2,HD!W116,IF(typeindex=3,HE!W116,IF(typeindex=4,HL!W116,IF(typeindex=5,UPE!W116,IF(typeindex=6,Equalangles!T116,IF(typeindex=7,Unequalangles!W116))))))))</f>
        <v>0</v>
      </c>
      <c r="U116" s="42" t="n">
        <f aca="false">IF(typeindex=99,#REF!,IF(typeindex=1,IPE!AB117,IF(typeindex=2,HD!AB116,IF(typeindex=3,HE!AB116,IF(typeindex=4,HL!AB116,IF(typeindex=5,UPE!AB116,IF(typeindex=6,Equalangles!T116,IF(typeindex=7,Unequalangles!Z116))))))))</f>
        <v>0</v>
      </c>
      <c r="V116" s="42" t="n">
        <f aca="false">IF(typeindex=99,#REF!,IF(typeindex=1,IPE!U117,IF(typeindex=2,HD!U116,IF(typeindex=3,HE!U116,IF(typeindex=4,HL!U116,IF(typeindex=5,UPE!U116,IF(typeindex=6,Equalangles!S116,IF(typeindex=7,Unequalangles!V116))))))))</f>
        <v>0</v>
      </c>
      <c r="W116" s="42" t="n">
        <f aca="false">IF(typeindex=99,#REF!,IF(typeindex=1,IPE!Z117,IF(typeindex=2,HD!Z116,IF(typeindex=3,HE!Z116,IF(typeindex=4,HL!Z116,IF(typeindex=5,UPE!Z116,IF(typeindex=6,Equalangles!T116,IF(typeindex=7,Unequalangles!Y116))))))))</f>
        <v>0</v>
      </c>
      <c r="X116" s="42" t="n">
        <f aca="false">IF(typeindex=99,#REF!,IF(typeindex=1,IPE!V117,IF(typeindex=2,HD!V116,IF(typeindex=3,HE!V116,IF(typeindex=4,HL!V116,IF(typeindex=5,UPE!V116,"oops"))))))</f>
        <v>0</v>
      </c>
      <c r="Y116" s="42" t="n">
        <f aca="false">IF(typeindex=99,#REF!,IF(typeindex=1,IPE!AA117,IF(typeindex=2,HD!AA116,IF(typeindex=3,HE!AA116,IF(typeindex=4,HL!AA116,IF(typeindex=5,UPE!AA116,"oops"))))))</f>
        <v>0</v>
      </c>
      <c r="Z116" s="42" t="n">
        <f aca="false">IF(typeindex=6,Equalangles!V116,IF(typeindex=7,Unequalangles!AB116,1))</f>
        <v>1</v>
      </c>
      <c r="AA116" s="42" t="n">
        <f aca="false">IF(typeindex=6,Equalangles!X116,IF(typeindex=7,Unequalangles!AD116,1))</f>
        <v>1</v>
      </c>
      <c r="AB116" s="42" t="n">
        <f aca="false">IF(typeindex=99,#REF!,IF(typeindex=1,(IPE!AE117/1000),IF(typeindex=2,(HD!AE116/1000),IF(typeindex=3,(HE!AE116/1000),IF(typeindex=4,(HL!AE116/1000),IF(typeindex=5,(UPE!AE116/1000),1))))))</f>
        <v>0</v>
      </c>
      <c r="AC116" s="42" t="n">
        <f aca="false">IF(typeindex=99,#REF!,IF(typeindex=1,IPE!AD117,IF(typeindex=2,HD!AD116,IF(typeindex=3,HE!AD116,IF(typeindex=4,HL!AD116,IF(typeindex=5,UPE!AD116,IF(typeindex=6,Equalangles!AT116,IF(typeindex=7,Unequalangles!BE116,1))))))))</f>
        <v>0</v>
      </c>
      <c r="AD116" s="42" t="n">
        <f aca="false">IF(typeindex=99,#REF!,IF(typeindex=1,IPE!I117,IF(typeindex=2,HD!I116,IF(typeindex=3,HE!I116,IF(typeindex=4,HL!I116,IF(typeindex=5,UPE!I116,IF(typeindex=6,Equalangles!H116,IF(typeindex=7,Unequalangles!I116))))))))</f>
        <v>0</v>
      </c>
    </row>
    <row r="117" customFormat="false" ht="12.75" hidden="false" customHeight="false" outlineLevel="0" collapsed="false">
      <c r="A117" s="1" t="n">
        <v>111</v>
      </c>
      <c r="B117" s="42" t="n">
        <f aca="false">IF(typeindex=99,#REF!,IF(typeindex=1,IPE!B118,IF(typeindex=2,HD!B117,IF(typeindex=3,HE!B117,IF(typeindex=4,HL!B117,IF(typeindex=5,UPE!B117,IF(typeindex=6,Equalangles!P117,Unequalangles!S117)))))))</f>
        <v>0</v>
      </c>
      <c r="C117" s="42" t="n">
        <f aca="false">IF(typeindex=99,#REF!,IF(typeindex=1,IPE!C118,IF(typeindex=2,HD!C117,IF(typeindex=3,HE!C117,IF(typeindex=4,HL!C117,IF(typeindex=5,UPE!C117,IF(typeindex=6,Equalangles!C117,Unequalangles!C117)))))))</f>
        <v>0</v>
      </c>
      <c r="D117" s="42" t="n">
        <f aca="false">IF(typeindex=99,#REF!,IF(typeindex=1,IPE!D118,IF(typeindex=2,HD!D117,IF(typeindex=3,HE!D117,IF(typeindex=4,HL!D117,IF(typeindex=5,UPE!D117,IF(typeindex=6,Equalangles!D117,Unequalangles!D117)))))))</f>
        <v>0</v>
      </c>
      <c r="E117" s="42" t="n">
        <f aca="false">IF(typeindex=99,#REF!,IF(typeindex=1,IPE!E118,IF(typeindex=2,HD!E117,IF(typeindex=3,HE!E117,IF(typeindex=4,HL!E117,IF(typeindex=5,UPE!E117,IF(typeindex=6,Equalangles!D117,IF(typeindex=7,Unequalangles!E117))))))))</f>
        <v>0</v>
      </c>
      <c r="F117" s="42" t="n">
        <f aca="false">IF(typeindex=99,#REF!,IF(typeindex=1,IPE!F118,IF(typeindex=2,HD!F117,IF(typeindex=3,HE!F117,IF(typeindex=4,HL!F117,IF(typeindex=5,UPE!F117,IF(typeindex=6,Equalangles!E117,IF(typeindex=7,Unequalangles!F117))))))))</f>
        <v>0</v>
      </c>
      <c r="G117" s="42" t="n">
        <f aca="false">IF(typeindex=99,#REF!,IF(typeindex=1,IPE!G118,IF(typeindex=2,HD!G117,IF(typeindex=3,HE!G117,IF(typeindex=4,HL!G117,IF(typeindex=5,UPE!G117,IF(typeindex=6,Equalangles!E117,IF(typeindex=7,Unequalangles!F117))))))))</f>
        <v>0</v>
      </c>
      <c r="H117" s="42" t="n">
        <f aca="false">IF(typeindex=99,#REF!,IF(typeindex=1,IPE!H118,IF(typeindex=2,HD!H117,IF(typeindex=3,HE!H117,IF(typeindex=4,HL!H117,IF(typeindex=5,UPE!H117,IF(typeindex=6,Equalangles!F117,IF(typeindex=7,Unequalangles!G117))))))))</f>
        <v>0</v>
      </c>
      <c r="I117" s="42" t="n">
        <f aca="false">IF(typeindex=99,#REF!,IF(typeindex=1,IPE!K118,IF(typeindex=2,HD!K117,IF(typeindex=3,HE!K117,IF(typeindex=4,HL!K117,IF(typeindex=5,UPE!K117,"oops"))))))</f>
        <v>0</v>
      </c>
      <c r="L117" s="42" t="n">
        <f aca="false">IF(typeindex=5,10*UPE!AG117,"oops")</f>
        <v>0</v>
      </c>
      <c r="O117" s="42" t="n">
        <f aca="false">IF(typeindex=5,UPE!AF117,IF(typeindex=6,Equalangles!I117,IF(typeindex=7,Unequalangles!K117,1)))</f>
        <v>0</v>
      </c>
      <c r="P117" s="42" t="n">
        <f aca="false">IF(typeindex=5,1,IF(typeindex=6,Equalangles!I117,IF(typeindex=7,Unequalangles!J117,1)))</f>
        <v>1</v>
      </c>
      <c r="Q117" s="42" t="n">
        <f aca="false">IF(typeindex=7,Unequalangles!AF117,1)</f>
        <v>1</v>
      </c>
      <c r="R117" s="42" t="n">
        <f aca="false">IF(typeindex=99,#REF!,IF(typeindex=1,IPE!T118,IF(typeindex=2,HD!T117,IF(typeindex=3,HE!T117,IF(typeindex=4,HL!T117,IF(typeindex=5,UPE!T117,IF(typeindex=6,Equalangles!W117,IF(typeindex=7,Unequalangles!AC117))))))))</f>
        <v>0</v>
      </c>
      <c r="S117" s="42" t="n">
        <f aca="false">IF(typeindex=99,#REF!,IF(typeindex=1,IPE!Y118,IF(typeindex=2,HD!Y117,IF(typeindex=3,HE!Y117,IF(typeindex=4,HL!Y117,IF(typeindex=5,UPE!Y117,IF(typeindex=6,Equalangles!U117,IF(typeindex=7,Unequalangles!AA117))))))))</f>
        <v>0</v>
      </c>
      <c r="T117" s="42" t="n">
        <f aca="false">IF(typeindex=99,#REF!,IF(typeindex=1,IPE!W118,IF(typeindex=2,HD!W117,IF(typeindex=3,HE!W117,IF(typeindex=4,HL!W117,IF(typeindex=5,UPE!W117,IF(typeindex=6,Equalangles!T117,IF(typeindex=7,Unequalangles!W117))))))))</f>
        <v>0</v>
      </c>
      <c r="U117" s="42" t="n">
        <f aca="false">IF(typeindex=99,#REF!,IF(typeindex=1,IPE!AB118,IF(typeindex=2,HD!AB117,IF(typeindex=3,HE!AB117,IF(typeindex=4,HL!AB117,IF(typeindex=5,UPE!AB117,IF(typeindex=6,Equalangles!T117,IF(typeindex=7,Unequalangles!Z117))))))))</f>
        <v>0</v>
      </c>
      <c r="V117" s="42" t="n">
        <f aca="false">IF(typeindex=99,#REF!,IF(typeindex=1,IPE!U118,IF(typeindex=2,HD!U117,IF(typeindex=3,HE!U117,IF(typeindex=4,HL!U117,IF(typeindex=5,UPE!U117,IF(typeindex=6,Equalangles!S117,IF(typeindex=7,Unequalangles!V117))))))))</f>
        <v>0</v>
      </c>
      <c r="W117" s="42" t="n">
        <f aca="false">IF(typeindex=99,#REF!,IF(typeindex=1,IPE!Z118,IF(typeindex=2,HD!Z117,IF(typeindex=3,HE!Z117,IF(typeindex=4,HL!Z117,IF(typeindex=5,UPE!Z117,IF(typeindex=6,Equalangles!T117,IF(typeindex=7,Unequalangles!Y117))))))))</f>
        <v>0</v>
      </c>
      <c r="X117" s="42" t="n">
        <f aca="false">IF(typeindex=99,#REF!,IF(typeindex=1,IPE!V118,IF(typeindex=2,HD!V117,IF(typeindex=3,HE!V117,IF(typeindex=4,HL!V117,IF(typeindex=5,UPE!V117,"oops"))))))</f>
        <v>0</v>
      </c>
      <c r="Y117" s="42" t="n">
        <f aca="false">IF(typeindex=99,#REF!,IF(typeindex=1,IPE!AA118,IF(typeindex=2,HD!AA117,IF(typeindex=3,HE!AA117,IF(typeindex=4,HL!AA117,IF(typeindex=5,UPE!AA117,"oops"))))))</f>
        <v>0</v>
      </c>
      <c r="Z117" s="42" t="n">
        <f aca="false">IF(typeindex=6,Equalangles!V117,IF(typeindex=7,Unequalangles!AB117,1))</f>
        <v>1</v>
      </c>
      <c r="AA117" s="42" t="n">
        <f aca="false">IF(typeindex=6,Equalangles!X117,IF(typeindex=7,Unequalangles!AD117,1))</f>
        <v>1</v>
      </c>
      <c r="AB117" s="42" t="n">
        <f aca="false">IF(typeindex=99,#REF!,IF(typeindex=1,(IPE!AE118/1000),IF(typeindex=2,(HD!AE117/1000),IF(typeindex=3,(HE!AE117/1000),IF(typeindex=4,(HL!AE117/1000),IF(typeindex=5,(UPE!AE117/1000),1))))))</f>
        <v>0</v>
      </c>
      <c r="AC117" s="42" t="n">
        <f aca="false">IF(typeindex=99,#REF!,IF(typeindex=1,IPE!AD118,IF(typeindex=2,HD!AD117,IF(typeindex=3,HE!AD117,IF(typeindex=4,HL!AD117,IF(typeindex=5,UPE!AD117,IF(typeindex=6,Equalangles!AT117,IF(typeindex=7,Unequalangles!BE117,1))))))))</f>
        <v>0</v>
      </c>
      <c r="AD117" s="42" t="n">
        <f aca="false">IF(typeindex=99,#REF!,IF(typeindex=1,IPE!I118,IF(typeindex=2,HD!I117,IF(typeindex=3,HE!I117,IF(typeindex=4,HL!I117,IF(typeindex=5,UPE!I117,IF(typeindex=6,Equalangles!H117,IF(typeindex=7,Unequalangles!I117))))))))</f>
        <v>0</v>
      </c>
    </row>
    <row r="118" customFormat="false" ht="12.75" hidden="false" customHeight="false" outlineLevel="0" collapsed="false">
      <c r="A118" s="1" t="n">
        <v>112</v>
      </c>
      <c r="B118" s="42" t="n">
        <f aca="false">IF(typeindex=99,#REF!,IF(typeindex=1,IPE!B119,IF(typeindex=2,HD!B118,IF(typeindex=3,HE!B118,IF(typeindex=4,HL!B118,IF(typeindex=5,UPE!B118,IF(typeindex=6,Equalangles!P118,Unequalangles!S118)))))))</f>
        <v>0</v>
      </c>
      <c r="C118" s="42" t="n">
        <f aca="false">IF(typeindex=99,#REF!,IF(typeindex=1,IPE!C119,IF(typeindex=2,HD!C118,IF(typeindex=3,HE!C118,IF(typeindex=4,HL!C118,IF(typeindex=5,UPE!C118,IF(typeindex=6,Equalangles!C118,Unequalangles!C118)))))))</f>
        <v>0</v>
      </c>
      <c r="D118" s="42" t="n">
        <f aca="false">IF(typeindex=99,#REF!,IF(typeindex=1,IPE!D119,IF(typeindex=2,HD!D118,IF(typeindex=3,HE!D118,IF(typeindex=4,HL!D118,IF(typeindex=5,UPE!D118,IF(typeindex=6,Equalangles!D118,Unequalangles!D118)))))))</f>
        <v>0</v>
      </c>
      <c r="E118" s="42" t="n">
        <f aca="false">IF(typeindex=99,#REF!,IF(typeindex=1,IPE!E119,IF(typeindex=2,HD!E118,IF(typeindex=3,HE!E118,IF(typeindex=4,HL!E118,IF(typeindex=5,UPE!E118,IF(typeindex=6,Equalangles!D118,IF(typeindex=7,Unequalangles!E118))))))))</f>
        <v>0</v>
      </c>
      <c r="F118" s="42" t="n">
        <f aca="false">IF(typeindex=99,#REF!,IF(typeindex=1,IPE!F119,IF(typeindex=2,HD!F118,IF(typeindex=3,HE!F118,IF(typeindex=4,HL!F118,IF(typeindex=5,UPE!F118,IF(typeindex=6,Equalangles!E118,IF(typeindex=7,Unequalangles!F118))))))))</f>
        <v>0</v>
      </c>
      <c r="G118" s="42" t="n">
        <f aca="false">IF(typeindex=99,#REF!,IF(typeindex=1,IPE!G119,IF(typeindex=2,HD!G118,IF(typeindex=3,HE!G118,IF(typeindex=4,HL!G118,IF(typeindex=5,UPE!G118,IF(typeindex=6,Equalangles!E118,IF(typeindex=7,Unequalangles!F118))))))))</f>
        <v>0</v>
      </c>
      <c r="H118" s="42" t="n">
        <f aca="false">IF(typeindex=99,#REF!,IF(typeindex=1,IPE!H119,IF(typeindex=2,HD!H118,IF(typeindex=3,HE!H118,IF(typeindex=4,HL!H118,IF(typeindex=5,UPE!H118,IF(typeindex=6,Equalangles!F118,IF(typeindex=7,Unequalangles!G118))))))))</f>
        <v>0</v>
      </c>
      <c r="I118" s="42" t="n">
        <f aca="false">IF(typeindex=99,#REF!,IF(typeindex=1,IPE!K119,IF(typeindex=2,HD!K118,IF(typeindex=3,HE!K118,IF(typeindex=4,HL!K118,IF(typeindex=5,UPE!K118,"oops"))))))</f>
        <v>0</v>
      </c>
      <c r="L118" s="42" t="n">
        <f aca="false">IF(typeindex=5,10*UPE!AG118,"oops")</f>
        <v>0</v>
      </c>
      <c r="O118" s="42" t="n">
        <f aca="false">IF(typeindex=5,UPE!AF118,IF(typeindex=6,Equalangles!I118,IF(typeindex=7,Unequalangles!K118,1)))</f>
        <v>0</v>
      </c>
      <c r="P118" s="42" t="n">
        <f aca="false">IF(typeindex=5,1,IF(typeindex=6,Equalangles!I118,IF(typeindex=7,Unequalangles!J118,1)))</f>
        <v>1</v>
      </c>
      <c r="Q118" s="42" t="n">
        <f aca="false">IF(typeindex=7,Unequalangles!AF118,1)</f>
        <v>1</v>
      </c>
      <c r="R118" s="42" t="n">
        <f aca="false">IF(typeindex=99,#REF!,IF(typeindex=1,IPE!T119,IF(typeindex=2,HD!T118,IF(typeindex=3,HE!T118,IF(typeindex=4,HL!T118,IF(typeindex=5,UPE!T118,IF(typeindex=6,Equalangles!W118,IF(typeindex=7,Unequalangles!AC118))))))))</f>
        <v>0</v>
      </c>
      <c r="S118" s="42" t="n">
        <f aca="false">IF(typeindex=99,#REF!,IF(typeindex=1,IPE!Y119,IF(typeindex=2,HD!Y118,IF(typeindex=3,HE!Y118,IF(typeindex=4,HL!Y118,IF(typeindex=5,UPE!Y118,IF(typeindex=6,Equalangles!U118,IF(typeindex=7,Unequalangles!AA118))))))))</f>
        <v>0</v>
      </c>
      <c r="T118" s="42" t="n">
        <f aca="false">IF(typeindex=99,#REF!,IF(typeindex=1,IPE!W119,IF(typeindex=2,HD!W118,IF(typeindex=3,HE!W118,IF(typeindex=4,HL!W118,IF(typeindex=5,UPE!W118,IF(typeindex=6,Equalangles!T118,IF(typeindex=7,Unequalangles!W118))))))))</f>
        <v>0</v>
      </c>
      <c r="U118" s="42" t="n">
        <f aca="false">IF(typeindex=99,#REF!,IF(typeindex=1,IPE!AB119,IF(typeindex=2,HD!AB118,IF(typeindex=3,HE!AB118,IF(typeindex=4,HL!AB118,IF(typeindex=5,UPE!AB118,IF(typeindex=6,Equalangles!T118,IF(typeindex=7,Unequalangles!Z118))))))))</f>
        <v>0</v>
      </c>
      <c r="V118" s="42" t="n">
        <f aca="false">IF(typeindex=99,#REF!,IF(typeindex=1,IPE!U119,IF(typeindex=2,HD!U118,IF(typeindex=3,HE!U118,IF(typeindex=4,HL!U118,IF(typeindex=5,UPE!U118,IF(typeindex=6,Equalangles!S118,IF(typeindex=7,Unequalangles!V118))))))))</f>
        <v>0</v>
      </c>
      <c r="W118" s="42" t="n">
        <f aca="false">IF(typeindex=99,#REF!,IF(typeindex=1,IPE!Z119,IF(typeindex=2,HD!Z118,IF(typeindex=3,HE!Z118,IF(typeindex=4,HL!Z118,IF(typeindex=5,UPE!Z118,IF(typeindex=6,Equalangles!T118,IF(typeindex=7,Unequalangles!Y118))))))))</f>
        <v>0</v>
      </c>
      <c r="X118" s="42" t="n">
        <f aca="false">IF(typeindex=99,#REF!,IF(typeindex=1,IPE!V119,IF(typeindex=2,HD!V118,IF(typeindex=3,HE!V118,IF(typeindex=4,HL!V118,IF(typeindex=5,UPE!V118,"oops"))))))</f>
        <v>0</v>
      </c>
      <c r="Y118" s="42" t="n">
        <f aca="false">IF(typeindex=99,#REF!,IF(typeindex=1,IPE!AA119,IF(typeindex=2,HD!AA118,IF(typeindex=3,HE!AA118,IF(typeindex=4,HL!AA118,IF(typeindex=5,UPE!AA118,"oops"))))))</f>
        <v>0</v>
      </c>
      <c r="Z118" s="42" t="n">
        <f aca="false">IF(typeindex=6,Equalangles!V118,IF(typeindex=7,Unequalangles!AB118,1))</f>
        <v>1</v>
      </c>
      <c r="AA118" s="42" t="n">
        <f aca="false">IF(typeindex=6,Equalangles!X118,IF(typeindex=7,Unequalangles!AD118,1))</f>
        <v>1</v>
      </c>
      <c r="AB118" s="42" t="n">
        <f aca="false">IF(typeindex=99,#REF!,IF(typeindex=1,(IPE!AE119/1000),IF(typeindex=2,(HD!AE118/1000),IF(typeindex=3,(HE!AE118/1000),IF(typeindex=4,(HL!AE118/1000),IF(typeindex=5,(UPE!AE118/1000),1))))))</f>
        <v>0</v>
      </c>
      <c r="AC118" s="42" t="n">
        <f aca="false">IF(typeindex=99,#REF!,IF(typeindex=1,IPE!AD119,IF(typeindex=2,HD!AD118,IF(typeindex=3,HE!AD118,IF(typeindex=4,HL!AD118,IF(typeindex=5,UPE!AD118,IF(typeindex=6,Equalangles!AT118,IF(typeindex=7,Unequalangles!BE118,1))))))))</f>
        <v>0</v>
      </c>
      <c r="AD118" s="42" t="n">
        <f aca="false">IF(typeindex=99,#REF!,IF(typeindex=1,IPE!I119,IF(typeindex=2,HD!I118,IF(typeindex=3,HE!I118,IF(typeindex=4,HL!I118,IF(typeindex=5,UPE!I118,IF(typeindex=6,Equalangles!H118,IF(typeindex=7,Unequalangles!I118))))))))</f>
        <v>0</v>
      </c>
    </row>
    <row r="119" customFormat="false" ht="12.75" hidden="false" customHeight="false" outlineLevel="0" collapsed="false">
      <c r="A119" s="1" t="n">
        <v>113</v>
      </c>
      <c r="B119" s="42" t="n">
        <f aca="false">IF(typeindex=99,#REF!,IF(typeindex=1,IPE!B120,IF(typeindex=2,HD!B119,IF(typeindex=3,HE!B119,IF(typeindex=4,HL!B119,IF(typeindex=5,UPE!B119,IF(typeindex=6,Equalangles!P119,Unequalangles!S119)))))))</f>
        <v>0</v>
      </c>
      <c r="C119" s="42" t="n">
        <f aca="false">IF(typeindex=99,#REF!,IF(typeindex=1,IPE!C120,IF(typeindex=2,HD!C119,IF(typeindex=3,HE!C119,IF(typeindex=4,HL!C119,IF(typeindex=5,UPE!C119,IF(typeindex=6,Equalangles!C119,Unequalangles!C119)))))))</f>
        <v>0</v>
      </c>
      <c r="D119" s="42" t="n">
        <f aca="false">IF(typeindex=99,#REF!,IF(typeindex=1,IPE!D120,IF(typeindex=2,HD!D119,IF(typeindex=3,HE!D119,IF(typeindex=4,HL!D119,IF(typeindex=5,UPE!D119,IF(typeindex=6,Equalangles!D119,Unequalangles!D119)))))))</f>
        <v>0</v>
      </c>
      <c r="E119" s="42" t="n">
        <f aca="false">IF(typeindex=99,#REF!,IF(typeindex=1,IPE!E120,IF(typeindex=2,HD!E119,IF(typeindex=3,HE!E119,IF(typeindex=4,HL!E119,IF(typeindex=5,UPE!E119,IF(typeindex=6,Equalangles!D119,IF(typeindex=7,Unequalangles!E119))))))))</f>
        <v>0</v>
      </c>
      <c r="F119" s="42" t="n">
        <f aca="false">IF(typeindex=99,#REF!,IF(typeindex=1,IPE!F120,IF(typeindex=2,HD!F119,IF(typeindex=3,HE!F119,IF(typeindex=4,HL!F119,IF(typeindex=5,UPE!F119,IF(typeindex=6,Equalangles!E119,IF(typeindex=7,Unequalangles!F119))))))))</f>
        <v>0</v>
      </c>
      <c r="G119" s="42" t="n">
        <f aca="false">IF(typeindex=99,#REF!,IF(typeindex=1,IPE!G120,IF(typeindex=2,HD!G119,IF(typeindex=3,HE!G119,IF(typeindex=4,HL!G119,IF(typeindex=5,UPE!G119,IF(typeindex=6,Equalangles!E119,IF(typeindex=7,Unequalangles!F119))))))))</f>
        <v>0</v>
      </c>
      <c r="H119" s="42" t="n">
        <f aca="false">IF(typeindex=99,#REF!,IF(typeindex=1,IPE!H120,IF(typeindex=2,HD!H119,IF(typeindex=3,HE!H119,IF(typeindex=4,HL!H119,IF(typeindex=5,UPE!H119,IF(typeindex=6,Equalangles!F119,IF(typeindex=7,Unequalangles!G119))))))))</f>
        <v>0</v>
      </c>
      <c r="I119" s="42" t="n">
        <f aca="false">IF(typeindex=99,#REF!,IF(typeindex=1,IPE!K120,IF(typeindex=2,HD!K119,IF(typeindex=3,HE!K119,IF(typeindex=4,HL!K119,IF(typeindex=5,UPE!K119,"oops"))))))</f>
        <v>0</v>
      </c>
      <c r="L119" s="42" t="n">
        <f aca="false">IF(typeindex=5,10*UPE!AG119,"oops")</f>
        <v>0</v>
      </c>
      <c r="O119" s="42" t="n">
        <f aca="false">IF(typeindex=5,UPE!AF119,IF(typeindex=6,Equalangles!I119,IF(typeindex=7,Unequalangles!K119,1)))</f>
        <v>0</v>
      </c>
      <c r="P119" s="42" t="n">
        <f aca="false">IF(typeindex=5,1,IF(typeindex=6,Equalangles!I119,IF(typeindex=7,Unequalangles!J119,1)))</f>
        <v>1</v>
      </c>
      <c r="Q119" s="42" t="n">
        <f aca="false">IF(typeindex=7,Unequalangles!AF119,1)</f>
        <v>1</v>
      </c>
      <c r="R119" s="42" t="n">
        <f aca="false">IF(typeindex=99,#REF!,IF(typeindex=1,IPE!T120,IF(typeindex=2,HD!T119,IF(typeindex=3,HE!T119,IF(typeindex=4,HL!T119,IF(typeindex=5,UPE!T119,IF(typeindex=6,Equalangles!W119,IF(typeindex=7,Unequalangles!AC119))))))))</f>
        <v>0</v>
      </c>
      <c r="S119" s="42" t="n">
        <f aca="false">IF(typeindex=99,#REF!,IF(typeindex=1,IPE!Y120,IF(typeindex=2,HD!Y119,IF(typeindex=3,HE!Y119,IF(typeindex=4,HL!Y119,IF(typeindex=5,UPE!Y119,IF(typeindex=6,Equalangles!U119,IF(typeindex=7,Unequalangles!AA119))))))))</f>
        <v>0</v>
      </c>
      <c r="T119" s="42" t="n">
        <f aca="false">IF(typeindex=99,#REF!,IF(typeindex=1,IPE!W120,IF(typeindex=2,HD!W119,IF(typeindex=3,HE!W119,IF(typeindex=4,HL!W119,IF(typeindex=5,UPE!W119,IF(typeindex=6,Equalangles!T119,IF(typeindex=7,Unequalangles!W119))))))))</f>
        <v>0</v>
      </c>
      <c r="U119" s="42" t="n">
        <f aca="false">IF(typeindex=99,#REF!,IF(typeindex=1,IPE!AB120,IF(typeindex=2,HD!AB119,IF(typeindex=3,HE!AB119,IF(typeindex=4,HL!AB119,IF(typeindex=5,UPE!AB119,IF(typeindex=6,Equalangles!T119,IF(typeindex=7,Unequalangles!Z119))))))))</f>
        <v>0</v>
      </c>
      <c r="V119" s="42" t="n">
        <f aca="false">IF(typeindex=99,#REF!,IF(typeindex=1,IPE!U120,IF(typeindex=2,HD!U119,IF(typeindex=3,HE!U119,IF(typeindex=4,HL!U119,IF(typeindex=5,UPE!U119,IF(typeindex=6,Equalangles!S119,IF(typeindex=7,Unequalangles!V119))))))))</f>
        <v>0</v>
      </c>
      <c r="W119" s="42" t="n">
        <f aca="false">IF(typeindex=99,#REF!,IF(typeindex=1,IPE!Z120,IF(typeindex=2,HD!Z119,IF(typeindex=3,HE!Z119,IF(typeindex=4,HL!Z119,IF(typeindex=5,UPE!Z119,IF(typeindex=6,Equalangles!T119,IF(typeindex=7,Unequalangles!Y119))))))))</f>
        <v>0</v>
      </c>
      <c r="X119" s="42" t="n">
        <f aca="false">IF(typeindex=99,#REF!,IF(typeindex=1,IPE!V120,IF(typeindex=2,HD!V119,IF(typeindex=3,HE!V119,IF(typeindex=4,HL!V119,IF(typeindex=5,UPE!V119,"oops"))))))</f>
        <v>0</v>
      </c>
      <c r="Y119" s="42" t="n">
        <f aca="false">IF(typeindex=99,#REF!,IF(typeindex=1,IPE!AA120,IF(typeindex=2,HD!AA119,IF(typeindex=3,HE!AA119,IF(typeindex=4,HL!AA119,IF(typeindex=5,UPE!AA119,"oops"))))))</f>
        <v>0</v>
      </c>
      <c r="Z119" s="42" t="n">
        <f aca="false">IF(typeindex=6,Equalangles!V119,IF(typeindex=7,Unequalangles!AB119,1))</f>
        <v>1</v>
      </c>
      <c r="AA119" s="42" t="n">
        <f aca="false">IF(typeindex=6,Equalangles!X119,IF(typeindex=7,Unequalangles!AD119,1))</f>
        <v>1</v>
      </c>
      <c r="AB119" s="42" t="n">
        <f aca="false">IF(typeindex=99,#REF!,IF(typeindex=1,(IPE!AE120/1000),IF(typeindex=2,(HD!AE119/1000),IF(typeindex=3,(HE!AE119/1000),IF(typeindex=4,(HL!AE119/1000),IF(typeindex=5,(UPE!AE119/1000),1))))))</f>
        <v>0</v>
      </c>
      <c r="AC119" s="42" t="n">
        <f aca="false">IF(typeindex=99,#REF!,IF(typeindex=1,IPE!AD120,IF(typeindex=2,HD!AD119,IF(typeindex=3,HE!AD119,IF(typeindex=4,HL!AD119,IF(typeindex=5,UPE!AD119,IF(typeindex=6,Equalangles!AT119,IF(typeindex=7,Unequalangles!BE119,1))))))))</f>
        <v>0</v>
      </c>
      <c r="AD119" s="42" t="n">
        <f aca="false">IF(typeindex=99,#REF!,IF(typeindex=1,IPE!I120,IF(typeindex=2,HD!I119,IF(typeindex=3,HE!I119,IF(typeindex=4,HL!I119,IF(typeindex=5,UPE!I119,IF(typeindex=6,Equalangles!H119,IF(typeindex=7,Unequalangles!I119))))))))</f>
        <v>0</v>
      </c>
    </row>
    <row r="120" customFormat="false" ht="12.75" hidden="false" customHeight="false" outlineLevel="0" collapsed="false">
      <c r="A120" s="1" t="n">
        <v>114</v>
      </c>
      <c r="B120" s="42" t="n">
        <f aca="false">IF(typeindex=99,#REF!,IF(typeindex=1,IPE!B121,IF(typeindex=2,HD!B120,IF(typeindex=3,HE!B120,IF(typeindex=4,HL!B120,IF(typeindex=5,UPE!B120,IF(typeindex=6,Equalangles!P120,Unequalangles!S120)))))))</f>
        <v>0</v>
      </c>
      <c r="C120" s="42" t="n">
        <f aca="false">IF(typeindex=99,#REF!,IF(typeindex=1,IPE!C121,IF(typeindex=2,HD!C120,IF(typeindex=3,HE!C120,IF(typeindex=4,HL!C120,IF(typeindex=5,UPE!C120,IF(typeindex=6,Equalangles!C120,Unequalangles!C120)))))))</f>
        <v>0</v>
      </c>
      <c r="D120" s="42" t="n">
        <f aca="false">IF(typeindex=99,#REF!,IF(typeindex=1,IPE!D121,IF(typeindex=2,HD!D120,IF(typeindex=3,HE!D120,IF(typeindex=4,HL!D120,IF(typeindex=5,UPE!D120,IF(typeindex=6,Equalangles!D120,Unequalangles!D120)))))))</f>
        <v>0</v>
      </c>
      <c r="E120" s="42" t="n">
        <f aca="false">IF(typeindex=99,#REF!,IF(typeindex=1,IPE!E121,IF(typeindex=2,HD!E120,IF(typeindex=3,HE!E120,IF(typeindex=4,HL!E120,IF(typeindex=5,UPE!E120,IF(typeindex=6,Equalangles!D120,IF(typeindex=7,Unequalangles!E120))))))))</f>
        <v>0</v>
      </c>
      <c r="F120" s="42" t="n">
        <f aca="false">IF(typeindex=99,#REF!,IF(typeindex=1,IPE!F121,IF(typeindex=2,HD!F120,IF(typeindex=3,HE!F120,IF(typeindex=4,HL!F120,IF(typeindex=5,UPE!F120,IF(typeindex=6,Equalangles!E120,IF(typeindex=7,Unequalangles!F120))))))))</f>
        <v>0</v>
      </c>
      <c r="G120" s="42" t="n">
        <f aca="false">IF(typeindex=99,#REF!,IF(typeindex=1,IPE!G121,IF(typeindex=2,HD!G120,IF(typeindex=3,HE!G120,IF(typeindex=4,HL!G120,IF(typeindex=5,UPE!G120,IF(typeindex=6,Equalangles!E120,IF(typeindex=7,Unequalangles!F120))))))))</f>
        <v>0</v>
      </c>
      <c r="H120" s="42" t="n">
        <f aca="false">IF(typeindex=99,#REF!,IF(typeindex=1,IPE!H121,IF(typeindex=2,HD!H120,IF(typeindex=3,HE!H120,IF(typeindex=4,HL!H120,IF(typeindex=5,UPE!H120,IF(typeindex=6,Equalangles!F120,IF(typeindex=7,Unequalangles!G120))))))))</f>
        <v>0</v>
      </c>
      <c r="I120" s="42" t="n">
        <f aca="false">IF(typeindex=99,#REF!,IF(typeindex=1,IPE!K121,IF(typeindex=2,HD!K120,IF(typeindex=3,HE!K120,IF(typeindex=4,HL!K120,IF(typeindex=5,UPE!K120,"oops"))))))</f>
        <v>0</v>
      </c>
      <c r="L120" s="42" t="n">
        <f aca="false">IF(typeindex=5,10*UPE!AG120,"oops")</f>
        <v>0</v>
      </c>
      <c r="O120" s="42" t="n">
        <f aca="false">IF(typeindex=5,UPE!AF120,IF(typeindex=6,Equalangles!I120,IF(typeindex=7,Unequalangles!K120,1)))</f>
        <v>0</v>
      </c>
      <c r="P120" s="42" t="n">
        <f aca="false">IF(typeindex=5,1,IF(typeindex=6,Equalangles!I120,IF(typeindex=7,Unequalangles!J120,1)))</f>
        <v>1</v>
      </c>
      <c r="Q120" s="42" t="n">
        <f aca="false">IF(typeindex=7,Unequalangles!AF120,1)</f>
        <v>1</v>
      </c>
      <c r="R120" s="42" t="n">
        <f aca="false">IF(typeindex=99,#REF!,IF(typeindex=1,IPE!T121,IF(typeindex=2,HD!T120,IF(typeindex=3,HE!T120,IF(typeindex=4,HL!T120,IF(typeindex=5,UPE!T120,IF(typeindex=6,Equalangles!W120,IF(typeindex=7,Unequalangles!AC120))))))))</f>
        <v>0</v>
      </c>
      <c r="S120" s="42" t="n">
        <f aca="false">IF(typeindex=99,#REF!,IF(typeindex=1,IPE!Y121,IF(typeindex=2,HD!Y120,IF(typeindex=3,HE!Y120,IF(typeindex=4,HL!Y120,IF(typeindex=5,UPE!Y120,IF(typeindex=6,Equalangles!U120,IF(typeindex=7,Unequalangles!AA120))))))))</f>
        <v>0</v>
      </c>
      <c r="T120" s="42" t="n">
        <f aca="false">IF(typeindex=99,#REF!,IF(typeindex=1,IPE!W121,IF(typeindex=2,HD!W120,IF(typeindex=3,HE!W120,IF(typeindex=4,HL!W120,IF(typeindex=5,UPE!W120,IF(typeindex=6,Equalangles!T120,IF(typeindex=7,Unequalangles!W120))))))))</f>
        <v>0</v>
      </c>
      <c r="U120" s="42" t="n">
        <f aca="false">IF(typeindex=99,#REF!,IF(typeindex=1,IPE!AB121,IF(typeindex=2,HD!AB120,IF(typeindex=3,HE!AB120,IF(typeindex=4,HL!AB120,IF(typeindex=5,UPE!AB120,IF(typeindex=6,Equalangles!T120,IF(typeindex=7,Unequalangles!Z120))))))))</f>
        <v>0</v>
      </c>
      <c r="V120" s="42" t="n">
        <f aca="false">IF(typeindex=99,#REF!,IF(typeindex=1,IPE!U121,IF(typeindex=2,HD!U120,IF(typeindex=3,HE!U120,IF(typeindex=4,HL!U120,IF(typeindex=5,UPE!U120,IF(typeindex=6,Equalangles!S120,IF(typeindex=7,Unequalangles!V120))))))))</f>
        <v>0</v>
      </c>
      <c r="W120" s="42" t="n">
        <f aca="false">IF(typeindex=99,#REF!,IF(typeindex=1,IPE!Z121,IF(typeindex=2,HD!Z120,IF(typeindex=3,HE!Z120,IF(typeindex=4,HL!Z120,IF(typeindex=5,UPE!Z120,IF(typeindex=6,Equalangles!T120,IF(typeindex=7,Unequalangles!Y120))))))))</f>
        <v>0</v>
      </c>
      <c r="X120" s="42" t="n">
        <f aca="false">IF(typeindex=99,#REF!,IF(typeindex=1,IPE!V121,IF(typeindex=2,HD!V120,IF(typeindex=3,HE!V120,IF(typeindex=4,HL!V120,IF(typeindex=5,UPE!V120,"oops"))))))</f>
        <v>0</v>
      </c>
      <c r="Y120" s="42" t="n">
        <f aca="false">IF(typeindex=99,#REF!,IF(typeindex=1,IPE!AA121,IF(typeindex=2,HD!AA120,IF(typeindex=3,HE!AA120,IF(typeindex=4,HL!AA120,IF(typeindex=5,UPE!AA120,"oops"))))))</f>
        <v>0</v>
      </c>
      <c r="Z120" s="42" t="n">
        <f aca="false">IF(typeindex=6,Equalangles!V120,IF(typeindex=7,Unequalangles!AB120,1))</f>
        <v>1</v>
      </c>
      <c r="AA120" s="42" t="n">
        <f aca="false">IF(typeindex=6,Equalangles!X120,IF(typeindex=7,Unequalangles!AD120,1))</f>
        <v>1</v>
      </c>
      <c r="AB120" s="42" t="n">
        <f aca="false">IF(typeindex=99,#REF!,IF(typeindex=1,(IPE!AE121/1000),IF(typeindex=2,(HD!AE120/1000),IF(typeindex=3,(HE!AE120/1000),IF(typeindex=4,(HL!AE120/1000),IF(typeindex=5,(UPE!AE120/1000),1))))))</f>
        <v>0</v>
      </c>
      <c r="AC120" s="42" t="n">
        <f aca="false">IF(typeindex=99,#REF!,IF(typeindex=1,IPE!AD121,IF(typeindex=2,HD!AD120,IF(typeindex=3,HE!AD120,IF(typeindex=4,HL!AD120,IF(typeindex=5,UPE!AD120,IF(typeindex=6,Equalangles!AT120,IF(typeindex=7,Unequalangles!BE120,1))))))))</f>
        <v>0</v>
      </c>
      <c r="AD120" s="42" t="n">
        <f aca="false">IF(typeindex=99,#REF!,IF(typeindex=1,IPE!I121,IF(typeindex=2,HD!I120,IF(typeindex=3,HE!I120,IF(typeindex=4,HL!I120,IF(typeindex=5,UPE!I120,IF(typeindex=6,Equalangles!H120,IF(typeindex=7,Unequalangles!I120))))))))</f>
        <v>0</v>
      </c>
    </row>
    <row r="121" customFormat="false" ht="12.75" hidden="false" customHeight="false" outlineLevel="0" collapsed="false">
      <c r="A121" s="1" t="n">
        <v>115</v>
      </c>
      <c r="B121" s="42" t="n">
        <f aca="false">IF(typeindex=99,#REF!,IF(typeindex=1,IPE!B122,IF(typeindex=2,HD!B121,IF(typeindex=3,HE!B121,IF(typeindex=4,HL!B121,IF(typeindex=5,UPE!B121,IF(typeindex=6,Equalangles!P121,Unequalangles!S121)))))))</f>
        <v>0</v>
      </c>
      <c r="C121" s="42" t="n">
        <f aca="false">IF(typeindex=99,#REF!,IF(typeindex=1,IPE!C122,IF(typeindex=2,HD!C121,IF(typeindex=3,HE!C121,IF(typeindex=4,HL!C121,IF(typeindex=5,UPE!C121,IF(typeindex=6,Equalangles!C121,Unequalangles!C121)))))))</f>
        <v>0</v>
      </c>
      <c r="D121" s="42" t="n">
        <f aca="false">IF(typeindex=99,#REF!,IF(typeindex=1,IPE!D122,IF(typeindex=2,HD!D121,IF(typeindex=3,HE!D121,IF(typeindex=4,HL!D121,IF(typeindex=5,UPE!D121,IF(typeindex=6,Equalangles!D121,Unequalangles!D121)))))))</f>
        <v>0</v>
      </c>
      <c r="E121" s="42" t="n">
        <f aca="false">IF(typeindex=99,#REF!,IF(typeindex=1,IPE!E122,IF(typeindex=2,HD!E121,IF(typeindex=3,HE!E121,IF(typeindex=4,HL!E121,IF(typeindex=5,UPE!E121,IF(typeindex=6,Equalangles!D121,IF(typeindex=7,Unequalangles!E121))))))))</f>
        <v>0</v>
      </c>
      <c r="F121" s="42" t="n">
        <f aca="false">IF(typeindex=99,#REF!,IF(typeindex=1,IPE!F122,IF(typeindex=2,HD!F121,IF(typeindex=3,HE!F121,IF(typeindex=4,HL!F121,IF(typeindex=5,UPE!F121,IF(typeindex=6,Equalangles!E121,IF(typeindex=7,Unequalangles!F121))))))))</f>
        <v>0</v>
      </c>
      <c r="G121" s="42" t="n">
        <f aca="false">IF(typeindex=99,#REF!,IF(typeindex=1,IPE!G122,IF(typeindex=2,HD!G121,IF(typeindex=3,HE!G121,IF(typeindex=4,HL!G121,IF(typeindex=5,UPE!G121,IF(typeindex=6,Equalangles!E121,IF(typeindex=7,Unequalangles!F121))))))))</f>
        <v>0</v>
      </c>
      <c r="H121" s="42" t="n">
        <f aca="false">IF(typeindex=99,#REF!,IF(typeindex=1,IPE!H122,IF(typeindex=2,HD!H121,IF(typeindex=3,HE!H121,IF(typeindex=4,HL!H121,IF(typeindex=5,UPE!H121,IF(typeindex=6,Equalangles!F121,IF(typeindex=7,Unequalangles!G121))))))))</f>
        <v>0</v>
      </c>
      <c r="I121" s="42" t="n">
        <f aca="false">IF(typeindex=99,#REF!,IF(typeindex=1,IPE!K122,IF(typeindex=2,HD!K121,IF(typeindex=3,HE!K121,IF(typeindex=4,HL!K121,IF(typeindex=5,UPE!K121,"oops"))))))</f>
        <v>0</v>
      </c>
      <c r="L121" s="42" t="n">
        <f aca="false">IF(typeindex=5,10*UPE!AG121,"oops")</f>
        <v>0</v>
      </c>
      <c r="O121" s="42" t="n">
        <f aca="false">IF(typeindex=5,UPE!AF121,IF(typeindex=6,Equalangles!I121,IF(typeindex=7,Unequalangles!K121,1)))</f>
        <v>0</v>
      </c>
      <c r="P121" s="42" t="n">
        <f aca="false">IF(typeindex=5,1,IF(typeindex=6,Equalangles!I121,IF(typeindex=7,Unequalangles!J121,1)))</f>
        <v>1</v>
      </c>
      <c r="Q121" s="42" t="n">
        <f aca="false">IF(typeindex=7,Unequalangles!AF121,1)</f>
        <v>1</v>
      </c>
      <c r="R121" s="42" t="n">
        <f aca="false">IF(typeindex=99,#REF!,IF(typeindex=1,IPE!T122,IF(typeindex=2,HD!T121,IF(typeindex=3,HE!T121,IF(typeindex=4,HL!T121,IF(typeindex=5,UPE!T121,IF(typeindex=6,Equalangles!W121,IF(typeindex=7,Unequalangles!AC121))))))))</f>
        <v>0</v>
      </c>
      <c r="S121" s="42" t="n">
        <f aca="false">IF(typeindex=99,#REF!,IF(typeindex=1,IPE!Y122,IF(typeindex=2,HD!Y121,IF(typeindex=3,HE!Y121,IF(typeindex=4,HL!Y121,IF(typeindex=5,UPE!Y121,IF(typeindex=6,Equalangles!U121,IF(typeindex=7,Unequalangles!AA121))))))))</f>
        <v>0</v>
      </c>
      <c r="T121" s="42" t="n">
        <f aca="false">IF(typeindex=99,#REF!,IF(typeindex=1,IPE!W122,IF(typeindex=2,HD!W121,IF(typeindex=3,HE!W121,IF(typeindex=4,HL!W121,IF(typeindex=5,UPE!W121,IF(typeindex=6,Equalangles!T121,IF(typeindex=7,Unequalangles!W121))))))))</f>
        <v>0</v>
      </c>
      <c r="U121" s="42" t="n">
        <f aca="false">IF(typeindex=99,#REF!,IF(typeindex=1,IPE!AB122,IF(typeindex=2,HD!AB121,IF(typeindex=3,HE!AB121,IF(typeindex=4,HL!AB121,IF(typeindex=5,UPE!AB121,IF(typeindex=6,Equalangles!T121,IF(typeindex=7,Unequalangles!Z121))))))))</f>
        <v>0</v>
      </c>
      <c r="V121" s="42" t="n">
        <f aca="false">IF(typeindex=99,#REF!,IF(typeindex=1,IPE!U122,IF(typeindex=2,HD!U121,IF(typeindex=3,HE!U121,IF(typeindex=4,HL!U121,IF(typeindex=5,UPE!U121,IF(typeindex=6,Equalangles!S121,IF(typeindex=7,Unequalangles!V121))))))))</f>
        <v>0</v>
      </c>
      <c r="W121" s="42" t="n">
        <f aca="false">IF(typeindex=99,#REF!,IF(typeindex=1,IPE!Z122,IF(typeindex=2,HD!Z121,IF(typeindex=3,HE!Z121,IF(typeindex=4,HL!Z121,IF(typeindex=5,UPE!Z121,IF(typeindex=6,Equalangles!T121,IF(typeindex=7,Unequalangles!Y121))))))))</f>
        <v>0</v>
      </c>
      <c r="X121" s="42" t="n">
        <f aca="false">IF(typeindex=99,#REF!,IF(typeindex=1,IPE!V122,IF(typeindex=2,HD!V121,IF(typeindex=3,HE!V121,IF(typeindex=4,HL!V121,IF(typeindex=5,UPE!V121,"oops"))))))</f>
        <v>0</v>
      </c>
      <c r="Y121" s="42" t="n">
        <f aca="false">IF(typeindex=99,#REF!,IF(typeindex=1,IPE!AA122,IF(typeindex=2,HD!AA121,IF(typeindex=3,HE!AA121,IF(typeindex=4,HL!AA121,IF(typeindex=5,UPE!AA121,"oops"))))))</f>
        <v>0</v>
      </c>
      <c r="Z121" s="42" t="n">
        <f aca="false">IF(typeindex=6,Equalangles!V121,IF(typeindex=7,Unequalangles!AB121,1))</f>
        <v>1</v>
      </c>
      <c r="AA121" s="42" t="n">
        <f aca="false">IF(typeindex=6,Equalangles!X121,IF(typeindex=7,Unequalangles!AD121,1))</f>
        <v>1</v>
      </c>
      <c r="AB121" s="42" t="n">
        <f aca="false">IF(typeindex=99,#REF!,IF(typeindex=1,(IPE!AE122/1000),IF(typeindex=2,(HD!AE121/1000),IF(typeindex=3,(HE!AE121/1000),IF(typeindex=4,(HL!AE121/1000),IF(typeindex=5,(UPE!AE121/1000),1))))))</f>
        <v>0</v>
      </c>
      <c r="AC121" s="42" t="n">
        <f aca="false">IF(typeindex=99,#REF!,IF(typeindex=1,IPE!AD122,IF(typeindex=2,HD!AD121,IF(typeindex=3,HE!AD121,IF(typeindex=4,HL!AD121,IF(typeindex=5,UPE!AD121,IF(typeindex=6,Equalangles!AT121,IF(typeindex=7,Unequalangles!BE121,1))))))))</f>
        <v>0</v>
      </c>
      <c r="AD121" s="42" t="n">
        <f aca="false">IF(typeindex=99,#REF!,IF(typeindex=1,IPE!I122,IF(typeindex=2,HD!I121,IF(typeindex=3,HE!I121,IF(typeindex=4,HL!I121,IF(typeindex=5,UPE!I121,IF(typeindex=6,Equalangles!H121,IF(typeindex=7,Unequalangles!I121))))))))</f>
        <v>0</v>
      </c>
    </row>
    <row r="122" customFormat="false" ht="12.75" hidden="false" customHeight="false" outlineLevel="0" collapsed="false">
      <c r="A122" s="1" t="n">
        <v>116</v>
      </c>
      <c r="B122" s="42" t="n">
        <f aca="false">IF(typeindex=99,#REF!,IF(typeindex=1,IPE!B123,IF(typeindex=2,HD!B122,IF(typeindex=3,HE!B122,IF(typeindex=4,HL!B122,IF(typeindex=5,UPE!B122,IF(typeindex=6,Equalangles!P122,Unequalangles!S122)))))))</f>
        <v>0</v>
      </c>
      <c r="C122" s="42" t="n">
        <f aca="false">IF(typeindex=99,#REF!,IF(typeindex=1,IPE!C123,IF(typeindex=2,HD!C122,IF(typeindex=3,HE!C122,IF(typeindex=4,HL!C122,IF(typeindex=5,UPE!C122,IF(typeindex=6,Equalangles!C122,Unequalangles!C122)))))))</f>
        <v>0</v>
      </c>
      <c r="D122" s="42" t="n">
        <f aca="false">IF(typeindex=99,#REF!,IF(typeindex=1,IPE!D123,IF(typeindex=2,HD!D122,IF(typeindex=3,HE!D122,IF(typeindex=4,HL!D122,IF(typeindex=5,UPE!D122,IF(typeindex=6,Equalangles!D122,Unequalangles!D122)))))))</f>
        <v>0</v>
      </c>
      <c r="E122" s="42" t="n">
        <f aca="false">IF(typeindex=99,#REF!,IF(typeindex=1,IPE!E123,IF(typeindex=2,HD!E122,IF(typeindex=3,HE!E122,IF(typeindex=4,HL!E122,IF(typeindex=5,UPE!E122,IF(typeindex=6,Equalangles!D122,IF(typeindex=7,Unequalangles!E122))))))))</f>
        <v>0</v>
      </c>
      <c r="F122" s="42" t="n">
        <f aca="false">IF(typeindex=99,#REF!,IF(typeindex=1,IPE!F123,IF(typeindex=2,HD!F122,IF(typeindex=3,HE!F122,IF(typeindex=4,HL!F122,IF(typeindex=5,UPE!F122,IF(typeindex=6,Equalangles!E122,IF(typeindex=7,Unequalangles!F122))))))))</f>
        <v>0</v>
      </c>
      <c r="G122" s="42" t="n">
        <f aca="false">IF(typeindex=99,#REF!,IF(typeindex=1,IPE!G123,IF(typeindex=2,HD!G122,IF(typeindex=3,HE!G122,IF(typeindex=4,HL!G122,IF(typeindex=5,UPE!G122,IF(typeindex=6,Equalangles!E122,IF(typeindex=7,Unequalangles!F122))))))))</f>
        <v>0</v>
      </c>
      <c r="H122" s="42" t="n">
        <f aca="false">IF(typeindex=99,#REF!,IF(typeindex=1,IPE!H123,IF(typeindex=2,HD!H122,IF(typeindex=3,HE!H122,IF(typeindex=4,HL!H122,IF(typeindex=5,UPE!H122,IF(typeindex=6,Equalangles!F122,IF(typeindex=7,Unequalangles!G122))))))))</f>
        <v>0</v>
      </c>
      <c r="I122" s="42" t="n">
        <f aca="false">IF(typeindex=99,#REF!,IF(typeindex=1,IPE!K123,IF(typeindex=2,HD!K122,IF(typeindex=3,HE!K122,IF(typeindex=4,HL!K122,IF(typeindex=5,UPE!K122,"oops"))))))</f>
        <v>0</v>
      </c>
      <c r="L122" s="42" t="n">
        <f aca="false">IF(typeindex=5,10*UPE!AG122,"oops")</f>
        <v>0</v>
      </c>
      <c r="O122" s="42" t="n">
        <f aca="false">IF(typeindex=5,UPE!AF122,IF(typeindex=6,Equalangles!I122,IF(typeindex=7,Unequalangles!K122,1)))</f>
        <v>0</v>
      </c>
      <c r="P122" s="42" t="n">
        <f aca="false">IF(typeindex=5,1,IF(typeindex=6,Equalangles!I122,IF(typeindex=7,Unequalangles!J122,1)))</f>
        <v>1</v>
      </c>
      <c r="Q122" s="42" t="n">
        <f aca="false">IF(typeindex=7,Unequalangles!AF122,1)</f>
        <v>1</v>
      </c>
      <c r="R122" s="42" t="n">
        <f aca="false">IF(typeindex=99,#REF!,IF(typeindex=1,IPE!T123,IF(typeindex=2,HD!T122,IF(typeindex=3,HE!T122,IF(typeindex=4,HL!T122,IF(typeindex=5,UPE!T122,IF(typeindex=6,Equalangles!W122,IF(typeindex=7,Unequalangles!AC122))))))))</f>
        <v>0</v>
      </c>
      <c r="S122" s="42" t="n">
        <f aca="false">IF(typeindex=99,#REF!,IF(typeindex=1,IPE!Y123,IF(typeindex=2,HD!Y122,IF(typeindex=3,HE!Y122,IF(typeindex=4,HL!Y122,IF(typeindex=5,UPE!Y122,IF(typeindex=6,Equalangles!U122,IF(typeindex=7,Unequalangles!AA122))))))))</f>
        <v>0</v>
      </c>
      <c r="T122" s="42" t="n">
        <f aca="false">IF(typeindex=99,#REF!,IF(typeindex=1,IPE!W123,IF(typeindex=2,HD!W122,IF(typeindex=3,HE!W122,IF(typeindex=4,HL!W122,IF(typeindex=5,UPE!W122,IF(typeindex=6,Equalangles!T122,IF(typeindex=7,Unequalangles!W122))))))))</f>
        <v>0</v>
      </c>
      <c r="U122" s="42" t="n">
        <f aca="false">IF(typeindex=99,#REF!,IF(typeindex=1,IPE!AB123,IF(typeindex=2,HD!AB122,IF(typeindex=3,HE!AB122,IF(typeindex=4,HL!AB122,IF(typeindex=5,UPE!AB122,IF(typeindex=6,Equalangles!T122,IF(typeindex=7,Unequalangles!Z122))))))))</f>
        <v>0</v>
      </c>
      <c r="V122" s="42" t="n">
        <f aca="false">IF(typeindex=99,#REF!,IF(typeindex=1,IPE!U123,IF(typeindex=2,HD!U122,IF(typeindex=3,HE!U122,IF(typeindex=4,HL!U122,IF(typeindex=5,UPE!U122,IF(typeindex=6,Equalangles!S122,IF(typeindex=7,Unequalangles!V122))))))))</f>
        <v>0</v>
      </c>
      <c r="W122" s="42" t="n">
        <f aca="false">IF(typeindex=99,#REF!,IF(typeindex=1,IPE!Z123,IF(typeindex=2,HD!Z122,IF(typeindex=3,HE!Z122,IF(typeindex=4,HL!Z122,IF(typeindex=5,UPE!Z122,IF(typeindex=6,Equalangles!T122,IF(typeindex=7,Unequalangles!Y122))))))))</f>
        <v>0</v>
      </c>
      <c r="X122" s="42" t="n">
        <f aca="false">IF(typeindex=99,#REF!,IF(typeindex=1,IPE!V123,IF(typeindex=2,HD!V122,IF(typeindex=3,HE!V122,IF(typeindex=4,HL!V122,IF(typeindex=5,UPE!V122,"oops"))))))</f>
        <v>0</v>
      </c>
      <c r="Y122" s="42" t="n">
        <f aca="false">IF(typeindex=99,#REF!,IF(typeindex=1,IPE!AA123,IF(typeindex=2,HD!AA122,IF(typeindex=3,HE!AA122,IF(typeindex=4,HL!AA122,IF(typeindex=5,UPE!AA122,"oops"))))))</f>
        <v>0</v>
      </c>
      <c r="Z122" s="42" t="n">
        <f aca="false">IF(typeindex=6,Equalangles!V122,IF(typeindex=7,Unequalangles!AB122,1))</f>
        <v>1</v>
      </c>
      <c r="AA122" s="42" t="n">
        <f aca="false">IF(typeindex=6,Equalangles!X122,IF(typeindex=7,Unequalangles!AD122,1))</f>
        <v>1</v>
      </c>
      <c r="AB122" s="42" t="n">
        <f aca="false">IF(typeindex=99,#REF!,IF(typeindex=1,(IPE!AE123/1000),IF(typeindex=2,(HD!AE122/1000),IF(typeindex=3,(HE!AE122/1000),IF(typeindex=4,(HL!AE122/1000),IF(typeindex=5,(UPE!AE122/1000),1))))))</f>
        <v>0</v>
      </c>
      <c r="AC122" s="42" t="n">
        <f aca="false">IF(typeindex=99,#REF!,IF(typeindex=1,IPE!AD123,IF(typeindex=2,HD!AD122,IF(typeindex=3,HE!AD122,IF(typeindex=4,HL!AD122,IF(typeindex=5,UPE!AD122,IF(typeindex=6,Equalangles!AT122,IF(typeindex=7,Unequalangles!BE122,1))))))))</f>
        <v>0</v>
      </c>
      <c r="AD122" s="42" t="n">
        <f aca="false">IF(typeindex=99,#REF!,IF(typeindex=1,IPE!I123,IF(typeindex=2,HD!I122,IF(typeindex=3,HE!I122,IF(typeindex=4,HL!I122,IF(typeindex=5,UPE!I122,IF(typeindex=6,Equalangles!H122,IF(typeindex=7,Unequalangles!I122))))))))</f>
        <v>0</v>
      </c>
    </row>
    <row r="123" customFormat="false" ht="12.75" hidden="false" customHeight="false" outlineLevel="0" collapsed="false">
      <c r="A123" s="1" t="n">
        <v>117</v>
      </c>
      <c r="B123" s="42" t="n">
        <f aca="false">IF(typeindex=99,#REF!,IF(typeindex=1,IPE!B124,IF(typeindex=2,HD!B123,IF(typeindex=3,HE!B123,IF(typeindex=4,HL!B123,IF(typeindex=5,UPE!B123,IF(typeindex=6,Equalangles!P123,Unequalangles!S123)))))))</f>
        <v>0</v>
      </c>
      <c r="C123" s="42" t="n">
        <f aca="false">IF(typeindex=99,#REF!,IF(typeindex=1,IPE!C124,IF(typeindex=2,HD!C123,IF(typeindex=3,HE!C123,IF(typeindex=4,HL!C123,IF(typeindex=5,UPE!C123,IF(typeindex=6,Equalangles!C123,Unequalangles!C123)))))))</f>
        <v>0</v>
      </c>
      <c r="D123" s="42" t="n">
        <f aca="false">IF(typeindex=99,#REF!,IF(typeindex=1,IPE!D124,IF(typeindex=2,HD!D123,IF(typeindex=3,HE!D123,IF(typeindex=4,HL!D123,IF(typeindex=5,UPE!D123,IF(typeindex=6,Equalangles!D123,Unequalangles!D123)))))))</f>
        <v>0</v>
      </c>
      <c r="E123" s="42" t="n">
        <f aca="false">IF(typeindex=99,#REF!,IF(typeindex=1,IPE!E124,IF(typeindex=2,HD!E123,IF(typeindex=3,HE!E123,IF(typeindex=4,HL!E123,IF(typeindex=5,UPE!E123,IF(typeindex=6,Equalangles!D123,IF(typeindex=7,Unequalangles!E123))))))))</f>
        <v>0</v>
      </c>
      <c r="F123" s="42" t="n">
        <f aca="false">IF(typeindex=99,#REF!,IF(typeindex=1,IPE!F124,IF(typeindex=2,HD!F123,IF(typeindex=3,HE!F123,IF(typeindex=4,HL!F123,IF(typeindex=5,UPE!F123,IF(typeindex=6,Equalangles!E123,IF(typeindex=7,Unequalangles!F123))))))))</f>
        <v>0</v>
      </c>
      <c r="G123" s="42" t="n">
        <f aca="false">IF(typeindex=99,#REF!,IF(typeindex=1,IPE!G124,IF(typeindex=2,HD!G123,IF(typeindex=3,HE!G123,IF(typeindex=4,HL!G123,IF(typeindex=5,UPE!G123,IF(typeindex=6,Equalangles!E123,IF(typeindex=7,Unequalangles!F123))))))))</f>
        <v>0</v>
      </c>
      <c r="H123" s="42" t="n">
        <f aca="false">IF(typeindex=99,#REF!,IF(typeindex=1,IPE!H124,IF(typeindex=2,HD!H123,IF(typeindex=3,HE!H123,IF(typeindex=4,HL!H123,IF(typeindex=5,UPE!H123,IF(typeindex=6,Equalangles!F123,IF(typeindex=7,Unequalangles!G123))))))))</f>
        <v>0</v>
      </c>
      <c r="I123" s="42" t="n">
        <f aca="false">IF(typeindex=99,#REF!,IF(typeindex=1,IPE!K124,IF(typeindex=2,HD!K123,IF(typeindex=3,HE!K123,IF(typeindex=4,HL!K123,IF(typeindex=5,UPE!K123,"oops"))))))</f>
        <v>0</v>
      </c>
      <c r="L123" s="42" t="n">
        <f aca="false">IF(typeindex=5,10*UPE!AG123,"oops")</f>
        <v>0</v>
      </c>
      <c r="O123" s="42" t="n">
        <f aca="false">IF(typeindex=5,UPE!AF123,IF(typeindex=6,Equalangles!I123,IF(typeindex=7,Unequalangles!K123,1)))</f>
        <v>0</v>
      </c>
      <c r="P123" s="42" t="n">
        <f aca="false">IF(typeindex=5,1,IF(typeindex=6,Equalangles!I123,IF(typeindex=7,Unequalangles!J123,1)))</f>
        <v>1</v>
      </c>
      <c r="Q123" s="42" t="n">
        <f aca="false">IF(typeindex=7,Unequalangles!AF123,1)</f>
        <v>1</v>
      </c>
      <c r="R123" s="42" t="n">
        <f aca="false">IF(typeindex=99,#REF!,IF(typeindex=1,IPE!T124,IF(typeindex=2,HD!T123,IF(typeindex=3,HE!T123,IF(typeindex=4,HL!T123,IF(typeindex=5,UPE!T123,IF(typeindex=6,Equalangles!W123,IF(typeindex=7,Unequalangles!AC123))))))))</f>
        <v>0</v>
      </c>
      <c r="S123" s="42" t="n">
        <f aca="false">IF(typeindex=99,#REF!,IF(typeindex=1,IPE!Y124,IF(typeindex=2,HD!Y123,IF(typeindex=3,HE!Y123,IF(typeindex=4,HL!Y123,IF(typeindex=5,UPE!Y123,IF(typeindex=6,Equalangles!U123,IF(typeindex=7,Unequalangles!AA123))))))))</f>
        <v>0</v>
      </c>
      <c r="T123" s="42" t="n">
        <f aca="false">IF(typeindex=99,#REF!,IF(typeindex=1,IPE!W124,IF(typeindex=2,HD!W123,IF(typeindex=3,HE!W123,IF(typeindex=4,HL!W123,IF(typeindex=5,UPE!W123,IF(typeindex=6,Equalangles!T123,IF(typeindex=7,Unequalangles!W123))))))))</f>
        <v>0</v>
      </c>
      <c r="U123" s="42" t="n">
        <f aca="false">IF(typeindex=99,#REF!,IF(typeindex=1,IPE!AB124,IF(typeindex=2,HD!AB123,IF(typeindex=3,HE!AB123,IF(typeindex=4,HL!AB123,IF(typeindex=5,UPE!AB123,IF(typeindex=6,Equalangles!T123,IF(typeindex=7,Unequalangles!Z123))))))))</f>
        <v>0</v>
      </c>
      <c r="V123" s="42" t="n">
        <f aca="false">IF(typeindex=99,#REF!,IF(typeindex=1,IPE!U124,IF(typeindex=2,HD!U123,IF(typeindex=3,HE!U123,IF(typeindex=4,HL!U123,IF(typeindex=5,UPE!U123,IF(typeindex=6,Equalangles!S123,IF(typeindex=7,Unequalangles!V123))))))))</f>
        <v>0</v>
      </c>
      <c r="W123" s="42" t="n">
        <f aca="false">IF(typeindex=99,#REF!,IF(typeindex=1,IPE!Z124,IF(typeindex=2,HD!Z123,IF(typeindex=3,HE!Z123,IF(typeindex=4,HL!Z123,IF(typeindex=5,UPE!Z123,IF(typeindex=6,Equalangles!T123,IF(typeindex=7,Unequalangles!Y123))))))))</f>
        <v>0</v>
      </c>
      <c r="X123" s="42" t="n">
        <f aca="false">IF(typeindex=99,#REF!,IF(typeindex=1,IPE!V124,IF(typeindex=2,HD!V123,IF(typeindex=3,HE!V123,IF(typeindex=4,HL!V123,IF(typeindex=5,UPE!V123,"oops"))))))</f>
        <v>0</v>
      </c>
      <c r="Y123" s="42" t="n">
        <f aca="false">IF(typeindex=99,#REF!,IF(typeindex=1,IPE!AA124,IF(typeindex=2,HD!AA123,IF(typeindex=3,HE!AA123,IF(typeindex=4,HL!AA123,IF(typeindex=5,UPE!AA123,"oops"))))))</f>
        <v>0</v>
      </c>
      <c r="Z123" s="42" t="n">
        <f aca="false">IF(typeindex=6,Equalangles!V123,IF(typeindex=7,Unequalangles!AB123,1))</f>
        <v>1</v>
      </c>
      <c r="AA123" s="42" t="n">
        <f aca="false">IF(typeindex=6,Equalangles!X123,IF(typeindex=7,Unequalangles!AD123,1))</f>
        <v>1</v>
      </c>
      <c r="AB123" s="42" t="n">
        <f aca="false">IF(typeindex=99,#REF!,IF(typeindex=1,(IPE!AE124/1000),IF(typeindex=2,(HD!AE123/1000),IF(typeindex=3,(HE!AE123/1000),IF(typeindex=4,(HL!AE123/1000),IF(typeindex=5,(UPE!AE123/1000),1))))))</f>
        <v>0</v>
      </c>
      <c r="AC123" s="42" t="n">
        <f aca="false">IF(typeindex=99,#REF!,IF(typeindex=1,IPE!AD124,IF(typeindex=2,HD!AD123,IF(typeindex=3,HE!AD123,IF(typeindex=4,HL!AD123,IF(typeindex=5,UPE!AD123,IF(typeindex=6,Equalangles!AT123,IF(typeindex=7,Unequalangles!BE123,1))))))))</f>
        <v>0</v>
      </c>
      <c r="AD123" s="42" t="n">
        <f aca="false">IF(typeindex=99,#REF!,IF(typeindex=1,IPE!I124,IF(typeindex=2,HD!I123,IF(typeindex=3,HE!I123,IF(typeindex=4,HL!I123,IF(typeindex=5,UPE!I123,IF(typeindex=6,Equalangles!H123,IF(typeindex=7,Unequalangles!I123))))))))</f>
        <v>0</v>
      </c>
    </row>
    <row r="124" customFormat="false" ht="12.75" hidden="false" customHeight="false" outlineLevel="0" collapsed="false">
      <c r="A124" s="1" t="n">
        <v>118</v>
      </c>
      <c r="B124" s="42" t="n">
        <f aca="false">IF(typeindex=99,#REF!,IF(typeindex=1,IPE!B125,IF(typeindex=2,HD!B124,IF(typeindex=3,HE!B124,IF(typeindex=4,HL!B124,IF(typeindex=5,UPE!B124,IF(typeindex=6,Equalangles!P124,Unequalangles!S124)))))))</f>
        <v>0</v>
      </c>
      <c r="C124" s="42" t="n">
        <f aca="false">IF(typeindex=99,#REF!,IF(typeindex=1,IPE!C125,IF(typeindex=2,HD!C124,IF(typeindex=3,HE!C124,IF(typeindex=4,HL!C124,IF(typeindex=5,UPE!C124,IF(typeindex=6,Equalangles!C124,Unequalangles!C124)))))))</f>
        <v>0</v>
      </c>
      <c r="D124" s="42" t="n">
        <f aca="false">IF(typeindex=99,#REF!,IF(typeindex=1,IPE!D125,IF(typeindex=2,HD!D124,IF(typeindex=3,HE!D124,IF(typeindex=4,HL!D124,IF(typeindex=5,UPE!D124,IF(typeindex=6,Equalangles!D124,Unequalangles!D124)))))))</f>
        <v>0</v>
      </c>
      <c r="E124" s="42" t="n">
        <f aca="false">IF(typeindex=99,#REF!,IF(typeindex=1,IPE!E125,IF(typeindex=2,HD!E124,IF(typeindex=3,HE!E124,IF(typeindex=4,HL!E124,IF(typeindex=5,UPE!E124,IF(typeindex=6,Equalangles!D124,IF(typeindex=7,Unequalangles!E124))))))))</f>
        <v>0</v>
      </c>
      <c r="F124" s="42" t="n">
        <f aca="false">IF(typeindex=99,#REF!,IF(typeindex=1,IPE!F125,IF(typeindex=2,HD!F124,IF(typeindex=3,HE!F124,IF(typeindex=4,HL!F124,IF(typeindex=5,UPE!F124,IF(typeindex=6,Equalangles!E124,IF(typeindex=7,Unequalangles!F124))))))))</f>
        <v>0</v>
      </c>
      <c r="G124" s="42" t="n">
        <f aca="false">IF(typeindex=99,#REF!,IF(typeindex=1,IPE!G125,IF(typeindex=2,HD!G124,IF(typeindex=3,HE!G124,IF(typeindex=4,HL!G124,IF(typeindex=5,UPE!G124,IF(typeindex=6,Equalangles!E124,IF(typeindex=7,Unequalangles!F124))))))))</f>
        <v>0</v>
      </c>
      <c r="H124" s="42" t="n">
        <f aca="false">IF(typeindex=99,#REF!,IF(typeindex=1,IPE!H125,IF(typeindex=2,HD!H124,IF(typeindex=3,HE!H124,IF(typeindex=4,HL!H124,IF(typeindex=5,UPE!H124,IF(typeindex=6,Equalangles!F124,IF(typeindex=7,Unequalangles!G124))))))))</f>
        <v>0</v>
      </c>
      <c r="I124" s="42" t="n">
        <f aca="false">IF(typeindex=99,#REF!,IF(typeindex=1,IPE!K125,IF(typeindex=2,HD!K124,IF(typeindex=3,HE!K124,IF(typeindex=4,HL!K124,IF(typeindex=5,UPE!K124,"oops"))))))</f>
        <v>0</v>
      </c>
      <c r="L124" s="42" t="n">
        <f aca="false">IF(typeindex=5,10*UPE!AG124,"oops")</f>
        <v>0</v>
      </c>
      <c r="O124" s="42" t="n">
        <f aca="false">IF(typeindex=5,UPE!AF124,IF(typeindex=6,Equalangles!I124,IF(typeindex=7,Unequalangles!K124,1)))</f>
        <v>0</v>
      </c>
      <c r="P124" s="42" t="n">
        <f aca="false">IF(typeindex=5,1,IF(typeindex=6,Equalangles!I124,IF(typeindex=7,Unequalangles!J124,1)))</f>
        <v>1</v>
      </c>
      <c r="Q124" s="42" t="n">
        <f aca="false">IF(typeindex=7,Unequalangles!AF124,1)</f>
        <v>1</v>
      </c>
      <c r="R124" s="42" t="n">
        <f aca="false">IF(typeindex=99,#REF!,IF(typeindex=1,IPE!T125,IF(typeindex=2,HD!T124,IF(typeindex=3,HE!T124,IF(typeindex=4,HL!T124,IF(typeindex=5,UPE!T124,IF(typeindex=6,Equalangles!W124,IF(typeindex=7,Unequalangles!AC124))))))))</f>
        <v>0</v>
      </c>
      <c r="S124" s="42" t="n">
        <f aca="false">IF(typeindex=99,#REF!,IF(typeindex=1,IPE!Y125,IF(typeindex=2,HD!Y124,IF(typeindex=3,HE!Y124,IF(typeindex=4,HL!Y124,IF(typeindex=5,UPE!Y124,IF(typeindex=6,Equalangles!U124,IF(typeindex=7,Unequalangles!AA124))))))))</f>
        <v>0</v>
      </c>
      <c r="T124" s="42" t="n">
        <f aca="false">IF(typeindex=99,#REF!,IF(typeindex=1,IPE!W125,IF(typeindex=2,HD!W124,IF(typeindex=3,HE!W124,IF(typeindex=4,HL!W124,IF(typeindex=5,UPE!W124,IF(typeindex=6,Equalangles!T124,IF(typeindex=7,Unequalangles!W124))))))))</f>
        <v>0</v>
      </c>
      <c r="U124" s="42" t="n">
        <f aca="false">IF(typeindex=99,#REF!,IF(typeindex=1,IPE!AB125,IF(typeindex=2,HD!AB124,IF(typeindex=3,HE!AB124,IF(typeindex=4,HL!AB124,IF(typeindex=5,UPE!AB124,IF(typeindex=6,Equalangles!T124,IF(typeindex=7,Unequalangles!Z124))))))))</f>
        <v>0</v>
      </c>
      <c r="V124" s="42" t="n">
        <f aca="false">IF(typeindex=99,#REF!,IF(typeindex=1,IPE!U125,IF(typeindex=2,HD!U124,IF(typeindex=3,HE!U124,IF(typeindex=4,HL!U124,IF(typeindex=5,UPE!U124,IF(typeindex=6,Equalangles!S124,IF(typeindex=7,Unequalangles!V124))))))))</f>
        <v>0</v>
      </c>
      <c r="W124" s="42" t="n">
        <f aca="false">IF(typeindex=99,#REF!,IF(typeindex=1,IPE!Z125,IF(typeindex=2,HD!Z124,IF(typeindex=3,HE!Z124,IF(typeindex=4,HL!Z124,IF(typeindex=5,UPE!Z124,IF(typeindex=6,Equalangles!T124,IF(typeindex=7,Unequalangles!Y124))))))))</f>
        <v>0</v>
      </c>
      <c r="X124" s="42" t="n">
        <f aca="false">IF(typeindex=99,#REF!,IF(typeindex=1,IPE!V125,IF(typeindex=2,HD!V124,IF(typeindex=3,HE!V124,IF(typeindex=4,HL!V124,IF(typeindex=5,UPE!V124,"oops"))))))</f>
        <v>0</v>
      </c>
      <c r="Y124" s="42" t="n">
        <f aca="false">IF(typeindex=99,#REF!,IF(typeindex=1,IPE!AA125,IF(typeindex=2,HD!AA124,IF(typeindex=3,HE!AA124,IF(typeindex=4,HL!AA124,IF(typeindex=5,UPE!AA124,"oops"))))))</f>
        <v>0</v>
      </c>
      <c r="Z124" s="42" t="n">
        <f aca="false">IF(typeindex=6,Equalangles!V124,IF(typeindex=7,Unequalangles!AB124,1))</f>
        <v>1</v>
      </c>
      <c r="AA124" s="42" t="n">
        <f aca="false">IF(typeindex=6,Equalangles!X124,IF(typeindex=7,Unequalangles!AD124,1))</f>
        <v>1</v>
      </c>
      <c r="AB124" s="42" t="n">
        <f aca="false">IF(typeindex=99,#REF!,IF(typeindex=1,(IPE!AE125/1000),IF(typeindex=2,(HD!AE124/1000),IF(typeindex=3,(HE!AE124/1000),IF(typeindex=4,(HL!AE124/1000),IF(typeindex=5,(UPE!AE124/1000),1))))))</f>
        <v>0</v>
      </c>
      <c r="AC124" s="42" t="n">
        <f aca="false">IF(typeindex=99,#REF!,IF(typeindex=1,IPE!AD125,IF(typeindex=2,HD!AD124,IF(typeindex=3,HE!AD124,IF(typeindex=4,HL!AD124,IF(typeindex=5,UPE!AD124,IF(typeindex=6,Equalangles!AT124,IF(typeindex=7,Unequalangles!BE124,1))))))))</f>
        <v>0</v>
      </c>
      <c r="AD124" s="42" t="n">
        <f aca="false">IF(typeindex=99,#REF!,IF(typeindex=1,IPE!I125,IF(typeindex=2,HD!I124,IF(typeindex=3,HE!I124,IF(typeindex=4,HL!I124,IF(typeindex=5,UPE!I124,IF(typeindex=6,Equalangles!H124,IF(typeindex=7,Unequalangles!I124))))))))</f>
        <v>0</v>
      </c>
    </row>
    <row r="125" customFormat="false" ht="12.75" hidden="false" customHeight="false" outlineLevel="0" collapsed="false">
      <c r="A125" s="1" t="n">
        <v>119</v>
      </c>
      <c r="B125" s="42" t="n">
        <f aca="false">IF(typeindex=99,#REF!,IF(typeindex=1,IPE!B126,IF(typeindex=2,HD!B125,IF(typeindex=3,HE!B125,IF(typeindex=4,HL!B125,IF(typeindex=5,UPE!B125,IF(typeindex=6,Equalangles!P125,Unequalangles!S125)))))))</f>
        <v>0</v>
      </c>
      <c r="C125" s="42" t="n">
        <f aca="false">IF(typeindex=99,#REF!,IF(typeindex=1,IPE!C126,IF(typeindex=2,HD!C125,IF(typeindex=3,HE!C125,IF(typeindex=4,HL!C125,IF(typeindex=5,UPE!C125,IF(typeindex=6,Equalangles!C125,Unequalangles!C125)))))))</f>
        <v>0</v>
      </c>
      <c r="D125" s="42" t="n">
        <f aca="false">IF(typeindex=99,#REF!,IF(typeindex=1,IPE!D126,IF(typeindex=2,HD!D125,IF(typeindex=3,HE!D125,IF(typeindex=4,HL!D125,IF(typeindex=5,UPE!D125,IF(typeindex=6,Equalangles!D125,Unequalangles!D125)))))))</f>
        <v>0</v>
      </c>
      <c r="E125" s="42" t="n">
        <f aca="false">IF(typeindex=99,#REF!,IF(typeindex=1,IPE!E126,IF(typeindex=2,HD!E125,IF(typeindex=3,HE!E125,IF(typeindex=4,HL!E125,IF(typeindex=5,UPE!E125,IF(typeindex=6,Equalangles!D125,IF(typeindex=7,Unequalangles!E125))))))))</f>
        <v>0</v>
      </c>
      <c r="F125" s="42" t="n">
        <f aca="false">IF(typeindex=99,#REF!,IF(typeindex=1,IPE!F126,IF(typeindex=2,HD!F125,IF(typeindex=3,HE!F125,IF(typeindex=4,HL!F125,IF(typeindex=5,UPE!F125,IF(typeindex=6,Equalangles!E125,IF(typeindex=7,Unequalangles!F125))))))))</f>
        <v>0</v>
      </c>
      <c r="G125" s="42" t="n">
        <f aca="false">IF(typeindex=99,#REF!,IF(typeindex=1,IPE!G126,IF(typeindex=2,HD!G125,IF(typeindex=3,HE!G125,IF(typeindex=4,HL!G125,IF(typeindex=5,UPE!G125,IF(typeindex=6,Equalangles!E125,IF(typeindex=7,Unequalangles!F125))))))))</f>
        <v>0</v>
      </c>
      <c r="H125" s="42" t="n">
        <f aca="false">IF(typeindex=99,#REF!,IF(typeindex=1,IPE!H126,IF(typeindex=2,HD!H125,IF(typeindex=3,HE!H125,IF(typeindex=4,HL!H125,IF(typeindex=5,UPE!H125,IF(typeindex=6,Equalangles!F125,IF(typeindex=7,Unequalangles!G125))))))))</f>
        <v>0</v>
      </c>
      <c r="I125" s="42" t="n">
        <f aca="false">IF(typeindex=99,#REF!,IF(typeindex=1,IPE!K126,IF(typeindex=2,HD!K125,IF(typeindex=3,HE!K125,IF(typeindex=4,HL!K125,IF(typeindex=5,UPE!K125,"oops"))))))</f>
        <v>0</v>
      </c>
      <c r="L125" s="42" t="n">
        <f aca="false">IF(typeindex=5,10*UPE!AG125,"oops")</f>
        <v>0</v>
      </c>
      <c r="O125" s="42" t="n">
        <f aca="false">IF(typeindex=5,UPE!AF125,IF(typeindex=6,Equalangles!I125,IF(typeindex=7,Unequalangles!K125,1)))</f>
        <v>0</v>
      </c>
      <c r="P125" s="42" t="n">
        <f aca="false">IF(typeindex=5,1,IF(typeindex=6,Equalangles!I125,IF(typeindex=7,Unequalangles!J125,1)))</f>
        <v>1</v>
      </c>
      <c r="Q125" s="42" t="n">
        <f aca="false">IF(typeindex=7,Unequalangles!AF125,1)</f>
        <v>1</v>
      </c>
      <c r="R125" s="42" t="n">
        <f aca="false">IF(typeindex=99,#REF!,IF(typeindex=1,IPE!T126,IF(typeindex=2,HD!T125,IF(typeindex=3,HE!T125,IF(typeindex=4,HL!T125,IF(typeindex=5,UPE!T125,IF(typeindex=6,Equalangles!W125,IF(typeindex=7,Unequalangles!AC125))))))))</f>
        <v>0</v>
      </c>
      <c r="S125" s="42" t="n">
        <f aca="false">IF(typeindex=99,#REF!,IF(typeindex=1,IPE!Y126,IF(typeindex=2,HD!Y125,IF(typeindex=3,HE!Y125,IF(typeindex=4,HL!Y125,IF(typeindex=5,UPE!Y125,IF(typeindex=6,Equalangles!U125,IF(typeindex=7,Unequalangles!AA125))))))))</f>
        <v>0</v>
      </c>
      <c r="T125" s="42" t="n">
        <f aca="false">IF(typeindex=99,#REF!,IF(typeindex=1,IPE!W126,IF(typeindex=2,HD!W125,IF(typeindex=3,HE!W125,IF(typeindex=4,HL!W125,IF(typeindex=5,UPE!W125,IF(typeindex=6,Equalangles!T125,IF(typeindex=7,Unequalangles!W125))))))))</f>
        <v>0</v>
      </c>
      <c r="U125" s="42" t="n">
        <f aca="false">IF(typeindex=99,#REF!,IF(typeindex=1,IPE!AB126,IF(typeindex=2,HD!AB125,IF(typeindex=3,HE!AB125,IF(typeindex=4,HL!AB125,IF(typeindex=5,UPE!AB125,IF(typeindex=6,Equalangles!T125,IF(typeindex=7,Unequalangles!Z125))))))))</f>
        <v>0</v>
      </c>
      <c r="V125" s="42" t="n">
        <f aca="false">IF(typeindex=99,#REF!,IF(typeindex=1,IPE!U126,IF(typeindex=2,HD!U125,IF(typeindex=3,HE!U125,IF(typeindex=4,HL!U125,IF(typeindex=5,UPE!U125,IF(typeindex=6,Equalangles!S125,IF(typeindex=7,Unequalangles!V125))))))))</f>
        <v>0</v>
      </c>
      <c r="W125" s="42" t="n">
        <f aca="false">IF(typeindex=99,#REF!,IF(typeindex=1,IPE!Z126,IF(typeindex=2,HD!Z125,IF(typeindex=3,HE!Z125,IF(typeindex=4,HL!Z125,IF(typeindex=5,UPE!Z125,IF(typeindex=6,Equalangles!T125,IF(typeindex=7,Unequalangles!Y125))))))))</f>
        <v>0</v>
      </c>
      <c r="X125" s="42" t="n">
        <f aca="false">IF(typeindex=99,#REF!,IF(typeindex=1,IPE!V126,IF(typeindex=2,HD!V125,IF(typeindex=3,HE!V125,IF(typeindex=4,HL!V125,IF(typeindex=5,UPE!V125,"oops"))))))</f>
        <v>0</v>
      </c>
      <c r="Y125" s="42" t="n">
        <f aca="false">IF(typeindex=99,#REF!,IF(typeindex=1,IPE!AA126,IF(typeindex=2,HD!AA125,IF(typeindex=3,HE!AA125,IF(typeindex=4,HL!AA125,IF(typeindex=5,UPE!AA125,"oops"))))))</f>
        <v>0</v>
      </c>
      <c r="Z125" s="42" t="n">
        <f aca="false">IF(typeindex=6,Equalangles!V125,IF(typeindex=7,Unequalangles!AB125,1))</f>
        <v>1</v>
      </c>
      <c r="AA125" s="42" t="n">
        <f aca="false">IF(typeindex=6,Equalangles!X125,IF(typeindex=7,Unequalangles!AD125,1))</f>
        <v>1</v>
      </c>
      <c r="AB125" s="42" t="n">
        <f aca="false">IF(typeindex=99,#REF!,IF(typeindex=1,(IPE!AE126/1000),IF(typeindex=2,(HD!AE125/1000),IF(typeindex=3,(HE!AE125/1000),IF(typeindex=4,(HL!AE125/1000),IF(typeindex=5,(UPE!AE125/1000),1))))))</f>
        <v>0</v>
      </c>
      <c r="AC125" s="42" t="n">
        <f aca="false">IF(typeindex=99,#REF!,IF(typeindex=1,IPE!AD126,IF(typeindex=2,HD!AD125,IF(typeindex=3,HE!AD125,IF(typeindex=4,HL!AD125,IF(typeindex=5,UPE!AD125,IF(typeindex=6,Equalangles!AT125,IF(typeindex=7,Unequalangles!BE125,1))))))))</f>
        <v>0</v>
      </c>
      <c r="AD125" s="42" t="n">
        <f aca="false">IF(typeindex=99,#REF!,IF(typeindex=1,IPE!I126,IF(typeindex=2,HD!I125,IF(typeindex=3,HE!I125,IF(typeindex=4,HL!I125,IF(typeindex=5,UPE!I125,IF(typeindex=6,Equalangles!H125,IF(typeindex=7,Unequalangles!I125))))))))</f>
        <v>0</v>
      </c>
    </row>
    <row r="126" customFormat="false" ht="12.75" hidden="false" customHeight="false" outlineLevel="0" collapsed="false">
      <c r="A126" s="1" t="n">
        <v>120</v>
      </c>
      <c r="B126" s="42" t="n">
        <f aca="false">IF(typeindex=99,#REF!,IF(typeindex=1,IPE!B127,IF(typeindex=2,HD!B126,IF(typeindex=3,HE!B126,IF(typeindex=4,HL!B126,IF(typeindex=5,UPE!B126,IF(typeindex=6,Equalangles!P126,Unequalangles!S126)))))))</f>
        <v>0</v>
      </c>
      <c r="C126" s="42" t="n">
        <f aca="false">IF(typeindex=99,#REF!,IF(typeindex=1,IPE!C127,IF(typeindex=2,HD!C126,IF(typeindex=3,HE!C126,IF(typeindex=4,HL!C126,IF(typeindex=5,UPE!C126,IF(typeindex=6,Equalangles!C126,Unequalangles!C126)))))))</f>
        <v>0</v>
      </c>
      <c r="D126" s="42" t="n">
        <f aca="false">IF(typeindex=99,#REF!,IF(typeindex=1,IPE!D127,IF(typeindex=2,HD!D126,IF(typeindex=3,HE!D126,IF(typeindex=4,HL!D126,IF(typeindex=5,UPE!D126,IF(typeindex=6,Equalangles!D126,Unequalangles!D126)))))))</f>
        <v>0</v>
      </c>
      <c r="E126" s="42" t="n">
        <f aca="false">IF(typeindex=99,#REF!,IF(typeindex=1,IPE!E127,IF(typeindex=2,HD!E126,IF(typeindex=3,HE!E126,IF(typeindex=4,HL!E126,IF(typeindex=5,UPE!E126,IF(typeindex=6,Equalangles!D126,IF(typeindex=7,Unequalangles!E126))))))))</f>
        <v>0</v>
      </c>
      <c r="F126" s="42" t="n">
        <f aca="false">IF(typeindex=99,#REF!,IF(typeindex=1,IPE!F127,IF(typeindex=2,HD!F126,IF(typeindex=3,HE!F126,IF(typeindex=4,HL!F126,IF(typeindex=5,UPE!F126,IF(typeindex=6,Equalangles!E126,IF(typeindex=7,Unequalangles!F126))))))))</f>
        <v>0</v>
      </c>
      <c r="G126" s="42" t="n">
        <f aca="false">IF(typeindex=99,#REF!,IF(typeindex=1,IPE!G127,IF(typeindex=2,HD!G126,IF(typeindex=3,HE!G126,IF(typeindex=4,HL!G126,IF(typeindex=5,UPE!G126,IF(typeindex=6,Equalangles!E126,IF(typeindex=7,Unequalangles!F126))))))))</f>
        <v>0</v>
      </c>
      <c r="H126" s="42" t="n">
        <f aca="false">IF(typeindex=99,#REF!,IF(typeindex=1,IPE!H127,IF(typeindex=2,HD!H126,IF(typeindex=3,HE!H126,IF(typeindex=4,HL!H126,IF(typeindex=5,UPE!H126,IF(typeindex=6,Equalangles!F126,IF(typeindex=7,Unequalangles!G126))))))))</f>
        <v>0</v>
      </c>
      <c r="I126" s="42" t="n">
        <f aca="false">IF(typeindex=99,#REF!,IF(typeindex=1,IPE!K127,IF(typeindex=2,HD!K126,IF(typeindex=3,HE!K126,IF(typeindex=4,HL!K126,IF(typeindex=5,UPE!K126,"oops"))))))</f>
        <v>0</v>
      </c>
      <c r="L126" s="42" t="n">
        <f aca="false">IF(typeindex=5,10*UPE!AG126,"oops")</f>
        <v>0</v>
      </c>
      <c r="O126" s="42" t="n">
        <f aca="false">IF(typeindex=5,UPE!AF126,IF(typeindex=6,Equalangles!I126,IF(typeindex=7,Unequalangles!K126,1)))</f>
        <v>0</v>
      </c>
      <c r="P126" s="42" t="n">
        <f aca="false">IF(typeindex=5,1,IF(typeindex=6,Equalangles!I126,IF(typeindex=7,Unequalangles!J126,1)))</f>
        <v>1</v>
      </c>
      <c r="Q126" s="42" t="n">
        <f aca="false">IF(typeindex=7,Unequalangles!AF126,1)</f>
        <v>1</v>
      </c>
      <c r="R126" s="42" t="n">
        <f aca="false">IF(typeindex=99,#REF!,IF(typeindex=1,IPE!T127,IF(typeindex=2,HD!T126,IF(typeindex=3,HE!T126,IF(typeindex=4,HL!T126,IF(typeindex=5,UPE!T126,IF(typeindex=6,Equalangles!W126,IF(typeindex=7,Unequalangles!AC126))))))))</f>
        <v>0</v>
      </c>
      <c r="S126" s="42" t="n">
        <f aca="false">IF(typeindex=99,#REF!,IF(typeindex=1,IPE!Y127,IF(typeindex=2,HD!Y126,IF(typeindex=3,HE!Y126,IF(typeindex=4,HL!Y126,IF(typeindex=5,UPE!Y126,IF(typeindex=6,Equalangles!U126,IF(typeindex=7,Unequalangles!AA126))))))))</f>
        <v>0</v>
      </c>
      <c r="T126" s="42" t="n">
        <f aca="false">IF(typeindex=99,#REF!,IF(typeindex=1,IPE!W127,IF(typeindex=2,HD!W126,IF(typeindex=3,HE!W126,IF(typeindex=4,HL!W126,IF(typeindex=5,UPE!W126,IF(typeindex=6,Equalangles!T126,IF(typeindex=7,Unequalangles!W126))))))))</f>
        <v>0</v>
      </c>
      <c r="U126" s="42" t="n">
        <f aca="false">IF(typeindex=99,#REF!,IF(typeindex=1,IPE!AB127,IF(typeindex=2,HD!AB126,IF(typeindex=3,HE!AB126,IF(typeindex=4,HL!AB126,IF(typeindex=5,UPE!AB126,IF(typeindex=6,Equalangles!T126,IF(typeindex=7,Unequalangles!Z126))))))))</f>
        <v>0</v>
      </c>
      <c r="V126" s="42" t="n">
        <f aca="false">IF(typeindex=99,#REF!,IF(typeindex=1,IPE!U127,IF(typeindex=2,HD!U126,IF(typeindex=3,HE!U126,IF(typeindex=4,HL!U126,IF(typeindex=5,UPE!U126,IF(typeindex=6,Equalangles!S126,IF(typeindex=7,Unequalangles!V126))))))))</f>
        <v>0</v>
      </c>
      <c r="W126" s="42" t="n">
        <f aca="false">IF(typeindex=99,#REF!,IF(typeindex=1,IPE!Z127,IF(typeindex=2,HD!Z126,IF(typeindex=3,HE!Z126,IF(typeindex=4,HL!Z126,IF(typeindex=5,UPE!Z126,IF(typeindex=6,Equalangles!T126,IF(typeindex=7,Unequalangles!Y126))))))))</f>
        <v>0</v>
      </c>
      <c r="X126" s="42" t="n">
        <f aca="false">IF(typeindex=99,#REF!,IF(typeindex=1,IPE!V127,IF(typeindex=2,HD!V126,IF(typeindex=3,HE!V126,IF(typeindex=4,HL!V126,IF(typeindex=5,UPE!V126,"oops"))))))</f>
        <v>0</v>
      </c>
      <c r="Y126" s="42" t="n">
        <f aca="false">IF(typeindex=99,#REF!,IF(typeindex=1,IPE!AA127,IF(typeindex=2,HD!AA126,IF(typeindex=3,HE!AA126,IF(typeindex=4,HL!AA126,IF(typeindex=5,UPE!AA126,"oops"))))))</f>
        <v>0</v>
      </c>
      <c r="Z126" s="42" t="n">
        <f aca="false">IF(typeindex=6,Equalangles!V126,IF(typeindex=7,Unequalangles!AB126,1))</f>
        <v>1</v>
      </c>
      <c r="AA126" s="42" t="n">
        <f aca="false">IF(typeindex=6,Equalangles!X126,IF(typeindex=7,Unequalangles!AD126,1))</f>
        <v>1</v>
      </c>
      <c r="AB126" s="42" t="n">
        <f aca="false">IF(typeindex=99,#REF!,IF(typeindex=1,(IPE!AE127/1000),IF(typeindex=2,(HD!AE126/1000),IF(typeindex=3,(HE!AE126/1000),IF(typeindex=4,(HL!AE126/1000),IF(typeindex=5,(UPE!AE126/1000),1))))))</f>
        <v>0</v>
      </c>
      <c r="AC126" s="42" t="n">
        <f aca="false">IF(typeindex=99,#REF!,IF(typeindex=1,IPE!AD127,IF(typeindex=2,HD!AD126,IF(typeindex=3,HE!AD126,IF(typeindex=4,HL!AD126,IF(typeindex=5,UPE!AD126,IF(typeindex=6,Equalangles!AT126,IF(typeindex=7,Unequalangles!BE126,1))))))))</f>
        <v>0</v>
      </c>
      <c r="AD126" s="42" t="n">
        <f aca="false">IF(typeindex=99,#REF!,IF(typeindex=1,IPE!I127,IF(typeindex=2,HD!I126,IF(typeindex=3,HE!I126,IF(typeindex=4,HL!I126,IF(typeindex=5,UPE!I126,IF(typeindex=6,Equalangles!H126,IF(typeindex=7,Unequalangles!I126))))))))</f>
        <v>0</v>
      </c>
    </row>
    <row r="127" customFormat="false" ht="12.75" hidden="false" customHeight="false" outlineLevel="0" collapsed="false">
      <c r="A127" s="1" t="n">
        <v>121</v>
      </c>
      <c r="B127" s="42" t="n">
        <f aca="false">IF(typeindex=99,#REF!,IF(typeindex=1,IPE!B128,IF(typeindex=2,HD!B127,IF(typeindex=3,HE!B127,IF(typeindex=4,HL!B127,IF(typeindex=5,UPE!B127,IF(typeindex=6,Equalangles!P127,Unequalangles!S127)))))))</f>
        <v>0</v>
      </c>
      <c r="C127" s="42" t="n">
        <f aca="false">IF(typeindex=99,#REF!,IF(typeindex=1,IPE!C128,IF(typeindex=2,HD!C127,IF(typeindex=3,HE!C127,IF(typeindex=4,HL!C127,IF(typeindex=5,UPE!C127,IF(typeindex=6,Equalangles!C127,Unequalangles!C127)))))))</f>
        <v>0</v>
      </c>
      <c r="D127" s="42" t="n">
        <f aca="false">IF(typeindex=99,#REF!,IF(typeindex=1,IPE!D128,IF(typeindex=2,HD!D127,IF(typeindex=3,HE!D127,IF(typeindex=4,HL!D127,IF(typeindex=5,UPE!D127,IF(typeindex=6,Equalangles!D127,Unequalangles!D127)))))))</f>
        <v>0</v>
      </c>
      <c r="E127" s="42" t="n">
        <f aca="false">IF(typeindex=99,#REF!,IF(typeindex=1,IPE!E128,IF(typeindex=2,HD!E127,IF(typeindex=3,HE!E127,IF(typeindex=4,HL!E127,IF(typeindex=5,UPE!E127,IF(typeindex=6,Equalangles!D127,IF(typeindex=7,Unequalangles!E127))))))))</f>
        <v>0</v>
      </c>
      <c r="F127" s="42" t="n">
        <f aca="false">IF(typeindex=99,#REF!,IF(typeindex=1,IPE!F128,IF(typeindex=2,HD!F127,IF(typeindex=3,HE!F127,IF(typeindex=4,HL!F127,IF(typeindex=5,UPE!F127,IF(typeindex=6,Equalangles!E127,IF(typeindex=7,Unequalangles!F127))))))))</f>
        <v>0</v>
      </c>
      <c r="G127" s="42" t="n">
        <f aca="false">IF(typeindex=99,#REF!,IF(typeindex=1,IPE!G128,IF(typeindex=2,HD!G127,IF(typeindex=3,HE!G127,IF(typeindex=4,HL!G127,IF(typeindex=5,UPE!G127,IF(typeindex=6,Equalangles!E127,IF(typeindex=7,Unequalangles!F127))))))))</f>
        <v>0</v>
      </c>
      <c r="H127" s="42" t="n">
        <f aca="false">IF(typeindex=99,#REF!,IF(typeindex=1,IPE!H128,IF(typeindex=2,HD!H127,IF(typeindex=3,HE!H127,IF(typeindex=4,HL!H127,IF(typeindex=5,UPE!H127,IF(typeindex=6,Equalangles!F127,IF(typeindex=7,Unequalangles!G127))))))))</f>
        <v>0</v>
      </c>
      <c r="I127" s="42" t="n">
        <f aca="false">IF(typeindex=99,#REF!,IF(typeindex=1,IPE!K128,IF(typeindex=2,HD!K127,IF(typeindex=3,HE!K127,IF(typeindex=4,HL!K127,IF(typeindex=5,UPE!K127,"oops"))))))</f>
        <v>0</v>
      </c>
      <c r="L127" s="42" t="n">
        <f aca="false">IF(typeindex=5,10*UPE!AG127,"oops")</f>
        <v>0</v>
      </c>
      <c r="O127" s="42" t="n">
        <f aca="false">IF(typeindex=5,UPE!AF127,IF(typeindex=6,Equalangles!I127,IF(typeindex=7,Unequalangles!K127,1)))</f>
        <v>0</v>
      </c>
      <c r="P127" s="42" t="n">
        <f aca="false">IF(typeindex=5,1,IF(typeindex=6,Equalangles!I127,IF(typeindex=7,Unequalangles!J127,1)))</f>
        <v>1</v>
      </c>
      <c r="Q127" s="42" t="n">
        <f aca="false">IF(typeindex=7,Unequalangles!AF127,1)</f>
        <v>1</v>
      </c>
      <c r="R127" s="42" t="n">
        <f aca="false">IF(typeindex=99,#REF!,IF(typeindex=1,IPE!T128,IF(typeindex=2,HD!T127,IF(typeindex=3,HE!T127,IF(typeindex=4,HL!T127,IF(typeindex=5,UPE!T127,IF(typeindex=6,Equalangles!W127,IF(typeindex=7,Unequalangles!AC127))))))))</f>
        <v>0</v>
      </c>
      <c r="S127" s="42" t="n">
        <f aca="false">IF(typeindex=99,#REF!,IF(typeindex=1,IPE!Y128,IF(typeindex=2,HD!Y127,IF(typeindex=3,HE!Y127,IF(typeindex=4,HL!Y127,IF(typeindex=5,UPE!Y127,IF(typeindex=6,Equalangles!U127,IF(typeindex=7,Unequalangles!AA127))))))))</f>
        <v>0</v>
      </c>
      <c r="T127" s="42" t="n">
        <f aca="false">IF(typeindex=99,#REF!,IF(typeindex=1,IPE!W128,IF(typeindex=2,HD!W127,IF(typeindex=3,HE!W127,IF(typeindex=4,HL!W127,IF(typeindex=5,UPE!W127,IF(typeindex=6,Equalangles!T127,IF(typeindex=7,Unequalangles!W127))))))))</f>
        <v>0</v>
      </c>
      <c r="U127" s="42" t="n">
        <f aca="false">IF(typeindex=99,#REF!,IF(typeindex=1,IPE!AB128,IF(typeindex=2,HD!AB127,IF(typeindex=3,HE!AB127,IF(typeindex=4,HL!AB127,IF(typeindex=5,UPE!AB127,IF(typeindex=6,Equalangles!T127,IF(typeindex=7,Unequalangles!Z127))))))))</f>
        <v>0</v>
      </c>
      <c r="V127" s="42" t="n">
        <f aca="false">IF(typeindex=99,#REF!,IF(typeindex=1,IPE!U128,IF(typeindex=2,HD!U127,IF(typeindex=3,HE!U127,IF(typeindex=4,HL!U127,IF(typeindex=5,UPE!U127,IF(typeindex=6,Equalangles!S127,IF(typeindex=7,Unequalangles!V127))))))))</f>
        <v>0</v>
      </c>
      <c r="W127" s="42" t="n">
        <f aca="false">IF(typeindex=99,#REF!,IF(typeindex=1,IPE!Z128,IF(typeindex=2,HD!Z127,IF(typeindex=3,HE!Z127,IF(typeindex=4,HL!Z127,IF(typeindex=5,UPE!Z127,IF(typeindex=6,Equalangles!T127,IF(typeindex=7,Unequalangles!Y127))))))))</f>
        <v>0</v>
      </c>
      <c r="X127" s="42" t="n">
        <f aca="false">IF(typeindex=99,#REF!,IF(typeindex=1,IPE!V128,IF(typeindex=2,HD!V127,IF(typeindex=3,HE!V127,IF(typeindex=4,HL!V127,IF(typeindex=5,UPE!V127,"oops"))))))</f>
        <v>0</v>
      </c>
      <c r="Y127" s="42" t="n">
        <f aca="false">IF(typeindex=99,#REF!,IF(typeindex=1,IPE!AA128,IF(typeindex=2,HD!AA127,IF(typeindex=3,HE!AA127,IF(typeindex=4,HL!AA127,IF(typeindex=5,UPE!AA127,"oops"))))))</f>
        <v>0</v>
      </c>
      <c r="Z127" s="42" t="n">
        <f aca="false">IF(typeindex=6,Equalangles!V127,IF(typeindex=7,Unequalangles!AB127,1))</f>
        <v>1</v>
      </c>
      <c r="AA127" s="42" t="n">
        <f aca="false">IF(typeindex=6,Equalangles!X127,IF(typeindex=7,Unequalangles!AD127,1))</f>
        <v>1</v>
      </c>
      <c r="AB127" s="42" t="n">
        <f aca="false">IF(typeindex=99,#REF!,IF(typeindex=1,(IPE!AE128/1000),IF(typeindex=2,(HD!AE127/1000),IF(typeindex=3,(HE!AE127/1000),IF(typeindex=4,(HL!AE127/1000),IF(typeindex=5,(UPE!AE127/1000),1))))))</f>
        <v>0</v>
      </c>
      <c r="AC127" s="42" t="n">
        <f aca="false">IF(typeindex=99,#REF!,IF(typeindex=1,IPE!AD128,IF(typeindex=2,HD!AD127,IF(typeindex=3,HE!AD127,IF(typeindex=4,HL!AD127,IF(typeindex=5,UPE!AD127,IF(typeindex=6,Equalangles!AT127,IF(typeindex=7,Unequalangles!BE127,1))))))))</f>
        <v>0</v>
      </c>
      <c r="AD127" s="42" t="n">
        <f aca="false">IF(typeindex=99,#REF!,IF(typeindex=1,IPE!I128,IF(typeindex=2,HD!I127,IF(typeindex=3,HE!I127,IF(typeindex=4,HL!I127,IF(typeindex=5,UPE!I127,IF(typeindex=6,Equalangles!H127,IF(typeindex=7,Unequalangles!I127))))))))</f>
        <v>0</v>
      </c>
    </row>
    <row r="128" customFormat="false" ht="12.75" hidden="false" customHeight="false" outlineLevel="0" collapsed="false">
      <c r="A128" s="1" t="n">
        <v>122</v>
      </c>
      <c r="B128" s="42" t="n">
        <f aca="false">IF(typeindex=99,#REF!,IF(typeindex=1,IPE!B129,IF(typeindex=2,HD!B128,IF(typeindex=3,HE!B128,IF(typeindex=4,HL!B128,IF(typeindex=5,UPE!B128,IF(typeindex=6,Equalangles!P128,Unequalangles!S128)))))))</f>
        <v>0</v>
      </c>
      <c r="C128" s="42" t="n">
        <f aca="false">IF(typeindex=99,#REF!,IF(typeindex=1,IPE!C129,IF(typeindex=2,HD!C128,IF(typeindex=3,HE!C128,IF(typeindex=4,HL!C128,IF(typeindex=5,UPE!C128,IF(typeindex=6,Equalangles!C128,Unequalangles!C128)))))))</f>
        <v>0</v>
      </c>
      <c r="D128" s="42" t="n">
        <f aca="false">IF(typeindex=99,#REF!,IF(typeindex=1,IPE!D129,IF(typeindex=2,HD!D128,IF(typeindex=3,HE!D128,IF(typeindex=4,HL!D128,IF(typeindex=5,UPE!D128,IF(typeindex=6,Equalangles!D128,Unequalangles!D128)))))))</f>
        <v>0</v>
      </c>
      <c r="E128" s="42" t="n">
        <f aca="false">IF(typeindex=99,#REF!,IF(typeindex=1,IPE!E129,IF(typeindex=2,HD!E128,IF(typeindex=3,HE!E128,IF(typeindex=4,HL!E128,IF(typeindex=5,UPE!E128,IF(typeindex=6,Equalangles!D128,IF(typeindex=7,Unequalangles!E128))))))))</f>
        <v>0</v>
      </c>
      <c r="F128" s="42" t="n">
        <f aca="false">IF(typeindex=99,#REF!,IF(typeindex=1,IPE!F129,IF(typeindex=2,HD!F128,IF(typeindex=3,HE!F128,IF(typeindex=4,HL!F128,IF(typeindex=5,UPE!F128,IF(typeindex=6,Equalangles!E128,IF(typeindex=7,Unequalangles!F128))))))))</f>
        <v>0</v>
      </c>
      <c r="G128" s="42" t="n">
        <f aca="false">IF(typeindex=99,#REF!,IF(typeindex=1,IPE!G129,IF(typeindex=2,HD!G128,IF(typeindex=3,HE!G128,IF(typeindex=4,HL!G128,IF(typeindex=5,UPE!G128,IF(typeindex=6,Equalangles!E128,IF(typeindex=7,Unequalangles!F128))))))))</f>
        <v>0</v>
      </c>
      <c r="H128" s="42" t="n">
        <f aca="false">IF(typeindex=99,#REF!,IF(typeindex=1,IPE!H129,IF(typeindex=2,HD!H128,IF(typeindex=3,HE!H128,IF(typeindex=4,HL!H128,IF(typeindex=5,UPE!H128,IF(typeindex=6,Equalangles!F128,IF(typeindex=7,Unequalangles!G128))))))))</f>
        <v>0</v>
      </c>
      <c r="I128" s="42" t="n">
        <f aca="false">IF(typeindex=99,#REF!,IF(typeindex=1,IPE!K129,IF(typeindex=2,HD!K128,IF(typeindex=3,HE!K128,IF(typeindex=4,HL!K128,IF(typeindex=5,UPE!K128,"oops"))))))</f>
        <v>0</v>
      </c>
      <c r="L128" s="42" t="n">
        <f aca="false">IF(typeindex=5,10*UPE!AG128,"oops")</f>
        <v>0</v>
      </c>
      <c r="O128" s="42" t="n">
        <f aca="false">IF(typeindex=5,UPE!AF128,IF(typeindex=6,Equalangles!I128,IF(typeindex=7,Unequalangles!K128,1)))</f>
        <v>0</v>
      </c>
      <c r="P128" s="42" t="n">
        <f aca="false">IF(typeindex=5,1,IF(typeindex=6,Equalangles!I128,IF(typeindex=7,Unequalangles!J128,1)))</f>
        <v>1</v>
      </c>
      <c r="Q128" s="42" t="n">
        <f aca="false">IF(typeindex=7,Unequalangles!AF128,1)</f>
        <v>1</v>
      </c>
      <c r="R128" s="42" t="n">
        <f aca="false">IF(typeindex=99,#REF!,IF(typeindex=1,IPE!T129,IF(typeindex=2,HD!T128,IF(typeindex=3,HE!T128,IF(typeindex=4,HL!T128,IF(typeindex=5,UPE!T128,IF(typeindex=6,Equalangles!W128,IF(typeindex=7,Unequalangles!AC128))))))))</f>
        <v>0</v>
      </c>
      <c r="S128" s="42" t="n">
        <f aca="false">IF(typeindex=99,#REF!,IF(typeindex=1,IPE!Y129,IF(typeindex=2,HD!Y128,IF(typeindex=3,HE!Y128,IF(typeindex=4,HL!Y128,IF(typeindex=5,UPE!Y128,IF(typeindex=6,Equalangles!U128,IF(typeindex=7,Unequalangles!AA128))))))))</f>
        <v>0</v>
      </c>
      <c r="T128" s="42" t="n">
        <f aca="false">IF(typeindex=99,#REF!,IF(typeindex=1,IPE!W129,IF(typeindex=2,HD!W128,IF(typeindex=3,HE!W128,IF(typeindex=4,HL!W128,IF(typeindex=5,UPE!W128,IF(typeindex=6,Equalangles!T128,IF(typeindex=7,Unequalangles!W128))))))))</f>
        <v>0</v>
      </c>
      <c r="U128" s="42" t="n">
        <f aca="false">IF(typeindex=99,#REF!,IF(typeindex=1,IPE!AB129,IF(typeindex=2,HD!AB128,IF(typeindex=3,HE!AB128,IF(typeindex=4,HL!AB128,IF(typeindex=5,UPE!AB128,IF(typeindex=6,Equalangles!T128,IF(typeindex=7,Unequalangles!Z128))))))))</f>
        <v>0</v>
      </c>
      <c r="V128" s="42" t="n">
        <f aca="false">IF(typeindex=99,#REF!,IF(typeindex=1,IPE!U129,IF(typeindex=2,HD!U128,IF(typeindex=3,HE!U128,IF(typeindex=4,HL!U128,IF(typeindex=5,UPE!U128,IF(typeindex=6,Equalangles!S128,IF(typeindex=7,Unequalangles!V128))))))))</f>
        <v>0</v>
      </c>
      <c r="W128" s="42" t="n">
        <f aca="false">IF(typeindex=99,#REF!,IF(typeindex=1,IPE!Z129,IF(typeindex=2,HD!Z128,IF(typeindex=3,HE!Z128,IF(typeindex=4,HL!Z128,IF(typeindex=5,UPE!Z128,IF(typeindex=6,Equalangles!T128,IF(typeindex=7,Unequalangles!Y128))))))))</f>
        <v>0</v>
      </c>
      <c r="X128" s="42" t="n">
        <f aca="false">IF(typeindex=99,#REF!,IF(typeindex=1,IPE!V129,IF(typeindex=2,HD!V128,IF(typeindex=3,HE!V128,IF(typeindex=4,HL!V128,IF(typeindex=5,UPE!V128,"oops"))))))</f>
        <v>0</v>
      </c>
      <c r="Y128" s="42" t="n">
        <f aca="false">IF(typeindex=99,#REF!,IF(typeindex=1,IPE!AA129,IF(typeindex=2,HD!AA128,IF(typeindex=3,HE!AA128,IF(typeindex=4,HL!AA128,IF(typeindex=5,UPE!AA128,"oops"))))))</f>
        <v>0</v>
      </c>
      <c r="Z128" s="42" t="n">
        <f aca="false">IF(typeindex=6,Equalangles!V128,IF(typeindex=7,Unequalangles!AB128,1))</f>
        <v>1</v>
      </c>
      <c r="AA128" s="42" t="n">
        <f aca="false">IF(typeindex=6,Equalangles!X128,IF(typeindex=7,Unequalangles!AD128,1))</f>
        <v>1</v>
      </c>
      <c r="AB128" s="42" t="n">
        <f aca="false">IF(typeindex=99,#REF!,IF(typeindex=1,(IPE!AE129/1000),IF(typeindex=2,(HD!AE128/1000),IF(typeindex=3,(HE!AE128/1000),IF(typeindex=4,(HL!AE128/1000),IF(typeindex=5,(UPE!AE128/1000),1))))))</f>
        <v>0</v>
      </c>
      <c r="AC128" s="42" t="n">
        <f aca="false">IF(typeindex=99,#REF!,IF(typeindex=1,IPE!AD129,IF(typeindex=2,HD!AD128,IF(typeindex=3,HE!AD128,IF(typeindex=4,HL!AD128,IF(typeindex=5,UPE!AD128,IF(typeindex=6,Equalangles!AT128,IF(typeindex=7,Unequalangles!BE128,1))))))))</f>
        <v>0</v>
      </c>
      <c r="AD128" s="42" t="n">
        <f aca="false">IF(typeindex=99,#REF!,IF(typeindex=1,IPE!I129,IF(typeindex=2,HD!I128,IF(typeindex=3,HE!I128,IF(typeindex=4,HL!I128,IF(typeindex=5,UPE!I128,IF(typeindex=6,Equalangles!H128,IF(typeindex=7,Unequalangles!I128))))))))</f>
        <v>0</v>
      </c>
    </row>
    <row r="129" customFormat="false" ht="12.75" hidden="false" customHeight="false" outlineLevel="0" collapsed="false">
      <c r="A129" s="1" t="n">
        <v>123</v>
      </c>
      <c r="B129" s="42" t="n">
        <f aca="false">IF(typeindex=99,#REF!,IF(typeindex=1,IPE!B130,IF(typeindex=2,HD!B129,IF(typeindex=3,HE!B129,IF(typeindex=4,HL!B129,IF(typeindex=5,UPE!B129,IF(typeindex=6,Equalangles!P129,Unequalangles!S129)))))))</f>
        <v>0</v>
      </c>
      <c r="C129" s="42" t="n">
        <f aca="false">IF(typeindex=99,#REF!,IF(typeindex=1,IPE!C130,IF(typeindex=2,HD!C129,IF(typeindex=3,HE!C129,IF(typeindex=4,HL!C129,IF(typeindex=5,UPE!C129,IF(typeindex=6,Equalangles!C129,Unequalangles!C129)))))))</f>
        <v>0</v>
      </c>
      <c r="D129" s="42" t="n">
        <f aca="false">IF(typeindex=99,#REF!,IF(typeindex=1,IPE!D130,IF(typeindex=2,HD!D129,IF(typeindex=3,HE!D129,IF(typeindex=4,HL!D129,IF(typeindex=5,UPE!D129,IF(typeindex=6,Equalangles!D129,Unequalangles!D129)))))))</f>
        <v>0</v>
      </c>
      <c r="E129" s="42" t="n">
        <f aca="false">IF(typeindex=99,#REF!,IF(typeindex=1,IPE!E130,IF(typeindex=2,HD!E129,IF(typeindex=3,HE!E129,IF(typeindex=4,HL!E129,IF(typeindex=5,UPE!E129,IF(typeindex=6,Equalangles!D129,IF(typeindex=7,Unequalangles!E129))))))))</f>
        <v>0</v>
      </c>
      <c r="F129" s="42" t="n">
        <f aca="false">IF(typeindex=99,#REF!,IF(typeindex=1,IPE!F130,IF(typeindex=2,HD!F129,IF(typeindex=3,HE!F129,IF(typeindex=4,HL!F129,IF(typeindex=5,UPE!F129,IF(typeindex=6,Equalangles!E129,IF(typeindex=7,Unequalangles!F129))))))))</f>
        <v>0</v>
      </c>
      <c r="G129" s="42" t="n">
        <f aca="false">IF(typeindex=99,#REF!,IF(typeindex=1,IPE!G130,IF(typeindex=2,HD!G129,IF(typeindex=3,HE!G129,IF(typeindex=4,HL!G129,IF(typeindex=5,UPE!G129,IF(typeindex=6,Equalangles!E129,IF(typeindex=7,Unequalangles!F129))))))))</f>
        <v>0</v>
      </c>
      <c r="H129" s="42" t="n">
        <f aca="false">IF(typeindex=99,#REF!,IF(typeindex=1,IPE!H130,IF(typeindex=2,HD!H129,IF(typeindex=3,HE!H129,IF(typeindex=4,HL!H129,IF(typeindex=5,UPE!H129,IF(typeindex=6,Equalangles!F129,IF(typeindex=7,Unequalangles!G129))))))))</f>
        <v>0</v>
      </c>
      <c r="I129" s="42" t="n">
        <f aca="false">IF(typeindex=99,#REF!,IF(typeindex=1,IPE!K130,IF(typeindex=2,HD!K129,IF(typeindex=3,HE!K129,IF(typeindex=4,HL!K129,IF(typeindex=5,UPE!K129,"oops"))))))</f>
        <v>0</v>
      </c>
      <c r="L129" s="42" t="n">
        <f aca="false">IF(typeindex=5,10*UPE!AG129,"oops")</f>
        <v>0</v>
      </c>
      <c r="O129" s="42" t="n">
        <f aca="false">IF(typeindex=5,UPE!AF129,IF(typeindex=6,Equalangles!I129,IF(typeindex=7,Unequalangles!K129,1)))</f>
        <v>0</v>
      </c>
      <c r="P129" s="42" t="n">
        <f aca="false">IF(typeindex=5,1,IF(typeindex=6,Equalangles!I129,IF(typeindex=7,Unequalangles!J129,1)))</f>
        <v>1</v>
      </c>
      <c r="Q129" s="42" t="n">
        <f aca="false">IF(typeindex=7,Unequalangles!AF129,1)</f>
        <v>1</v>
      </c>
      <c r="R129" s="42" t="n">
        <f aca="false">IF(typeindex=99,#REF!,IF(typeindex=1,IPE!T130,IF(typeindex=2,HD!T129,IF(typeindex=3,HE!T129,IF(typeindex=4,HL!T129,IF(typeindex=5,UPE!T129,IF(typeindex=6,Equalangles!W129,IF(typeindex=7,Unequalangles!AC129))))))))</f>
        <v>0</v>
      </c>
      <c r="S129" s="42" t="n">
        <f aca="false">IF(typeindex=99,#REF!,IF(typeindex=1,IPE!Y130,IF(typeindex=2,HD!Y129,IF(typeindex=3,HE!Y129,IF(typeindex=4,HL!Y129,IF(typeindex=5,UPE!Y129,IF(typeindex=6,Equalangles!U129,IF(typeindex=7,Unequalangles!AA129))))))))</f>
        <v>0</v>
      </c>
      <c r="T129" s="42" t="n">
        <f aca="false">IF(typeindex=99,#REF!,IF(typeindex=1,IPE!W130,IF(typeindex=2,HD!W129,IF(typeindex=3,HE!W129,IF(typeindex=4,HL!W129,IF(typeindex=5,UPE!W129,IF(typeindex=6,Equalangles!T129,IF(typeindex=7,Unequalangles!W129))))))))</f>
        <v>0</v>
      </c>
      <c r="U129" s="42" t="n">
        <f aca="false">IF(typeindex=99,#REF!,IF(typeindex=1,IPE!AB130,IF(typeindex=2,HD!AB129,IF(typeindex=3,HE!AB129,IF(typeindex=4,HL!AB129,IF(typeindex=5,UPE!AB129,IF(typeindex=6,Equalangles!T129,IF(typeindex=7,Unequalangles!Z129))))))))</f>
        <v>0</v>
      </c>
      <c r="V129" s="42" t="n">
        <f aca="false">IF(typeindex=99,#REF!,IF(typeindex=1,IPE!U130,IF(typeindex=2,HD!U129,IF(typeindex=3,HE!U129,IF(typeindex=4,HL!U129,IF(typeindex=5,UPE!U129,IF(typeindex=6,Equalangles!S129,IF(typeindex=7,Unequalangles!V129))))))))</f>
        <v>0</v>
      </c>
      <c r="W129" s="42" t="n">
        <f aca="false">IF(typeindex=99,#REF!,IF(typeindex=1,IPE!Z130,IF(typeindex=2,HD!Z129,IF(typeindex=3,HE!Z129,IF(typeindex=4,HL!Z129,IF(typeindex=5,UPE!Z129,IF(typeindex=6,Equalangles!T129,IF(typeindex=7,Unequalangles!Y129))))))))</f>
        <v>0</v>
      </c>
      <c r="X129" s="42" t="n">
        <f aca="false">IF(typeindex=99,#REF!,IF(typeindex=1,IPE!V130,IF(typeindex=2,HD!V129,IF(typeindex=3,HE!V129,IF(typeindex=4,HL!V129,IF(typeindex=5,UPE!V129,"oops"))))))</f>
        <v>0</v>
      </c>
      <c r="Y129" s="42" t="n">
        <f aca="false">IF(typeindex=99,#REF!,IF(typeindex=1,IPE!AA130,IF(typeindex=2,HD!AA129,IF(typeindex=3,HE!AA129,IF(typeindex=4,HL!AA129,IF(typeindex=5,UPE!AA129,"oops"))))))</f>
        <v>0</v>
      </c>
      <c r="Z129" s="42" t="n">
        <f aca="false">IF(typeindex=6,Equalangles!V129,IF(typeindex=7,Unequalangles!AB129,1))</f>
        <v>1</v>
      </c>
      <c r="AA129" s="42" t="n">
        <f aca="false">IF(typeindex=6,Equalangles!X129,IF(typeindex=7,Unequalangles!AD129,1))</f>
        <v>1</v>
      </c>
      <c r="AB129" s="42" t="n">
        <f aca="false">IF(typeindex=99,#REF!,IF(typeindex=1,(IPE!AE130/1000),IF(typeindex=2,(HD!AE129/1000),IF(typeindex=3,(HE!AE129/1000),IF(typeindex=4,(HL!AE129/1000),IF(typeindex=5,(UPE!AE129/1000),1))))))</f>
        <v>0</v>
      </c>
      <c r="AC129" s="42" t="n">
        <f aca="false">IF(typeindex=99,#REF!,IF(typeindex=1,IPE!AD130,IF(typeindex=2,HD!AD129,IF(typeindex=3,HE!AD129,IF(typeindex=4,HL!AD129,IF(typeindex=5,UPE!AD129,IF(typeindex=6,Equalangles!AT129,IF(typeindex=7,Unequalangles!BE129,1))))))))</f>
        <v>0</v>
      </c>
      <c r="AD129" s="42" t="n">
        <f aca="false">IF(typeindex=99,#REF!,IF(typeindex=1,IPE!I130,IF(typeindex=2,HD!I129,IF(typeindex=3,HE!I129,IF(typeindex=4,HL!I129,IF(typeindex=5,UPE!I129,IF(typeindex=6,Equalangles!H129,IF(typeindex=7,Unequalangles!I129))))))))</f>
        <v>0</v>
      </c>
    </row>
    <row r="130" customFormat="false" ht="12.75" hidden="false" customHeight="false" outlineLevel="0" collapsed="false">
      <c r="A130" s="1" t="n">
        <v>124</v>
      </c>
      <c r="B130" s="42" t="n">
        <f aca="false">IF(typeindex=99,#REF!,IF(typeindex=1,IPE!B131,IF(typeindex=2,HD!B130,IF(typeindex=3,HE!B130,IF(typeindex=4,HL!B130,IF(typeindex=5,UPE!B130,IF(typeindex=6,Equalangles!P130,Unequalangles!S130)))))))</f>
        <v>0</v>
      </c>
      <c r="C130" s="42" t="n">
        <f aca="false">IF(typeindex=99,#REF!,IF(typeindex=1,IPE!C131,IF(typeindex=2,HD!C130,IF(typeindex=3,HE!C130,IF(typeindex=4,HL!C130,IF(typeindex=5,UPE!C130,IF(typeindex=6,Equalangles!C130,Unequalangles!C130)))))))</f>
        <v>0</v>
      </c>
      <c r="D130" s="42" t="n">
        <f aca="false">IF(typeindex=99,#REF!,IF(typeindex=1,IPE!D131,IF(typeindex=2,HD!D130,IF(typeindex=3,HE!D130,IF(typeindex=4,HL!D130,IF(typeindex=5,UPE!D130,IF(typeindex=6,Equalangles!D130,Unequalangles!D130)))))))</f>
        <v>0</v>
      </c>
      <c r="E130" s="42" t="n">
        <f aca="false">IF(typeindex=99,#REF!,IF(typeindex=1,IPE!E131,IF(typeindex=2,HD!E130,IF(typeindex=3,HE!E130,IF(typeindex=4,HL!E130,IF(typeindex=5,UPE!E130,IF(typeindex=6,Equalangles!D130,IF(typeindex=7,Unequalangles!E130))))))))</f>
        <v>0</v>
      </c>
      <c r="F130" s="42" t="n">
        <f aca="false">IF(typeindex=99,#REF!,IF(typeindex=1,IPE!F131,IF(typeindex=2,HD!F130,IF(typeindex=3,HE!F130,IF(typeindex=4,HL!F130,IF(typeindex=5,UPE!F130,IF(typeindex=6,Equalangles!E130,IF(typeindex=7,Unequalangles!F130))))))))</f>
        <v>0</v>
      </c>
      <c r="G130" s="42" t="n">
        <f aca="false">IF(typeindex=99,#REF!,IF(typeindex=1,IPE!G131,IF(typeindex=2,HD!G130,IF(typeindex=3,HE!G130,IF(typeindex=4,HL!G130,IF(typeindex=5,UPE!G130,IF(typeindex=6,Equalangles!E130,IF(typeindex=7,Unequalangles!F130))))))))</f>
        <v>0</v>
      </c>
      <c r="H130" s="42" t="n">
        <f aca="false">IF(typeindex=99,#REF!,IF(typeindex=1,IPE!H131,IF(typeindex=2,HD!H130,IF(typeindex=3,HE!H130,IF(typeindex=4,HL!H130,IF(typeindex=5,UPE!H130,IF(typeindex=6,Equalangles!F130,IF(typeindex=7,Unequalangles!G130))))))))</f>
        <v>0</v>
      </c>
      <c r="I130" s="42" t="n">
        <f aca="false">IF(typeindex=99,#REF!,IF(typeindex=1,IPE!K131,IF(typeindex=2,HD!K130,IF(typeindex=3,HE!K130,IF(typeindex=4,HL!K130,IF(typeindex=5,UPE!K130,"oops"))))))</f>
        <v>0</v>
      </c>
      <c r="L130" s="42" t="n">
        <f aca="false">IF(typeindex=5,10*UPE!AG130,"oops")</f>
        <v>0</v>
      </c>
      <c r="O130" s="42" t="n">
        <f aca="false">IF(typeindex=5,UPE!AF130,IF(typeindex=6,Equalangles!I130,IF(typeindex=7,Unequalangles!K130,1)))</f>
        <v>0</v>
      </c>
      <c r="P130" s="42" t="n">
        <f aca="false">IF(typeindex=5,1,IF(typeindex=6,Equalangles!I130,IF(typeindex=7,Unequalangles!J130,1)))</f>
        <v>1</v>
      </c>
      <c r="Q130" s="42" t="n">
        <f aca="false">IF(typeindex=7,Unequalangles!AF130,1)</f>
        <v>1</v>
      </c>
      <c r="R130" s="42" t="n">
        <f aca="false">IF(typeindex=99,#REF!,IF(typeindex=1,IPE!T131,IF(typeindex=2,HD!T130,IF(typeindex=3,HE!T130,IF(typeindex=4,HL!T130,IF(typeindex=5,UPE!T130,IF(typeindex=6,Equalangles!W130,IF(typeindex=7,Unequalangles!AC130))))))))</f>
        <v>0</v>
      </c>
      <c r="S130" s="42" t="n">
        <f aca="false">IF(typeindex=99,#REF!,IF(typeindex=1,IPE!Y131,IF(typeindex=2,HD!Y130,IF(typeindex=3,HE!Y130,IF(typeindex=4,HL!Y130,IF(typeindex=5,UPE!Y130,IF(typeindex=6,Equalangles!U130,IF(typeindex=7,Unequalangles!AA130))))))))</f>
        <v>0</v>
      </c>
      <c r="T130" s="42" t="n">
        <f aca="false">IF(typeindex=99,#REF!,IF(typeindex=1,IPE!W131,IF(typeindex=2,HD!W130,IF(typeindex=3,HE!W130,IF(typeindex=4,HL!W130,IF(typeindex=5,UPE!W130,IF(typeindex=6,Equalangles!T130,IF(typeindex=7,Unequalangles!W130))))))))</f>
        <v>0</v>
      </c>
      <c r="U130" s="42" t="n">
        <f aca="false">IF(typeindex=99,#REF!,IF(typeindex=1,IPE!AB131,IF(typeindex=2,HD!AB130,IF(typeindex=3,HE!AB130,IF(typeindex=4,HL!AB130,IF(typeindex=5,UPE!AB130,IF(typeindex=6,Equalangles!T130,IF(typeindex=7,Unequalangles!Z130))))))))</f>
        <v>0</v>
      </c>
      <c r="V130" s="42" t="n">
        <f aca="false">IF(typeindex=99,#REF!,IF(typeindex=1,IPE!U131,IF(typeindex=2,HD!U130,IF(typeindex=3,HE!U130,IF(typeindex=4,HL!U130,IF(typeindex=5,UPE!U130,IF(typeindex=6,Equalangles!S130,IF(typeindex=7,Unequalangles!V130))))))))</f>
        <v>0</v>
      </c>
      <c r="W130" s="42" t="n">
        <f aca="false">IF(typeindex=99,#REF!,IF(typeindex=1,IPE!Z131,IF(typeindex=2,HD!Z130,IF(typeindex=3,HE!Z130,IF(typeindex=4,HL!Z130,IF(typeindex=5,UPE!Z130,IF(typeindex=6,Equalangles!T130,IF(typeindex=7,Unequalangles!Y130))))))))</f>
        <v>0</v>
      </c>
      <c r="X130" s="42" t="n">
        <f aca="false">IF(typeindex=99,#REF!,IF(typeindex=1,IPE!V131,IF(typeindex=2,HD!V130,IF(typeindex=3,HE!V130,IF(typeindex=4,HL!V130,IF(typeindex=5,UPE!V130,"oops"))))))</f>
        <v>0</v>
      </c>
      <c r="Y130" s="42" t="n">
        <f aca="false">IF(typeindex=99,#REF!,IF(typeindex=1,IPE!AA131,IF(typeindex=2,HD!AA130,IF(typeindex=3,HE!AA130,IF(typeindex=4,HL!AA130,IF(typeindex=5,UPE!AA130,"oops"))))))</f>
        <v>0</v>
      </c>
      <c r="Z130" s="42" t="n">
        <f aca="false">IF(typeindex=6,Equalangles!V130,IF(typeindex=7,Unequalangles!AB130,1))</f>
        <v>1</v>
      </c>
      <c r="AA130" s="42" t="n">
        <f aca="false">IF(typeindex=6,Equalangles!X130,IF(typeindex=7,Unequalangles!AD130,1))</f>
        <v>1</v>
      </c>
      <c r="AB130" s="42" t="n">
        <f aca="false">IF(typeindex=99,#REF!,IF(typeindex=1,(IPE!AE131/1000),IF(typeindex=2,(HD!AE130/1000),IF(typeindex=3,(HE!AE130/1000),IF(typeindex=4,(HL!AE130/1000),IF(typeindex=5,(UPE!AE130/1000),1))))))</f>
        <v>0</v>
      </c>
      <c r="AC130" s="42" t="n">
        <f aca="false">IF(typeindex=99,#REF!,IF(typeindex=1,IPE!AD131,IF(typeindex=2,HD!AD130,IF(typeindex=3,HE!AD130,IF(typeindex=4,HL!AD130,IF(typeindex=5,UPE!AD130,IF(typeindex=6,Equalangles!AT130,IF(typeindex=7,Unequalangles!BE130,1))))))))</f>
        <v>0</v>
      </c>
      <c r="AD130" s="42" t="n">
        <f aca="false">IF(typeindex=99,#REF!,IF(typeindex=1,IPE!I131,IF(typeindex=2,HD!I130,IF(typeindex=3,HE!I130,IF(typeindex=4,HL!I130,IF(typeindex=5,UPE!I130,IF(typeindex=6,Equalangles!H130,IF(typeindex=7,Unequalangles!I130))))))))</f>
        <v>0</v>
      </c>
    </row>
    <row r="131" customFormat="false" ht="12.75" hidden="false" customHeight="false" outlineLevel="0" collapsed="false">
      <c r="A131" s="1" t="n">
        <v>125</v>
      </c>
      <c r="B131" s="42" t="n">
        <f aca="false">IF(typeindex=99,#REF!,IF(typeindex=1,IPE!B132,IF(typeindex=2,HD!B131,IF(typeindex=3,HE!B131,IF(typeindex=4,HL!B131,IF(typeindex=5,UPE!B131,IF(typeindex=6,Equalangles!P131,Unequalangles!S131)))))))</f>
        <v>0</v>
      </c>
      <c r="C131" s="42" t="n">
        <f aca="false">IF(typeindex=99,#REF!,IF(typeindex=1,IPE!C132,IF(typeindex=2,HD!C131,IF(typeindex=3,HE!C131,IF(typeindex=4,HL!C131,IF(typeindex=5,UPE!C131,IF(typeindex=6,Equalangles!C131,Unequalangles!C131)))))))</f>
        <v>0</v>
      </c>
      <c r="D131" s="42" t="n">
        <f aca="false">IF(typeindex=99,#REF!,IF(typeindex=1,IPE!D132,IF(typeindex=2,HD!D131,IF(typeindex=3,HE!D131,IF(typeindex=4,HL!D131,IF(typeindex=5,UPE!D131,IF(typeindex=6,Equalangles!D131,Unequalangles!D131)))))))</f>
        <v>0</v>
      </c>
      <c r="E131" s="42" t="n">
        <f aca="false">IF(typeindex=99,#REF!,IF(typeindex=1,IPE!E132,IF(typeindex=2,HD!E131,IF(typeindex=3,HE!E131,IF(typeindex=4,HL!E131,IF(typeindex=5,UPE!E131,IF(typeindex=6,Equalangles!D131,IF(typeindex=7,Unequalangles!E131))))))))</f>
        <v>0</v>
      </c>
      <c r="F131" s="42" t="n">
        <f aca="false">IF(typeindex=99,#REF!,IF(typeindex=1,IPE!F132,IF(typeindex=2,HD!F131,IF(typeindex=3,HE!F131,IF(typeindex=4,HL!F131,IF(typeindex=5,UPE!F131,IF(typeindex=6,Equalangles!E131,IF(typeindex=7,Unequalangles!F131))))))))</f>
        <v>0</v>
      </c>
      <c r="G131" s="42" t="n">
        <f aca="false">IF(typeindex=99,#REF!,IF(typeindex=1,IPE!G132,IF(typeindex=2,HD!G131,IF(typeindex=3,HE!G131,IF(typeindex=4,HL!G131,IF(typeindex=5,UPE!G131,IF(typeindex=6,Equalangles!E131,IF(typeindex=7,Unequalangles!F131))))))))</f>
        <v>0</v>
      </c>
      <c r="H131" s="42" t="n">
        <f aca="false">IF(typeindex=99,#REF!,IF(typeindex=1,IPE!H132,IF(typeindex=2,HD!H131,IF(typeindex=3,HE!H131,IF(typeindex=4,HL!H131,IF(typeindex=5,UPE!H131,IF(typeindex=6,Equalangles!F131,IF(typeindex=7,Unequalangles!G131))))))))</f>
        <v>0</v>
      </c>
      <c r="I131" s="42" t="n">
        <f aca="false">IF(typeindex=99,#REF!,IF(typeindex=1,IPE!K132,IF(typeindex=2,HD!K131,IF(typeindex=3,HE!K131,IF(typeindex=4,HL!K131,IF(typeindex=5,UPE!K131,"oops"))))))</f>
        <v>0</v>
      </c>
      <c r="L131" s="42" t="n">
        <f aca="false">IF(typeindex=5,10*UPE!AG131,"oops")</f>
        <v>0</v>
      </c>
      <c r="O131" s="42" t="n">
        <f aca="false">IF(typeindex=5,UPE!AF131,IF(typeindex=6,Equalangles!I131,IF(typeindex=7,Unequalangles!K131,1)))</f>
        <v>0</v>
      </c>
      <c r="P131" s="42" t="n">
        <f aca="false">IF(typeindex=5,1,IF(typeindex=6,Equalangles!I131,IF(typeindex=7,Unequalangles!J131,1)))</f>
        <v>1</v>
      </c>
      <c r="Q131" s="42" t="n">
        <f aca="false">IF(typeindex=7,Unequalangles!AF131,1)</f>
        <v>1</v>
      </c>
      <c r="R131" s="42" t="n">
        <f aca="false">IF(typeindex=99,#REF!,IF(typeindex=1,IPE!T132,IF(typeindex=2,HD!T131,IF(typeindex=3,HE!T131,IF(typeindex=4,HL!T131,IF(typeindex=5,UPE!T131,IF(typeindex=6,Equalangles!W131,IF(typeindex=7,Unequalangles!AC131))))))))</f>
        <v>0</v>
      </c>
      <c r="S131" s="42" t="n">
        <f aca="false">IF(typeindex=99,#REF!,IF(typeindex=1,IPE!Y132,IF(typeindex=2,HD!Y131,IF(typeindex=3,HE!Y131,IF(typeindex=4,HL!Y131,IF(typeindex=5,UPE!Y131,IF(typeindex=6,Equalangles!U131,IF(typeindex=7,Unequalangles!AA131))))))))</f>
        <v>0</v>
      </c>
      <c r="T131" s="42" t="n">
        <f aca="false">IF(typeindex=99,#REF!,IF(typeindex=1,IPE!W132,IF(typeindex=2,HD!W131,IF(typeindex=3,HE!W131,IF(typeindex=4,HL!W131,IF(typeindex=5,UPE!W131,IF(typeindex=6,Equalangles!T131,IF(typeindex=7,Unequalangles!W131))))))))</f>
        <v>0</v>
      </c>
      <c r="U131" s="42" t="n">
        <f aca="false">IF(typeindex=99,#REF!,IF(typeindex=1,IPE!AB132,IF(typeindex=2,HD!AB131,IF(typeindex=3,HE!AB131,IF(typeindex=4,HL!AB131,IF(typeindex=5,UPE!AB131,IF(typeindex=6,Equalangles!T131,IF(typeindex=7,Unequalangles!Z131))))))))</f>
        <v>0</v>
      </c>
      <c r="V131" s="42" t="n">
        <f aca="false">IF(typeindex=99,#REF!,IF(typeindex=1,IPE!U132,IF(typeindex=2,HD!U131,IF(typeindex=3,HE!U131,IF(typeindex=4,HL!U131,IF(typeindex=5,UPE!U131,IF(typeindex=6,Equalangles!S131,IF(typeindex=7,Unequalangles!V131))))))))</f>
        <v>0</v>
      </c>
      <c r="W131" s="42" t="n">
        <f aca="false">IF(typeindex=99,#REF!,IF(typeindex=1,IPE!Z132,IF(typeindex=2,HD!Z131,IF(typeindex=3,HE!Z131,IF(typeindex=4,HL!Z131,IF(typeindex=5,UPE!Z131,IF(typeindex=6,Equalangles!T131,IF(typeindex=7,Unequalangles!Y131))))))))</f>
        <v>0</v>
      </c>
      <c r="X131" s="42" t="n">
        <f aca="false">IF(typeindex=99,#REF!,IF(typeindex=1,IPE!V132,IF(typeindex=2,HD!V131,IF(typeindex=3,HE!V131,IF(typeindex=4,HL!V131,IF(typeindex=5,UPE!V131,"oops"))))))</f>
        <v>0</v>
      </c>
      <c r="Y131" s="42" t="n">
        <f aca="false">IF(typeindex=99,#REF!,IF(typeindex=1,IPE!AA132,IF(typeindex=2,HD!AA131,IF(typeindex=3,HE!AA131,IF(typeindex=4,HL!AA131,IF(typeindex=5,UPE!AA131,"oops"))))))</f>
        <v>0</v>
      </c>
      <c r="Z131" s="42" t="n">
        <f aca="false">IF(typeindex=6,Equalangles!V131,IF(typeindex=7,Unequalangles!AB131,1))</f>
        <v>1</v>
      </c>
      <c r="AA131" s="42" t="n">
        <f aca="false">IF(typeindex=6,Equalangles!X131,IF(typeindex=7,Unequalangles!AD131,1))</f>
        <v>1</v>
      </c>
      <c r="AB131" s="42" t="n">
        <f aca="false">IF(typeindex=99,#REF!,IF(typeindex=1,(IPE!AE132/1000),IF(typeindex=2,(HD!AE131/1000),IF(typeindex=3,(HE!AE131/1000),IF(typeindex=4,(HL!AE131/1000),IF(typeindex=5,(UPE!AE131/1000),1))))))</f>
        <v>0</v>
      </c>
      <c r="AC131" s="42" t="n">
        <f aca="false">IF(typeindex=99,#REF!,IF(typeindex=1,IPE!AD132,IF(typeindex=2,HD!AD131,IF(typeindex=3,HE!AD131,IF(typeindex=4,HL!AD131,IF(typeindex=5,UPE!AD131,IF(typeindex=6,Equalangles!AT131,IF(typeindex=7,Unequalangles!BE131,1))))))))</f>
        <v>0</v>
      </c>
      <c r="AD131" s="42" t="n">
        <f aca="false">IF(typeindex=99,#REF!,IF(typeindex=1,IPE!I132,IF(typeindex=2,HD!I131,IF(typeindex=3,HE!I131,IF(typeindex=4,HL!I131,IF(typeindex=5,UPE!I131,IF(typeindex=6,Equalangles!H131,IF(typeindex=7,Unequalangles!I131))))))))</f>
        <v>0</v>
      </c>
    </row>
    <row r="132" customFormat="false" ht="12.75" hidden="false" customHeight="false" outlineLevel="0" collapsed="false">
      <c r="A132" s="1" t="n">
        <v>126</v>
      </c>
      <c r="B132" s="42" t="n">
        <f aca="false">IF(typeindex=99,#REF!,IF(typeindex=1,IPE!B133,IF(typeindex=2,HD!B132,IF(typeindex=3,HE!B132,IF(typeindex=4,HL!B132,IF(typeindex=5,UPE!B132,IF(typeindex=6,Equalangles!P132,Unequalangles!S132)))))))</f>
        <v>0</v>
      </c>
      <c r="C132" s="42" t="n">
        <f aca="false">IF(typeindex=99,#REF!,IF(typeindex=1,IPE!C133,IF(typeindex=2,HD!C132,IF(typeindex=3,HE!C132,IF(typeindex=4,HL!C132,IF(typeindex=5,UPE!C132,IF(typeindex=6,Equalangles!C132,Unequalangles!C132)))))))</f>
        <v>0</v>
      </c>
      <c r="D132" s="42" t="n">
        <f aca="false">IF(typeindex=99,#REF!,IF(typeindex=1,IPE!D133,IF(typeindex=2,HD!D132,IF(typeindex=3,HE!D132,IF(typeindex=4,HL!D132,IF(typeindex=5,UPE!D132,IF(typeindex=6,Equalangles!D132,Unequalangles!D132)))))))</f>
        <v>0</v>
      </c>
      <c r="E132" s="42" t="n">
        <f aca="false">IF(typeindex=99,#REF!,IF(typeindex=1,IPE!E133,IF(typeindex=2,HD!E132,IF(typeindex=3,HE!E132,IF(typeindex=4,HL!E132,IF(typeindex=5,UPE!E132,IF(typeindex=6,Equalangles!D132,IF(typeindex=7,Unequalangles!E132))))))))</f>
        <v>0</v>
      </c>
      <c r="F132" s="42" t="n">
        <f aca="false">IF(typeindex=99,#REF!,IF(typeindex=1,IPE!F133,IF(typeindex=2,HD!F132,IF(typeindex=3,HE!F132,IF(typeindex=4,HL!F132,IF(typeindex=5,UPE!F132,IF(typeindex=6,Equalangles!E132,IF(typeindex=7,Unequalangles!F132))))))))</f>
        <v>0</v>
      </c>
      <c r="G132" s="42" t="n">
        <f aca="false">IF(typeindex=99,#REF!,IF(typeindex=1,IPE!G133,IF(typeindex=2,HD!G132,IF(typeindex=3,HE!G132,IF(typeindex=4,HL!G132,IF(typeindex=5,UPE!G132,IF(typeindex=6,Equalangles!E132,IF(typeindex=7,Unequalangles!F132))))))))</f>
        <v>0</v>
      </c>
      <c r="H132" s="42" t="n">
        <f aca="false">IF(typeindex=99,#REF!,IF(typeindex=1,IPE!H133,IF(typeindex=2,HD!H132,IF(typeindex=3,HE!H132,IF(typeindex=4,HL!H132,IF(typeindex=5,UPE!H132,IF(typeindex=6,Equalangles!F132,IF(typeindex=7,Unequalangles!G132))))))))</f>
        <v>0</v>
      </c>
      <c r="I132" s="42" t="n">
        <f aca="false">IF(typeindex=99,#REF!,IF(typeindex=1,IPE!K133,IF(typeindex=2,HD!K132,IF(typeindex=3,HE!K132,IF(typeindex=4,HL!K132,IF(typeindex=5,UPE!K132,"oops"))))))</f>
        <v>0</v>
      </c>
      <c r="L132" s="42" t="n">
        <f aca="false">IF(typeindex=5,10*UPE!AG132,"oops")</f>
        <v>0</v>
      </c>
      <c r="O132" s="42" t="n">
        <f aca="false">IF(typeindex=5,UPE!AF132,IF(typeindex=6,Equalangles!I132,IF(typeindex=7,Unequalangles!K132,1)))</f>
        <v>0</v>
      </c>
      <c r="P132" s="42" t="n">
        <f aca="false">IF(typeindex=5,1,IF(typeindex=6,Equalangles!I132,IF(typeindex=7,Unequalangles!J132,1)))</f>
        <v>1</v>
      </c>
      <c r="Q132" s="42" t="n">
        <f aca="false">IF(typeindex=7,Unequalangles!AF132,1)</f>
        <v>1</v>
      </c>
      <c r="R132" s="42" t="n">
        <f aca="false">IF(typeindex=99,#REF!,IF(typeindex=1,IPE!T133,IF(typeindex=2,HD!T132,IF(typeindex=3,HE!T132,IF(typeindex=4,HL!T132,IF(typeindex=5,UPE!T132,IF(typeindex=6,Equalangles!W132,IF(typeindex=7,Unequalangles!AC132))))))))</f>
        <v>0</v>
      </c>
      <c r="S132" s="42" t="n">
        <f aca="false">IF(typeindex=99,#REF!,IF(typeindex=1,IPE!Y133,IF(typeindex=2,HD!Y132,IF(typeindex=3,HE!Y132,IF(typeindex=4,HL!Y132,IF(typeindex=5,UPE!Y132,IF(typeindex=6,Equalangles!U132,IF(typeindex=7,Unequalangles!AA132))))))))</f>
        <v>0</v>
      </c>
      <c r="T132" s="42" t="n">
        <f aca="false">IF(typeindex=99,#REF!,IF(typeindex=1,IPE!W133,IF(typeindex=2,HD!W132,IF(typeindex=3,HE!W132,IF(typeindex=4,HL!W132,IF(typeindex=5,UPE!W132,IF(typeindex=6,Equalangles!T132,IF(typeindex=7,Unequalangles!W132))))))))</f>
        <v>0</v>
      </c>
      <c r="U132" s="42" t="n">
        <f aca="false">IF(typeindex=99,#REF!,IF(typeindex=1,IPE!AB133,IF(typeindex=2,HD!AB132,IF(typeindex=3,HE!AB132,IF(typeindex=4,HL!AB132,IF(typeindex=5,UPE!AB132,IF(typeindex=6,Equalangles!T132,IF(typeindex=7,Unequalangles!Z132))))))))</f>
        <v>0</v>
      </c>
      <c r="V132" s="42" t="n">
        <f aca="false">IF(typeindex=99,#REF!,IF(typeindex=1,IPE!U133,IF(typeindex=2,HD!U132,IF(typeindex=3,HE!U132,IF(typeindex=4,HL!U132,IF(typeindex=5,UPE!U132,IF(typeindex=6,Equalangles!S132,IF(typeindex=7,Unequalangles!V132))))))))</f>
        <v>0</v>
      </c>
      <c r="W132" s="42" t="n">
        <f aca="false">IF(typeindex=99,#REF!,IF(typeindex=1,IPE!Z133,IF(typeindex=2,HD!Z132,IF(typeindex=3,HE!Z132,IF(typeindex=4,HL!Z132,IF(typeindex=5,UPE!Z132,IF(typeindex=6,Equalangles!T132,IF(typeindex=7,Unequalangles!Y132))))))))</f>
        <v>0</v>
      </c>
      <c r="X132" s="42" t="n">
        <f aca="false">IF(typeindex=99,#REF!,IF(typeindex=1,IPE!V133,IF(typeindex=2,HD!V132,IF(typeindex=3,HE!V132,IF(typeindex=4,HL!V132,IF(typeindex=5,UPE!V132,"oops"))))))</f>
        <v>0</v>
      </c>
      <c r="Y132" s="42" t="n">
        <f aca="false">IF(typeindex=99,#REF!,IF(typeindex=1,IPE!AA133,IF(typeindex=2,HD!AA132,IF(typeindex=3,HE!AA132,IF(typeindex=4,HL!AA132,IF(typeindex=5,UPE!AA132,"oops"))))))</f>
        <v>0</v>
      </c>
      <c r="Z132" s="42" t="n">
        <f aca="false">IF(typeindex=6,Equalangles!V132,IF(typeindex=7,Unequalangles!AB132,1))</f>
        <v>1</v>
      </c>
      <c r="AA132" s="42" t="n">
        <f aca="false">IF(typeindex=6,Equalangles!X132,IF(typeindex=7,Unequalangles!AD132,1))</f>
        <v>1</v>
      </c>
      <c r="AB132" s="42" t="n">
        <f aca="false">IF(typeindex=99,#REF!,IF(typeindex=1,(IPE!AE133/1000),IF(typeindex=2,(HD!AE132/1000),IF(typeindex=3,(HE!AE132/1000),IF(typeindex=4,(HL!AE132/1000),IF(typeindex=5,(UPE!AE132/1000),1))))))</f>
        <v>0</v>
      </c>
      <c r="AC132" s="42" t="n">
        <f aca="false">IF(typeindex=99,#REF!,IF(typeindex=1,IPE!AD133,IF(typeindex=2,HD!AD132,IF(typeindex=3,HE!AD132,IF(typeindex=4,HL!AD132,IF(typeindex=5,UPE!AD132,IF(typeindex=6,Equalangles!AT132,IF(typeindex=7,Unequalangles!BE132,1))))))))</f>
        <v>0</v>
      </c>
      <c r="AD132" s="42" t="n">
        <f aca="false">IF(typeindex=99,#REF!,IF(typeindex=1,IPE!I133,IF(typeindex=2,HD!I132,IF(typeindex=3,HE!I132,IF(typeindex=4,HL!I132,IF(typeindex=5,UPE!I132,IF(typeindex=6,Equalangles!H132,IF(typeindex=7,Unequalangles!I132))))))))</f>
        <v>0</v>
      </c>
    </row>
    <row r="133" customFormat="false" ht="12.75" hidden="false" customHeight="false" outlineLevel="0" collapsed="false">
      <c r="A133" s="1" t="n">
        <v>127</v>
      </c>
      <c r="B133" s="42" t="n">
        <f aca="false">IF(typeindex=99,#REF!,IF(typeindex=1,IPE!B134,IF(typeindex=2,HD!B133,IF(typeindex=3,HE!B133,IF(typeindex=4,HL!B133,IF(typeindex=5,UPE!B133,IF(typeindex=6,Equalangles!P133,Unequalangles!S133)))))))</f>
        <v>0</v>
      </c>
      <c r="C133" s="42" t="n">
        <f aca="false">IF(typeindex=99,#REF!,IF(typeindex=1,IPE!C134,IF(typeindex=2,HD!C133,IF(typeindex=3,HE!C133,IF(typeindex=4,HL!C133,IF(typeindex=5,UPE!C133,IF(typeindex=6,Equalangles!C133,Unequalangles!C133)))))))</f>
        <v>0</v>
      </c>
      <c r="D133" s="42" t="n">
        <f aca="false">IF(typeindex=99,#REF!,IF(typeindex=1,IPE!D134,IF(typeindex=2,HD!D133,IF(typeindex=3,HE!D133,IF(typeindex=4,HL!D133,IF(typeindex=5,UPE!D133,IF(typeindex=6,Equalangles!D133,Unequalangles!D133)))))))</f>
        <v>0</v>
      </c>
      <c r="E133" s="42" t="n">
        <f aca="false">IF(typeindex=99,#REF!,IF(typeindex=1,IPE!E134,IF(typeindex=2,HD!E133,IF(typeindex=3,HE!E133,IF(typeindex=4,HL!E133,IF(typeindex=5,UPE!E133,IF(typeindex=6,Equalangles!D133,IF(typeindex=7,Unequalangles!E133))))))))</f>
        <v>0</v>
      </c>
      <c r="F133" s="42" t="n">
        <f aca="false">IF(typeindex=99,#REF!,IF(typeindex=1,IPE!F134,IF(typeindex=2,HD!F133,IF(typeindex=3,HE!F133,IF(typeindex=4,HL!F133,IF(typeindex=5,UPE!F133,IF(typeindex=6,Equalangles!E133,IF(typeindex=7,Unequalangles!F133))))))))</f>
        <v>0</v>
      </c>
      <c r="G133" s="42" t="n">
        <f aca="false">IF(typeindex=99,#REF!,IF(typeindex=1,IPE!G134,IF(typeindex=2,HD!G133,IF(typeindex=3,HE!G133,IF(typeindex=4,HL!G133,IF(typeindex=5,UPE!G133,IF(typeindex=6,Equalangles!E133,IF(typeindex=7,Unequalangles!F133))))))))</f>
        <v>0</v>
      </c>
      <c r="H133" s="42" t="n">
        <f aca="false">IF(typeindex=99,#REF!,IF(typeindex=1,IPE!H134,IF(typeindex=2,HD!H133,IF(typeindex=3,HE!H133,IF(typeindex=4,HL!H133,IF(typeindex=5,UPE!H133,IF(typeindex=6,Equalangles!F133,IF(typeindex=7,Unequalangles!G133))))))))</f>
        <v>0</v>
      </c>
      <c r="I133" s="42" t="n">
        <f aca="false">IF(typeindex=99,#REF!,IF(typeindex=1,IPE!K134,IF(typeindex=2,HD!K133,IF(typeindex=3,HE!K133,IF(typeindex=4,HL!K133,IF(typeindex=5,UPE!K133,"oops"))))))</f>
        <v>0</v>
      </c>
      <c r="L133" s="42" t="n">
        <f aca="false">IF(typeindex=5,10*UPE!AG133,"oops")</f>
        <v>0</v>
      </c>
      <c r="O133" s="42" t="n">
        <f aca="false">IF(typeindex=5,UPE!AF133,IF(typeindex=6,Equalangles!I133,IF(typeindex=7,Unequalangles!K133,1)))</f>
        <v>0</v>
      </c>
      <c r="P133" s="42" t="n">
        <f aca="false">IF(typeindex=5,1,IF(typeindex=6,Equalangles!I133,IF(typeindex=7,Unequalangles!J133,1)))</f>
        <v>1</v>
      </c>
      <c r="Q133" s="42" t="n">
        <f aca="false">IF(typeindex=7,Unequalangles!AF133,1)</f>
        <v>1</v>
      </c>
      <c r="R133" s="42" t="n">
        <f aca="false">IF(typeindex=99,#REF!,IF(typeindex=1,IPE!T134,IF(typeindex=2,HD!T133,IF(typeindex=3,HE!T133,IF(typeindex=4,HL!T133,IF(typeindex=5,UPE!T133,IF(typeindex=6,Equalangles!W133,IF(typeindex=7,Unequalangles!AC133))))))))</f>
        <v>0</v>
      </c>
      <c r="S133" s="42" t="n">
        <f aca="false">IF(typeindex=99,#REF!,IF(typeindex=1,IPE!Y134,IF(typeindex=2,HD!Y133,IF(typeindex=3,HE!Y133,IF(typeindex=4,HL!Y133,IF(typeindex=5,UPE!Y133,IF(typeindex=6,Equalangles!U133,IF(typeindex=7,Unequalangles!AA133))))))))</f>
        <v>0</v>
      </c>
      <c r="T133" s="42" t="n">
        <f aca="false">IF(typeindex=99,#REF!,IF(typeindex=1,IPE!W134,IF(typeindex=2,HD!W133,IF(typeindex=3,HE!W133,IF(typeindex=4,HL!W133,IF(typeindex=5,UPE!W133,IF(typeindex=6,Equalangles!T133,IF(typeindex=7,Unequalangles!W133))))))))</f>
        <v>0</v>
      </c>
      <c r="U133" s="42" t="n">
        <f aca="false">IF(typeindex=99,#REF!,IF(typeindex=1,IPE!AB134,IF(typeindex=2,HD!AB133,IF(typeindex=3,HE!AB133,IF(typeindex=4,HL!AB133,IF(typeindex=5,UPE!AB133,IF(typeindex=6,Equalangles!T133,IF(typeindex=7,Unequalangles!Z133))))))))</f>
        <v>0</v>
      </c>
      <c r="V133" s="42" t="n">
        <f aca="false">IF(typeindex=99,#REF!,IF(typeindex=1,IPE!U134,IF(typeindex=2,HD!U133,IF(typeindex=3,HE!U133,IF(typeindex=4,HL!U133,IF(typeindex=5,UPE!U133,IF(typeindex=6,Equalangles!S133,IF(typeindex=7,Unequalangles!V133))))))))</f>
        <v>0</v>
      </c>
      <c r="W133" s="42" t="n">
        <f aca="false">IF(typeindex=99,#REF!,IF(typeindex=1,IPE!Z134,IF(typeindex=2,HD!Z133,IF(typeindex=3,HE!Z133,IF(typeindex=4,HL!Z133,IF(typeindex=5,UPE!Z133,IF(typeindex=6,Equalangles!T133,IF(typeindex=7,Unequalangles!Y133))))))))</f>
        <v>0</v>
      </c>
      <c r="X133" s="42" t="n">
        <f aca="false">IF(typeindex=99,#REF!,IF(typeindex=1,IPE!V134,IF(typeindex=2,HD!V133,IF(typeindex=3,HE!V133,IF(typeindex=4,HL!V133,IF(typeindex=5,UPE!V133,"oops"))))))</f>
        <v>0</v>
      </c>
      <c r="Y133" s="42" t="n">
        <f aca="false">IF(typeindex=99,#REF!,IF(typeindex=1,IPE!AA134,IF(typeindex=2,HD!AA133,IF(typeindex=3,HE!AA133,IF(typeindex=4,HL!AA133,IF(typeindex=5,UPE!AA133,"oops"))))))</f>
        <v>0</v>
      </c>
      <c r="Z133" s="42" t="n">
        <f aca="false">IF(typeindex=6,Equalangles!V133,IF(typeindex=7,Unequalangles!AB133,1))</f>
        <v>1</v>
      </c>
      <c r="AA133" s="42" t="n">
        <f aca="false">IF(typeindex=6,Equalangles!X133,IF(typeindex=7,Unequalangles!AD133,1))</f>
        <v>1</v>
      </c>
      <c r="AB133" s="42" t="n">
        <f aca="false">IF(typeindex=99,#REF!,IF(typeindex=1,(IPE!AE134/1000),IF(typeindex=2,(HD!AE133/1000),IF(typeindex=3,(HE!AE133/1000),IF(typeindex=4,(HL!AE133/1000),IF(typeindex=5,(UPE!AE133/1000),1))))))</f>
        <v>0</v>
      </c>
      <c r="AC133" s="42" t="n">
        <f aca="false">IF(typeindex=99,#REF!,IF(typeindex=1,IPE!AD134,IF(typeindex=2,HD!AD133,IF(typeindex=3,HE!AD133,IF(typeindex=4,HL!AD133,IF(typeindex=5,UPE!AD133,IF(typeindex=6,Equalangles!AT133,IF(typeindex=7,Unequalangles!BE133,1))))))))</f>
        <v>0</v>
      </c>
      <c r="AD133" s="42" t="n">
        <f aca="false">IF(typeindex=99,#REF!,IF(typeindex=1,IPE!I134,IF(typeindex=2,HD!I133,IF(typeindex=3,HE!I133,IF(typeindex=4,HL!I133,IF(typeindex=5,UPE!I133,IF(typeindex=6,Equalangles!H133,IF(typeindex=7,Unequalangles!I133))))))))</f>
        <v>0</v>
      </c>
    </row>
    <row r="134" customFormat="false" ht="12.75" hidden="false" customHeight="false" outlineLevel="0" collapsed="false">
      <c r="A134" s="1" t="n">
        <v>128</v>
      </c>
      <c r="B134" s="42" t="n">
        <f aca="false">IF(typeindex=99,#REF!,IF(typeindex=1,IPE!B135,IF(typeindex=2,HD!B134,IF(typeindex=3,HE!B134,IF(typeindex=4,HL!B134,IF(typeindex=5,UPE!B134,IF(typeindex=6,Equalangles!P134,Unequalangles!S134)))))))</f>
        <v>0</v>
      </c>
      <c r="C134" s="42" t="n">
        <f aca="false">IF(typeindex=99,#REF!,IF(typeindex=1,IPE!C135,IF(typeindex=2,HD!C134,IF(typeindex=3,HE!C134,IF(typeindex=4,HL!C134,IF(typeindex=5,UPE!C134,IF(typeindex=6,Equalangles!C134,Unequalangles!C134)))))))</f>
        <v>0</v>
      </c>
      <c r="D134" s="42" t="n">
        <f aca="false">IF(typeindex=99,#REF!,IF(typeindex=1,IPE!D135,IF(typeindex=2,HD!D134,IF(typeindex=3,HE!D134,IF(typeindex=4,HL!D134,IF(typeindex=5,UPE!D134,IF(typeindex=6,Equalangles!D134,Unequalangles!D134)))))))</f>
        <v>0</v>
      </c>
      <c r="E134" s="42" t="n">
        <f aca="false">IF(typeindex=99,#REF!,IF(typeindex=1,IPE!E135,IF(typeindex=2,HD!E134,IF(typeindex=3,HE!E134,IF(typeindex=4,HL!E134,IF(typeindex=5,UPE!E134,IF(typeindex=6,Equalangles!D134,IF(typeindex=7,Unequalangles!E134))))))))</f>
        <v>0</v>
      </c>
      <c r="F134" s="42" t="n">
        <f aca="false">IF(typeindex=99,#REF!,IF(typeindex=1,IPE!F135,IF(typeindex=2,HD!F134,IF(typeindex=3,HE!F134,IF(typeindex=4,HL!F134,IF(typeindex=5,UPE!F134,IF(typeindex=6,Equalangles!E134,IF(typeindex=7,Unequalangles!F134))))))))</f>
        <v>0</v>
      </c>
      <c r="G134" s="42" t="n">
        <f aca="false">IF(typeindex=99,#REF!,IF(typeindex=1,IPE!G135,IF(typeindex=2,HD!G134,IF(typeindex=3,HE!G134,IF(typeindex=4,HL!G134,IF(typeindex=5,UPE!G134,IF(typeindex=6,Equalangles!E134,IF(typeindex=7,Unequalangles!F134))))))))</f>
        <v>0</v>
      </c>
      <c r="H134" s="42" t="n">
        <f aca="false">IF(typeindex=99,#REF!,IF(typeindex=1,IPE!H135,IF(typeindex=2,HD!H134,IF(typeindex=3,HE!H134,IF(typeindex=4,HL!H134,IF(typeindex=5,UPE!H134,IF(typeindex=6,Equalangles!F134,IF(typeindex=7,Unequalangles!G134))))))))</f>
        <v>0</v>
      </c>
      <c r="I134" s="42" t="n">
        <f aca="false">IF(typeindex=99,#REF!,IF(typeindex=1,IPE!K135,IF(typeindex=2,HD!K134,IF(typeindex=3,HE!K134,IF(typeindex=4,HL!K134,IF(typeindex=5,UPE!K134,"oops"))))))</f>
        <v>0</v>
      </c>
      <c r="L134" s="42" t="n">
        <f aca="false">IF(typeindex=5,10*UPE!AG134,"oops")</f>
        <v>0</v>
      </c>
      <c r="O134" s="42" t="n">
        <f aca="false">IF(typeindex=5,UPE!AF134,IF(typeindex=6,Equalangles!I134,IF(typeindex=7,Unequalangles!K134,1)))</f>
        <v>0</v>
      </c>
      <c r="P134" s="42" t="n">
        <f aca="false">IF(typeindex=5,1,IF(typeindex=6,Equalangles!I134,IF(typeindex=7,Unequalangles!J134,1)))</f>
        <v>1</v>
      </c>
      <c r="Q134" s="42" t="n">
        <f aca="false">IF(typeindex=7,Unequalangles!AF134,1)</f>
        <v>1</v>
      </c>
      <c r="R134" s="42" t="n">
        <f aca="false">IF(typeindex=99,#REF!,IF(typeindex=1,IPE!T135,IF(typeindex=2,HD!T134,IF(typeindex=3,HE!T134,IF(typeindex=4,HL!T134,IF(typeindex=5,UPE!T134,IF(typeindex=6,Equalangles!W134,IF(typeindex=7,Unequalangles!AC134))))))))</f>
        <v>0</v>
      </c>
      <c r="S134" s="42" t="n">
        <f aca="false">IF(typeindex=99,#REF!,IF(typeindex=1,IPE!Y135,IF(typeindex=2,HD!Y134,IF(typeindex=3,HE!Y134,IF(typeindex=4,HL!Y134,IF(typeindex=5,UPE!Y134,IF(typeindex=6,Equalangles!U134,IF(typeindex=7,Unequalangles!AA134))))))))</f>
        <v>0</v>
      </c>
      <c r="T134" s="42" t="n">
        <f aca="false">IF(typeindex=99,#REF!,IF(typeindex=1,IPE!W135,IF(typeindex=2,HD!W134,IF(typeindex=3,HE!W134,IF(typeindex=4,HL!W134,IF(typeindex=5,UPE!W134,IF(typeindex=6,Equalangles!T134,IF(typeindex=7,Unequalangles!W134))))))))</f>
        <v>0</v>
      </c>
      <c r="U134" s="42" t="n">
        <f aca="false">IF(typeindex=99,#REF!,IF(typeindex=1,IPE!AB135,IF(typeindex=2,HD!AB134,IF(typeindex=3,HE!AB134,IF(typeindex=4,HL!AB134,IF(typeindex=5,UPE!AB134,IF(typeindex=6,Equalangles!T134,IF(typeindex=7,Unequalangles!Z134))))))))</f>
        <v>0</v>
      </c>
      <c r="V134" s="42" t="n">
        <f aca="false">IF(typeindex=99,#REF!,IF(typeindex=1,IPE!U135,IF(typeindex=2,HD!U134,IF(typeindex=3,HE!U134,IF(typeindex=4,HL!U134,IF(typeindex=5,UPE!U134,IF(typeindex=6,Equalangles!S134,IF(typeindex=7,Unequalangles!V134))))))))</f>
        <v>0</v>
      </c>
      <c r="W134" s="42" t="n">
        <f aca="false">IF(typeindex=99,#REF!,IF(typeindex=1,IPE!Z135,IF(typeindex=2,HD!Z134,IF(typeindex=3,HE!Z134,IF(typeindex=4,HL!Z134,IF(typeindex=5,UPE!Z134,IF(typeindex=6,Equalangles!T134,IF(typeindex=7,Unequalangles!Y134))))))))</f>
        <v>0</v>
      </c>
      <c r="X134" s="42" t="n">
        <f aca="false">IF(typeindex=99,#REF!,IF(typeindex=1,IPE!V135,IF(typeindex=2,HD!V134,IF(typeindex=3,HE!V134,IF(typeindex=4,HL!V134,IF(typeindex=5,UPE!V134,"oops"))))))</f>
        <v>0</v>
      </c>
      <c r="Y134" s="42" t="n">
        <f aca="false">IF(typeindex=99,#REF!,IF(typeindex=1,IPE!AA135,IF(typeindex=2,HD!AA134,IF(typeindex=3,HE!AA134,IF(typeindex=4,HL!AA134,IF(typeindex=5,UPE!AA134,"oops"))))))</f>
        <v>0</v>
      </c>
      <c r="Z134" s="42" t="n">
        <f aca="false">IF(typeindex=6,Equalangles!V134,IF(typeindex=7,Unequalangles!AB134,1))</f>
        <v>1</v>
      </c>
      <c r="AA134" s="42" t="n">
        <f aca="false">IF(typeindex=6,Equalangles!X134,IF(typeindex=7,Unequalangles!AD134,1))</f>
        <v>1</v>
      </c>
      <c r="AB134" s="42" t="n">
        <f aca="false">IF(typeindex=99,#REF!,IF(typeindex=1,(IPE!AE135/1000),IF(typeindex=2,(HD!AE134/1000),IF(typeindex=3,(HE!AE134/1000),IF(typeindex=4,(HL!AE134/1000),IF(typeindex=5,(UPE!AE134/1000),1))))))</f>
        <v>0</v>
      </c>
      <c r="AC134" s="42" t="n">
        <f aca="false">IF(typeindex=99,#REF!,IF(typeindex=1,IPE!AD135,IF(typeindex=2,HD!AD134,IF(typeindex=3,HE!AD134,IF(typeindex=4,HL!AD134,IF(typeindex=5,UPE!AD134,IF(typeindex=6,Equalangles!AT134,IF(typeindex=7,Unequalangles!BE134,1))))))))</f>
        <v>0</v>
      </c>
      <c r="AD134" s="42" t="n">
        <f aca="false">IF(typeindex=99,#REF!,IF(typeindex=1,IPE!I135,IF(typeindex=2,HD!I134,IF(typeindex=3,HE!I134,IF(typeindex=4,HL!I134,IF(typeindex=5,UPE!I134,IF(typeindex=6,Equalangles!H134,IF(typeindex=7,Unequalangles!I134))))))))</f>
        <v>0</v>
      </c>
    </row>
    <row r="135" customFormat="false" ht="12.75" hidden="false" customHeight="false" outlineLevel="0" collapsed="false">
      <c r="B135" s="42" t="n">
        <f aca="false">IF(typeindex=99,#REF!,IF(typeindex=1,IPE!B136,IF(typeindex=2,HD!B135,IF(typeindex=3,HE!B135,IF(typeindex=4,HL!B135,IF(typeindex=5,UPE!B135,IF(typeindex=6,Equalangles!P135,Unequalangles!S135)))))))</f>
        <v>0</v>
      </c>
      <c r="C135" s="42" t="n">
        <f aca="false">IF(typeindex=99,#REF!,IF(typeindex=1,IPE!C136,IF(typeindex=2,HD!C135,IF(typeindex=3,HE!C135,IF(typeindex=4,HL!C135,IF(typeindex=5,UPE!C135,IF(typeindex=6,Equalangles!C135,Unequalangles!C135)))))))</f>
        <v>0</v>
      </c>
      <c r="D135" s="42" t="n">
        <f aca="false">IF(typeindex=99,#REF!,IF(typeindex=1,IPE!D136,IF(typeindex=2,HD!D135,IF(typeindex=3,HE!D135,IF(typeindex=4,HL!D135,IF(typeindex=5,UPE!D135,IF(typeindex=6,Equalangles!D135,Unequalangles!D135)))))))</f>
        <v>0</v>
      </c>
      <c r="E135" s="42" t="n">
        <f aca="false">IF(typeindex=99,#REF!,IF(typeindex=1,IPE!E136,IF(typeindex=2,HD!E135,IF(typeindex=3,HE!E135,IF(typeindex=4,HL!E135,IF(typeindex=5,UPE!E135,IF(typeindex=6,Equalangles!D135,IF(typeindex=7,Unequalangles!E135))))))))</f>
        <v>0</v>
      </c>
      <c r="F135" s="42" t="n">
        <f aca="false">IF(typeindex=99,#REF!,IF(typeindex=1,IPE!F136,IF(typeindex=2,HD!F135,IF(typeindex=3,HE!F135,IF(typeindex=4,HL!F135,IF(typeindex=5,UPE!F135,IF(typeindex=6,Equalangles!E135,IF(typeindex=7,Unequalangles!F135))))))))</f>
        <v>0</v>
      </c>
      <c r="G135" s="42" t="n">
        <f aca="false">IF(typeindex=99,#REF!,IF(typeindex=1,IPE!G136,IF(typeindex=2,HD!G135,IF(typeindex=3,HE!G135,IF(typeindex=4,HL!G135,IF(typeindex=5,UPE!G135,IF(typeindex=6,Equalangles!E135,IF(typeindex=7,Unequalangles!F135))))))))</f>
        <v>0</v>
      </c>
      <c r="H135" s="42" t="n">
        <f aca="false">IF(typeindex=99,#REF!,IF(typeindex=1,IPE!H136,IF(typeindex=2,HD!H135,IF(typeindex=3,HE!H135,IF(typeindex=4,HL!H135,IF(typeindex=5,UPE!H135,IF(typeindex=6,Equalangles!F135,IF(typeindex=7,Unequalangles!G135))))))))</f>
        <v>0</v>
      </c>
      <c r="I135" s="42" t="n">
        <f aca="false">IF(typeindex=99,#REF!,IF(typeindex=1,IPE!K136,IF(typeindex=2,HD!K135,IF(typeindex=3,HE!K135,IF(typeindex=4,HL!K135,IF(typeindex=5,UPE!K135,"oops"))))))</f>
        <v>0</v>
      </c>
      <c r="L135" s="42" t="n">
        <f aca="false">IF(typeindex=5,10*UPE!AG135,"oops")</f>
        <v>0</v>
      </c>
      <c r="O135" s="42" t="n">
        <f aca="false">IF(typeindex=5,UPE!AF135,IF(typeindex=6,Equalangles!I135,IF(typeindex=7,Unequalangles!K135,1)))</f>
        <v>0</v>
      </c>
      <c r="P135" s="42" t="n">
        <f aca="false">IF(typeindex=5,1,IF(typeindex=6,Equalangles!I135,IF(typeindex=7,Unequalangles!J135,1)))</f>
        <v>1</v>
      </c>
      <c r="Q135" s="42" t="n">
        <f aca="false">IF(typeindex=7,Unequalangles!AF135,1)</f>
        <v>1</v>
      </c>
      <c r="R135" s="42" t="n">
        <f aca="false">IF(typeindex=99,#REF!,IF(typeindex=1,IPE!T136,IF(typeindex=2,HD!T135,IF(typeindex=3,HE!T135,IF(typeindex=4,HL!T135,IF(typeindex=5,UPE!T135,IF(typeindex=6,Equalangles!W135,IF(typeindex=7,Unequalangles!AC135))))))))</f>
        <v>0</v>
      </c>
      <c r="S135" s="42" t="n">
        <f aca="false">IF(typeindex=99,#REF!,IF(typeindex=1,IPE!Y136,IF(typeindex=2,HD!Y135,IF(typeindex=3,HE!Y135,IF(typeindex=4,HL!Y135,IF(typeindex=5,UPE!Y135,IF(typeindex=6,Equalangles!U135,IF(typeindex=7,Unequalangles!AA135))))))))</f>
        <v>0</v>
      </c>
      <c r="T135" s="42" t="n">
        <f aca="false">IF(typeindex=99,#REF!,IF(typeindex=1,IPE!W136,IF(typeindex=2,HD!W135,IF(typeindex=3,HE!W135,IF(typeindex=4,HL!W135,IF(typeindex=5,UPE!W135,IF(typeindex=6,Equalangles!T135,IF(typeindex=7,Unequalangles!W135))))))))</f>
        <v>0</v>
      </c>
      <c r="U135" s="42" t="n">
        <f aca="false">IF(typeindex=99,#REF!,IF(typeindex=1,IPE!AB136,IF(typeindex=2,HD!AB135,IF(typeindex=3,HE!AB135,IF(typeindex=4,HL!AB135,IF(typeindex=5,UPE!AB135,IF(typeindex=6,Equalangles!T135,IF(typeindex=7,Unequalangles!Z135))))))))</f>
        <v>0</v>
      </c>
      <c r="V135" s="42" t="n">
        <f aca="false">IF(typeindex=99,#REF!,IF(typeindex=1,IPE!U136,IF(typeindex=2,HD!U135,IF(typeindex=3,HE!U135,IF(typeindex=4,HL!U135,IF(typeindex=5,UPE!U135,IF(typeindex=6,Equalangles!S135,IF(typeindex=7,Unequalangles!V135))))))))</f>
        <v>0</v>
      </c>
      <c r="W135" s="42" t="n">
        <f aca="false">IF(typeindex=99,#REF!,IF(typeindex=1,IPE!Z136,IF(typeindex=2,HD!Z135,IF(typeindex=3,HE!Z135,IF(typeindex=4,HL!Z135,IF(typeindex=5,UPE!Z135,IF(typeindex=6,Equalangles!T135,IF(typeindex=7,Unequalangles!Y135))))))))</f>
        <v>0</v>
      </c>
      <c r="X135" s="42" t="n">
        <f aca="false">IF(typeindex=99,#REF!,IF(typeindex=1,IPE!V136,IF(typeindex=2,HD!V135,IF(typeindex=3,HE!V135,IF(typeindex=4,HL!V135,IF(typeindex=5,UPE!V135,"oops"))))))</f>
        <v>0</v>
      </c>
      <c r="Y135" s="42" t="n">
        <f aca="false">IF(typeindex=99,#REF!,IF(typeindex=1,IPE!AA136,IF(typeindex=2,HD!AA135,IF(typeindex=3,HE!AA135,IF(typeindex=4,HL!AA135,IF(typeindex=5,UPE!AA135,"oops"))))))</f>
        <v>0</v>
      </c>
      <c r="Z135" s="42" t="n">
        <f aca="false">IF(typeindex=6,Equalangles!V135,IF(typeindex=7,Unequalangles!AB135,1))</f>
        <v>1</v>
      </c>
      <c r="AA135" s="42" t="n">
        <f aca="false">IF(typeindex=6,Equalangles!X135,IF(typeindex=7,Unequalangles!AD135,1))</f>
        <v>1</v>
      </c>
      <c r="AB135" s="42" t="n">
        <f aca="false">IF(typeindex=99,#REF!,IF(typeindex=1,(IPE!AE136/1000),IF(typeindex=2,(HD!AE135/1000),IF(typeindex=3,(HE!AE135/1000),IF(typeindex=4,(HL!AE135/1000),IF(typeindex=5,(UPE!AE135/1000),1))))))</f>
        <v>0</v>
      </c>
      <c r="AC135" s="42" t="n">
        <f aca="false">IF(typeindex=99,#REF!,IF(typeindex=1,IPE!AD136,IF(typeindex=2,HD!AD135,IF(typeindex=3,HE!AD135,IF(typeindex=4,HL!AD135,IF(typeindex=5,UPE!AD135,IF(typeindex=6,Equalangles!AT135,IF(typeindex=7,Unequalangles!BE135,1))))))))</f>
        <v>0</v>
      </c>
      <c r="AD135" s="42" t="n">
        <f aca="false">IF(typeindex=99,#REF!,IF(typeindex=1,IPE!I136,IF(typeindex=2,HD!I135,IF(typeindex=3,HE!I135,IF(typeindex=4,HL!I135,IF(typeindex=5,UPE!I135,IF(typeindex=6,Equalangles!H135,IF(typeindex=7,Unequalangles!I135))))))))</f>
        <v>0</v>
      </c>
    </row>
    <row r="136" customFormat="false" ht="12.75" hidden="false" customHeight="false" outlineLevel="0" collapsed="false">
      <c r="B136" s="42" t="n">
        <f aca="false">IF(typeindex=99,#REF!,IF(typeindex=1,IPE!B137,IF(typeindex=2,HD!B136,IF(typeindex=3,HE!B136,IF(typeindex=4,HL!B136,IF(typeindex=5,UPE!B136,IF(typeindex=6,Equalangles!P136,Unequalangles!S136)))))))</f>
        <v>0</v>
      </c>
      <c r="C136" s="42" t="n">
        <f aca="false">IF(typeindex=99,#REF!,IF(typeindex=1,IPE!C137,IF(typeindex=2,HD!C136,IF(typeindex=3,HE!C136,IF(typeindex=4,HL!C136,IF(typeindex=5,UPE!C136,IF(typeindex=6,Equalangles!C136,Unequalangles!C136)))))))</f>
        <v>0</v>
      </c>
      <c r="D136" s="42" t="n">
        <f aca="false">IF(typeindex=99,#REF!,IF(typeindex=1,IPE!D137,IF(typeindex=2,HD!D136,IF(typeindex=3,HE!D136,IF(typeindex=4,HL!D136,IF(typeindex=5,UPE!D136,IF(typeindex=6,Equalangles!D136,Unequalangles!D136)))))))</f>
        <v>0</v>
      </c>
      <c r="E136" s="42" t="n">
        <f aca="false">IF(typeindex=99,#REF!,IF(typeindex=1,IPE!E137,IF(typeindex=2,HD!E136,IF(typeindex=3,HE!E136,IF(typeindex=4,HL!E136,IF(typeindex=5,UPE!E136,IF(typeindex=6,Equalangles!D136,IF(typeindex=7,Unequalangles!E136))))))))</f>
        <v>0</v>
      </c>
      <c r="F136" s="42" t="n">
        <f aca="false">IF(typeindex=99,#REF!,IF(typeindex=1,IPE!F137,IF(typeindex=2,HD!F136,IF(typeindex=3,HE!F136,IF(typeindex=4,HL!F136,IF(typeindex=5,UPE!F136,IF(typeindex=6,Equalangles!E136,IF(typeindex=7,Unequalangles!F136))))))))</f>
        <v>0</v>
      </c>
      <c r="G136" s="42" t="n">
        <f aca="false">IF(typeindex=99,#REF!,IF(typeindex=1,IPE!G137,IF(typeindex=2,HD!G136,IF(typeindex=3,HE!G136,IF(typeindex=4,HL!G136,IF(typeindex=5,UPE!G136,IF(typeindex=6,Equalangles!E136,IF(typeindex=7,Unequalangles!F136))))))))</f>
        <v>0</v>
      </c>
      <c r="H136" s="42" t="n">
        <f aca="false">IF(typeindex=99,#REF!,IF(typeindex=1,IPE!H137,IF(typeindex=2,HD!H136,IF(typeindex=3,HE!H136,IF(typeindex=4,HL!H136,IF(typeindex=5,UPE!H136,IF(typeindex=6,Equalangles!F136,IF(typeindex=7,Unequalangles!G136))))))))</f>
        <v>0</v>
      </c>
      <c r="I136" s="42" t="n">
        <f aca="false">IF(typeindex=99,#REF!,IF(typeindex=1,IPE!K137,IF(typeindex=2,HD!K136,IF(typeindex=3,HE!K136,IF(typeindex=4,HL!K136,IF(typeindex=5,UPE!K136,"oops"))))))</f>
        <v>0</v>
      </c>
      <c r="L136" s="42" t="n">
        <f aca="false">IF(typeindex=5,10*UPE!AG136,"oops")</f>
        <v>0</v>
      </c>
      <c r="O136" s="42" t="n">
        <f aca="false">IF(typeindex=5,UPE!AF136,IF(typeindex=6,Equalangles!I136,IF(typeindex=7,Unequalangles!K136,1)))</f>
        <v>0</v>
      </c>
      <c r="P136" s="42" t="n">
        <f aca="false">IF(typeindex=5,1,IF(typeindex=6,Equalangles!I136,IF(typeindex=7,Unequalangles!J136,1)))</f>
        <v>1</v>
      </c>
      <c r="Q136" s="42" t="n">
        <f aca="false">IF(typeindex=7,Unequalangles!AF136,1)</f>
        <v>1</v>
      </c>
      <c r="R136" s="42" t="n">
        <f aca="false">IF(typeindex=99,#REF!,IF(typeindex=1,IPE!T137,IF(typeindex=2,HD!T136,IF(typeindex=3,HE!T136,IF(typeindex=4,HL!T136,IF(typeindex=5,UPE!T136,IF(typeindex=6,Equalangles!W136,IF(typeindex=7,Unequalangles!AC136))))))))</f>
        <v>0</v>
      </c>
      <c r="S136" s="42" t="n">
        <f aca="false">IF(typeindex=99,#REF!,IF(typeindex=1,IPE!Y137,IF(typeindex=2,HD!Y136,IF(typeindex=3,HE!Y136,IF(typeindex=4,HL!Y136,IF(typeindex=5,UPE!Y136,IF(typeindex=6,Equalangles!U136,IF(typeindex=7,Unequalangles!AA136))))))))</f>
        <v>0</v>
      </c>
      <c r="T136" s="42" t="n">
        <f aca="false">IF(typeindex=99,#REF!,IF(typeindex=1,IPE!W137,IF(typeindex=2,HD!W136,IF(typeindex=3,HE!W136,IF(typeindex=4,HL!W136,IF(typeindex=5,UPE!W136,IF(typeindex=6,Equalangles!T136,IF(typeindex=7,Unequalangles!W136))))))))</f>
        <v>0</v>
      </c>
      <c r="U136" s="42" t="n">
        <f aca="false">IF(typeindex=99,#REF!,IF(typeindex=1,IPE!AB137,IF(typeindex=2,HD!AB136,IF(typeindex=3,HE!AB136,IF(typeindex=4,HL!AB136,IF(typeindex=5,UPE!AB136,IF(typeindex=6,Equalangles!T136,IF(typeindex=7,Unequalangles!Z136))))))))</f>
        <v>0</v>
      </c>
      <c r="V136" s="42" t="n">
        <f aca="false">IF(typeindex=99,#REF!,IF(typeindex=1,IPE!U137,IF(typeindex=2,HD!U136,IF(typeindex=3,HE!U136,IF(typeindex=4,HL!U136,IF(typeindex=5,UPE!U136,IF(typeindex=6,Equalangles!S136,IF(typeindex=7,Unequalangles!V136))))))))</f>
        <v>0</v>
      </c>
      <c r="W136" s="42" t="n">
        <f aca="false">IF(typeindex=99,#REF!,IF(typeindex=1,IPE!Z137,IF(typeindex=2,HD!Z136,IF(typeindex=3,HE!Z136,IF(typeindex=4,HL!Z136,IF(typeindex=5,UPE!Z136,IF(typeindex=6,Equalangles!T136,IF(typeindex=7,Unequalangles!Y136))))))))</f>
        <v>0</v>
      </c>
      <c r="X136" s="42" t="n">
        <f aca="false">IF(typeindex=99,#REF!,IF(typeindex=1,IPE!V137,IF(typeindex=2,HD!V136,IF(typeindex=3,HE!V136,IF(typeindex=4,HL!V136,IF(typeindex=5,UPE!V136,"oops"))))))</f>
        <v>0</v>
      </c>
      <c r="Y136" s="42" t="n">
        <f aca="false">IF(typeindex=99,#REF!,IF(typeindex=1,IPE!AA137,IF(typeindex=2,HD!AA136,IF(typeindex=3,HE!AA136,IF(typeindex=4,HL!AA136,IF(typeindex=5,UPE!AA136,"oops"))))))</f>
        <v>0</v>
      </c>
      <c r="Z136" s="42" t="n">
        <f aca="false">IF(typeindex=6,Equalangles!V136,IF(typeindex=7,Unequalangles!AB136,1))</f>
        <v>1</v>
      </c>
      <c r="AA136" s="42" t="n">
        <f aca="false">IF(typeindex=6,Equalangles!X136,IF(typeindex=7,Unequalangles!AD136,1))</f>
        <v>1</v>
      </c>
      <c r="AB136" s="42" t="n">
        <f aca="false">IF(typeindex=99,#REF!,IF(typeindex=1,(IPE!AE137/1000),IF(typeindex=2,(HD!AE136/1000),IF(typeindex=3,(HE!AE136/1000),IF(typeindex=4,(HL!AE136/1000),IF(typeindex=5,(UPE!AE136/1000),1))))))</f>
        <v>0</v>
      </c>
      <c r="AC136" s="42" t="n">
        <f aca="false">IF(typeindex=99,#REF!,IF(typeindex=1,IPE!AD137,IF(typeindex=2,HD!AD136,IF(typeindex=3,HE!AD136,IF(typeindex=4,HL!AD136,IF(typeindex=5,UPE!AD136,IF(typeindex=6,Equalangles!AT136,IF(typeindex=7,Unequalangles!BE136,1))))))))</f>
        <v>0</v>
      </c>
      <c r="AD136" s="42" t="n">
        <f aca="false">IF(typeindex=99,#REF!,IF(typeindex=1,IPE!I137,IF(typeindex=2,HD!I136,IF(typeindex=3,HE!I136,IF(typeindex=4,HL!I136,IF(typeindex=5,UPE!I136,IF(typeindex=6,Equalangles!H136,IF(typeindex=7,Unequalangles!I136))))))))</f>
        <v>0</v>
      </c>
    </row>
    <row r="137" customFormat="false" ht="12.75" hidden="false" customHeight="false" outlineLevel="0" collapsed="false">
      <c r="B137" s="42" t="n">
        <f aca="false">IF(typeindex=99,#REF!,IF(typeindex=1,IPE!B138,IF(typeindex=2,HD!B137,IF(typeindex=3,HE!B137,IF(typeindex=4,HL!B137,IF(typeindex=5,UPE!B137,IF(typeindex=6,Equalangles!P137,Unequalangles!S137)))))))</f>
        <v>0</v>
      </c>
      <c r="C137" s="42" t="n">
        <f aca="false">IF(typeindex=99,#REF!,IF(typeindex=1,IPE!C138,IF(typeindex=2,HD!C137,IF(typeindex=3,HE!C137,IF(typeindex=4,HL!C137,IF(typeindex=5,UPE!C137,IF(typeindex=6,Equalangles!C137,Unequalangles!C137)))))))</f>
        <v>0</v>
      </c>
      <c r="D137" s="42" t="n">
        <f aca="false">IF(typeindex=99,#REF!,IF(typeindex=1,IPE!D138,IF(typeindex=2,HD!D137,IF(typeindex=3,HE!D137,IF(typeindex=4,HL!D137,IF(typeindex=5,UPE!D137,IF(typeindex=6,Equalangles!D137,Unequalangles!D137)))))))</f>
        <v>0</v>
      </c>
      <c r="E137" s="42" t="n">
        <f aca="false">IF(typeindex=99,#REF!,IF(typeindex=1,IPE!E138,IF(typeindex=2,HD!E137,IF(typeindex=3,HE!E137,IF(typeindex=4,HL!E137,IF(typeindex=5,UPE!E137,IF(typeindex=6,Equalangles!D137,IF(typeindex=7,Unequalangles!E137))))))))</f>
        <v>0</v>
      </c>
      <c r="F137" s="42" t="n">
        <f aca="false">IF(typeindex=99,#REF!,IF(typeindex=1,IPE!F138,IF(typeindex=2,HD!F137,IF(typeindex=3,HE!F137,IF(typeindex=4,HL!F137,IF(typeindex=5,UPE!F137,IF(typeindex=6,Equalangles!E137,IF(typeindex=7,Unequalangles!F137))))))))</f>
        <v>0</v>
      </c>
      <c r="G137" s="42" t="n">
        <f aca="false">IF(typeindex=99,#REF!,IF(typeindex=1,IPE!G138,IF(typeindex=2,HD!G137,IF(typeindex=3,HE!G137,IF(typeindex=4,HL!G137,IF(typeindex=5,UPE!G137,IF(typeindex=6,Equalangles!E137,IF(typeindex=7,Unequalangles!F137))))))))</f>
        <v>0</v>
      </c>
      <c r="H137" s="42" t="n">
        <f aca="false">IF(typeindex=99,#REF!,IF(typeindex=1,IPE!H138,IF(typeindex=2,HD!H137,IF(typeindex=3,HE!H137,IF(typeindex=4,HL!H137,IF(typeindex=5,UPE!H137,IF(typeindex=6,Equalangles!F137,IF(typeindex=7,Unequalangles!G137))))))))</f>
        <v>0</v>
      </c>
      <c r="I137" s="42" t="n">
        <f aca="false">IF(typeindex=99,#REF!,IF(typeindex=1,IPE!K138,IF(typeindex=2,HD!K137,IF(typeindex=3,HE!K137,IF(typeindex=4,HL!K137,IF(typeindex=5,UPE!K137,"oops"))))))</f>
        <v>0</v>
      </c>
      <c r="L137" s="42" t="n">
        <f aca="false">IF(typeindex=5,10*UPE!AG137,"oops")</f>
        <v>0</v>
      </c>
      <c r="O137" s="42" t="n">
        <f aca="false">IF(typeindex=5,UPE!AF137,IF(typeindex=6,Equalangles!I137,IF(typeindex=7,Unequalangles!K137,1)))</f>
        <v>0</v>
      </c>
      <c r="P137" s="42" t="n">
        <f aca="false">IF(typeindex=5,1,IF(typeindex=6,Equalangles!I137,IF(typeindex=7,Unequalangles!J137,1)))</f>
        <v>1</v>
      </c>
      <c r="Q137" s="42" t="n">
        <f aca="false">IF(typeindex=7,Unequalangles!AF137,1)</f>
        <v>1</v>
      </c>
      <c r="R137" s="42" t="n">
        <f aca="false">IF(typeindex=99,#REF!,IF(typeindex=1,IPE!T138,IF(typeindex=2,HD!T137,IF(typeindex=3,HE!T137,IF(typeindex=4,HL!T137,IF(typeindex=5,UPE!T137,IF(typeindex=6,Equalangles!W137,IF(typeindex=7,Unequalangles!AC137))))))))</f>
        <v>0</v>
      </c>
      <c r="S137" s="42" t="n">
        <f aca="false">IF(typeindex=99,#REF!,IF(typeindex=1,IPE!Y138,IF(typeindex=2,HD!Y137,IF(typeindex=3,HE!Y137,IF(typeindex=4,HL!Y137,IF(typeindex=5,UPE!Y137,IF(typeindex=6,Equalangles!U137,IF(typeindex=7,Unequalangles!AA137))))))))</f>
        <v>0</v>
      </c>
      <c r="T137" s="42" t="n">
        <f aca="false">IF(typeindex=99,#REF!,IF(typeindex=1,IPE!W138,IF(typeindex=2,HD!W137,IF(typeindex=3,HE!W137,IF(typeindex=4,HL!W137,IF(typeindex=5,UPE!W137,IF(typeindex=6,Equalangles!T137,IF(typeindex=7,Unequalangles!W137))))))))</f>
        <v>0</v>
      </c>
      <c r="U137" s="42" t="n">
        <f aca="false">IF(typeindex=99,#REF!,IF(typeindex=1,IPE!AB138,IF(typeindex=2,HD!AB137,IF(typeindex=3,HE!AB137,IF(typeindex=4,HL!AB137,IF(typeindex=5,UPE!AB137,IF(typeindex=6,Equalangles!T137,IF(typeindex=7,Unequalangles!Z137))))))))</f>
        <v>0</v>
      </c>
      <c r="V137" s="42" t="n">
        <f aca="false">IF(typeindex=99,#REF!,IF(typeindex=1,IPE!U138,IF(typeindex=2,HD!U137,IF(typeindex=3,HE!U137,IF(typeindex=4,HL!U137,IF(typeindex=5,UPE!U137,IF(typeindex=6,Equalangles!S137,IF(typeindex=7,Unequalangles!V137))))))))</f>
        <v>0</v>
      </c>
      <c r="W137" s="42" t="n">
        <f aca="false">IF(typeindex=99,#REF!,IF(typeindex=1,IPE!Z138,IF(typeindex=2,HD!Z137,IF(typeindex=3,HE!Z137,IF(typeindex=4,HL!Z137,IF(typeindex=5,UPE!Z137,IF(typeindex=6,Equalangles!T137,IF(typeindex=7,Unequalangles!Y137))))))))</f>
        <v>0</v>
      </c>
      <c r="X137" s="42" t="n">
        <f aca="false">IF(typeindex=99,#REF!,IF(typeindex=1,IPE!V138,IF(typeindex=2,HD!V137,IF(typeindex=3,HE!V137,IF(typeindex=4,HL!V137,IF(typeindex=5,UPE!V137,"oops"))))))</f>
        <v>0</v>
      </c>
      <c r="Y137" s="42" t="n">
        <f aca="false">IF(typeindex=99,#REF!,IF(typeindex=1,IPE!AA138,IF(typeindex=2,HD!AA137,IF(typeindex=3,HE!AA137,IF(typeindex=4,HL!AA137,IF(typeindex=5,UPE!AA137,"oops"))))))</f>
        <v>0</v>
      </c>
      <c r="Z137" s="42" t="n">
        <f aca="false">IF(typeindex=6,Equalangles!V137,IF(typeindex=7,Unequalangles!AB137,1))</f>
        <v>1</v>
      </c>
      <c r="AA137" s="42" t="n">
        <f aca="false">IF(typeindex=6,Equalangles!X137,IF(typeindex=7,Unequalangles!AD137,1))</f>
        <v>1</v>
      </c>
      <c r="AB137" s="42" t="n">
        <f aca="false">IF(typeindex=99,#REF!,IF(typeindex=1,(IPE!AE138/1000),IF(typeindex=2,(HD!AE137/1000),IF(typeindex=3,(HE!AE137/1000),IF(typeindex=4,(HL!AE137/1000),IF(typeindex=5,(UPE!AE137/1000),1))))))</f>
        <v>0</v>
      </c>
      <c r="AC137" s="42" t="n">
        <f aca="false">IF(typeindex=99,#REF!,IF(typeindex=1,IPE!AD138,IF(typeindex=2,HD!AD137,IF(typeindex=3,HE!AD137,IF(typeindex=4,HL!AD137,IF(typeindex=5,UPE!AD137,IF(typeindex=6,Equalangles!AT137,IF(typeindex=7,Unequalangles!BE137,1))))))))</f>
        <v>0</v>
      </c>
      <c r="AD137" s="42" t="n">
        <f aca="false">IF(typeindex=99,#REF!,IF(typeindex=1,IPE!I138,IF(typeindex=2,HD!I137,IF(typeindex=3,HE!I137,IF(typeindex=4,HL!I137,IF(typeindex=5,UPE!I137,IF(typeindex=6,Equalangles!H137,IF(typeindex=7,Unequalangles!I137))))))))</f>
        <v>0</v>
      </c>
    </row>
    <row r="138" customFormat="false" ht="12.75" hidden="false" customHeight="false" outlineLevel="0" collapsed="false">
      <c r="B138" s="42" t="n">
        <f aca="false">IF(typeindex=99,#REF!,IF(typeindex=1,IPE!B139,IF(typeindex=2,HD!B138,IF(typeindex=3,HE!B138,IF(typeindex=4,HL!B138,IF(typeindex=5,UPE!B138,IF(typeindex=6,Equalangles!P138,Unequalangles!S138)))))))</f>
        <v>0</v>
      </c>
      <c r="C138" s="42" t="n">
        <f aca="false">IF(typeindex=99,#REF!,IF(typeindex=1,IPE!C139,IF(typeindex=2,HD!C138,IF(typeindex=3,HE!C138,IF(typeindex=4,HL!C138,IF(typeindex=5,UPE!C138,IF(typeindex=6,Equalangles!C138,Unequalangles!C138)))))))</f>
        <v>0</v>
      </c>
      <c r="D138" s="42" t="n">
        <f aca="false">IF(typeindex=99,#REF!,IF(typeindex=1,IPE!D139,IF(typeindex=2,HD!D138,IF(typeindex=3,HE!D138,IF(typeindex=4,HL!D138,IF(typeindex=5,UPE!D138,IF(typeindex=6,Equalangles!D138,Unequalangles!D138)))))))</f>
        <v>0</v>
      </c>
      <c r="E138" s="42" t="n">
        <f aca="false">IF(typeindex=99,#REF!,IF(typeindex=1,IPE!E139,IF(typeindex=2,HD!E138,IF(typeindex=3,HE!E138,IF(typeindex=4,HL!E138,IF(typeindex=5,UPE!E138,IF(typeindex=6,Equalangles!D138,IF(typeindex=7,Unequalangles!E138))))))))</f>
        <v>0</v>
      </c>
      <c r="F138" s="42" t="n">
        <f aca="false">IF(typeindex=99,#REF!,IF(typeindex=1,IPE!F139,IF(typeindex=2,HD!F138,IF(typeindex=3,HE!F138,IF(typeindex=4,HL!F138,IF(typeindex=5,UPE!F138,IF(typeindex=6,Equalangles!E138,IF(typeindex=7,Unequalangles!F138))))))))</f>
        <v>0</v>
      </c>
      <c r="G138" s="42" t="n">
        <f aca="false">IF(typeindex=99,#REF!,IF(typeindex=1,IPE!G139,IF(typeindex=2,HD!G138,IF(typeindex=3,HE!G138,IF(typeindex=4,HL!G138,IF(typeindex=5,UPE!G138,IF(typeindex=6,Equalangles!E138,IF(typeindex=7,Unequalangles!F138))))))))</f>
        <v>0</v>
      </c>
      <c r="H138" s="42" t="n">
        <f aca="false">IF(typeindex=99,#REF!,IF(typeindex=1,IPE!H139,IF(typeindex=2,HD!H138,IF(typeindex=3,HE!H138,IF(typeindex=4,HL!H138,IF(typeindex=5,UPE!H138,IF(typeindex=6,Equalangles!F138,IF(typeindex=7,Unequalangles!G138))))))))</f>
        <v>0</v>
      </c>
      <c r="I138" s="42" t="n">
        <f aca="false">IF(typeindex=99,#REF!,IF(typeindex=1,IPE!K139,IF(typeindex=2,HD!K138,IF(typeindex=3,HE!K138,IF(typeindex=4,HL!K138,IF(typeindex=5,UPE!K138,"oops"))))))</f>
        <v>0</v>
      </c>
      <c r="L138" s="42" t="n">
        <f aca="false">IF(typeindex=5,10*UPE!AG138,"oops")</f>
        <v>0</v>
      </c>
      <c r="O138" s="42" t="n">
        <f aca="false">IF(typeindex=5,UPE!AF138,IF(typeindex=6,Equalangles!I138,IF(typeindex=7,Unequalangles!K138,1)))</f>
        <v>0</v>
      </c>
      <c r="P138" s="42" t="n">
        <f aca="false">IF(typeindex=5,1,IF(typeindex=6,Equalangles!I138,IF(typeindex=7,Unequalangles!J138,1)))</f>
        <v>1</v>
      </c>
      <c r="Q138" s="42" t="n">
        <f aca="false">IF(typeindex=7,Unequalangles!AF138,1)</f>
        <v>1</v>
      </c>
      <c r="R138" s="42" t="n">
        <f aca="false">IF(typeindex=99,#REF!,IF(typeindex=1,IPE!T139,IF(typeindex=2,HD!T138,IF(typeindex=3,HE!T138,IF(typeindex=4,HL!T138,IF(typeindex=5,UPE!T138,IF(typeindex=6,Equalangles!W138,IF(typeindex=7,Unequalangles!AC138))))))))</f>
        <v>0</v>
      </c>
      <c r="S138" s="42" t="n">
        <f aca="false">IF(typeindex=99,#REF!,IF(typeindex=1,IPE!Y139,IF(typeindex=2,HD!Y138,IF(typeindex=3,HE!Y138,IF(typeindex=4,HL!Y138,IF(typeindex=5,UPE!Y138,IF(typeindex=6,Equalangles!U138,IF(typeindex=7,Unequalangles!AA138))))))))</f>
        <v>0</v>
      </c>
      <c r="T138" s="42" t="n">
        <f aca="false">IF(typeindex=99,#REF!,IF(typeindex=1,IPE!W139,IF(typeindex=2,HD!W138,IF(typeindex=3,HE!W138,IF(typeindex=4,HL!W138,IF(typeindex=5,UPE!W138,IF(typeindex=6,Equalangles!T138,IF(typeindex=7,Unequalangles!W138))))))))</f>
        <v>0</v>
      </c>
      <c r="U138" s="42" t="n">
        <f aca="false">IF(typeindex=99,#REF!,IF(typeindex=1,IPE!AB139,IF(typeindex=2,HD!AB138,IF(typeindex=3,HE!AB138,IF(typeindex=4,HL!AB138,IF(typeindex=5,UPE!AB138,IF(typeindex=6,Equalangles!T138,IF(typeindex=7,Unequalangles!Z138))))))))</f>
        <v>0</v>
      </c>
      <c r="V138" s="42" t="n">
        <f aca="false">IF(typeindex=99,#REF!,IF(typeindex=1,IPE!U139,IF(typeindex=2,HD!U138,IF(typeindex=3,HE!U138,IF(typeindex=4,HL!U138,IF(typeindex=5,UPE!U138,IF(typeindex=6,Equalangles!S138,IF(typeindex=7,Unequalangles!V138))))))))</f>
        <v>0</v>
      </c>
      <c r="W138" s="42" t="n">
        <f aca="false">IF(typeindex=99,#REF!,IF(typeindex=1,IPE!Z139,IF(typeindex=2,HD!Z138,IF(typeindex=3,HE!Z138,IF(typeindex=4,HL!Z138,IF(typeindex=5,UPE!Z138,IF(typeindex=6,Equalangles!T138,IF(typeindex=7,Unequalangles!Y138))))))))</f>
        <v>0</v>
      </c>
      <c r="X138" s="42" t="n">
        <f aca="false">IF(typeindex=99,#REF!,IF(typeindex=1,IPE!V139,IF(typeindex=2,HD!V138,IF(typeindex=3,HE!V138,IF(typeindex=4,HL!V138,IF(typeindex=5,UPE!V138,"oops"))))))</f>
        <v>0</v>
      </c>
      <c r="Y138" s="42" t="n">
        <f aca="false">IF(typeindex=99,#REF!,IF(typeindex=1,IPE!AA139,IF(typeindex=2,HD!AA138,IF(typeindex=3,HE!AA138,IF(typeindex=4,HL!AA138,IF(typeindex=5,UPE!AA138,"oops"))))))</f>
        <v>0</v>
      </c>
      <c r="Z138" s="42" t="n">
        <f aca="false">IF(typeindex=6,Equalangles!V138,IF(typeindex=7,Unequalangles!AB138,1))</f>
        <v>1</v>
      </c>
      <c r="AA138" s="42" t="n">
        <f aca="false">IF(typeindex=6,Equalangles!X138,IF(typeindex=7,Unequalangles!AD138,1))</f>
        <v>1</v>
      </c>
      <c r="AB138" s="42" t="n">
        <f aca="false">IF(typeindex=99,#REF!,IF(typeindex=1,(IPE!AE139/1000),IF(typeindex=2,(HD!AE138/1000),IF(typeindex=3,(HE!AE138/1000),IF(typeindex=4,(HL!AE138/1000),IF(typeindex=5,(UPE!AE138/1000),1))))))</f>
        <v>0</v>
      </c>
      <c r="AC138" s="42" t="n">
        <f aca="false">IF(typeindex=99,#REF!,IF(typeindex=1,IPE!AD139,IF(typeindex=2,HD!AD138,IF(typeindex=3,HE!AD138,IF(typeindex=4,HL!AD138,IF(typeindex=5,UPE!AD138,IF(typeindex=6,Equalangles!AT138,IF(typeindex=7,Unequalangles!BE138,1))))))))</f>
        <v>0</v>
      </c>
      <c r="AD138" s="42" t="n">
        <f aca="false">IF(typeindex=99,#REF!,IF(typeindex=1,IPE!I139,IF(typeindex=2,HD!I138,IF(typeindex=3,HE!I138,IF(typeindex=4,HL!I138,IF(typeindex=5,UPE!I138,IF(typeindex=6,Equalangles!H138,IF(typeindex=7,Unequalangles!I138))))))))</f>
        <v>0</v>
      </c>
    </row>
    <row r="139" customFormat="false" ht="12.75" hidden="false" customHeight="false" outlineLevel="0" collapsed="false">
      <c r="B139" s="42" t="n">
        <f aca="false">IF(typeindex=99,#REF!,IF(typeindex=1,IPE!B140,IF(typeindex=2,HD!B139,IF(typeindex=3,HE!B139,IF(typeindex=4,HL!B139,IF(typeindex=5,UPE!B139,IF(typeindex=6,Equalangles!P139,Unequalangles!S139)))))))</f>
        <v>0</v>
      </c>
      <c r="C139" s="42" t="n">
        <f aca="false">IF(typeindex=99,#REF!,IF(typeindex=1,IPE!C140,IF(typeindex=2,HD!C139,IF(typeindex=3,HE!C139,IF(typeindex=4,HL!C139,IF(typeindex=5,UPE!C139,IF(typeindex=6,Equalangles!C139,Unequalangles!C139)))))))</f>
        <v>0</v>
      </c>
      <c r="D139" s="42" t="n">
        <f aca="false">IF(typeindex=99,#REF!,IF(typeindex=1,IPE!D140,IF(typeindex=2,HD!D139,IF(typeindex=3,HE!D139,IF(typeindex=4,HL!D139,IF(typeindex=5,UPE!D139,IF(typeindex=6,Equalangles!D139,Unequalangles!D139)))))))</f>
        <v>0</v>
      </c>
      <c r="E139" s="42" t="n">
        <f aca="false">IF(typeindex=99,#REF!,IF(typeindex=1,IPE!E140,IF(typeindex=2,HD!E139,IF(typeindex=3,HE!E139,IF(typeindex=4,HL!E139,IF(typeindex=5,UPE!E139,IF(typeindex=6,Equalangles!D139,IF(typeindex=7,Unequalangles!E139))))))))</f>
        <v>0</v>
      </c>
      <c r="F139" s="42" t="n">
        <f aca="false">IF(typeindex=99,#REF!,IF(typeindex=1,IPE!F140,IF(typeindex=2,HD!F139,IF(typeindex=3,HE!F139,IF(typeindex=4,HL!F139,IF(typeindex=5,UPE!F139,IF(typeindex=6,Equalangles!E139,IF(typeindex=7,Unequalangles!F139))))))))</f>
        <v>0</v>
      </c>
      <c r="G139" s="42" t="n">
        <f aca="false">IF(typeindex=99,#REF!,IF(typeindex=1,IPE!G140,IF(typeindex=2,HD!G139,IF(typeindex=3,HE!G139,IF(typeindex=4,HL!G139,IF(typeindex=5,UPE!G139,IF(typeindex=6,Equalangles!E139,IF(typeindex=7,Unequalangles!F139))))))))</f>
        <v>0</v>
      </c>
      <c r="H139" s="42" t="n">
        <f aca="false">IF(typeindex=99,#REF!,IF(typeindex=1,IPE!H140,IF(typeindex=2,HD!H139,IF(typeindex=3,HE!H139,IF(typeindex=4,HL!H139,IF(typeindex=5,UPE!H139,IF(typeindex=6,Equalangles!F139,IF(typeindex=7,Unequalangles!G139))))))))</f>
        <v>0</v>
      </c>
      <c r="I139" s="42" t="n">
        <f aca="false">IF(typeindex=99,#REF!,IF(typeindex=1,IPE!K140,IF(typeindex=2,HD!K139,IF(typeindex=3,HE!K139,IF(typeindex=4,HL!K139,IF(typeindex=5,UPE!K139,"oops"))))))</f>
        <v>0</v>
      </c>
      <c r="L139" s="42" t="n">
        <f aca="false">IF(typeindex=5,10*UPE!AG139,"oops")</f>
        <v>0</v>
      </c>
      <c r="O139" s="42" t="n">
        <f aca="false">IF(typeindex=5,UPE!AF139,IF(typeindex=6,Equalangles!I139,IF(typeindex=7,Unequalangles!K139,1)))</f>
        <v>0</v>
      </c>
      <c r="P139" s="42" t="n">
        <f aca="false">IF(typeindex=5,1,IF(typeindex=6,Equalangles!I139,IF(typeindex=7,Unequalangles!J139,1)))</f>
        <v>1</v>
      </c>
      <c r="Q139" s="42" t="n">
        <f aca="false">IF(typeindex=7,Unequalangles!AF139,1)</f>
        <v>1</v>
      </c>
      <c r="R139" s="42" t="n">
        <f aca="false">IF(typeindex=99,#REF!,IF(typeindex=1,IPE!T140,IF(typeindex=2,HD!T139,IF(typeindex=3,HE!T139,IF(typeindex=4,HL!T139,IF(typeindex=5,UPE!T139,IF(typeindex=6,Equalangles!W139,IF(typeindex=7,Unequalangles!AC139))))))))</f>
        <v>0</v>
      </c>
      <c r="S139" s="42" t="n">
        <f aca="false">IF(typeindex=99,#REF!,IF(typeindex=1,IPE!Y140,IF(typeindex=2,HD!Y139,IF(typeindex=3,HE!Y139,IF(typeindex=4,HL!Y139,IF(typeindex=5,UPE!Y139,IF(typeindex=6,Equalangles!U139,IF(typeindex=7,Unequalangles!AA139))))))))</f>
        <v>0</v>
      </c>
      <c r="T139" s="42" t="n">
        <f aca="false">IF(typeindex=99,#REF!,IF(typeindex=1,IPE!W140,IF(typeindex=2,HD!W139,IF(typeindex=3,HE!W139,IF(typeindex=4,HL!W139,IF(typeindex=5,UPE!W139,IF(typeindex=6,Equalangles!T139,IF(typeindex=7,Unequalangles!W139))))))))</f>
        <v>0</v>
      </c>
      <c r="U139" s="42" t="n">
        <f aca="false">IF(typeindex=99,#REF!,IF(typeindex=1,IPE!AB140,IF(typeindex=2,HD!AB139,IF(typeindex=3,HE!AB139,IF(typeindex=4,HL!AB139,IF(typeindex=5,UPE!AB139,IF(typeindex=6,Equalangles!T139,IF(typeindex=7,Unequalangles!Z139))))))))</f>
        <v>0</v>
      </c>
      <c r="V139" s="42" t="n">
        <f aca="false">IF(typeindex=99,#REF!,IF(typeindex=1,IPE!U140,IF(typeindex=2,HD!U139,IF(typeindex=3,HE!U139,IF(typeindex=4,HL!U139,IF(typeindex=5,UPE!U139,IF(typeindex=6,Equalangles!S139,IF(typeindex=7,Unequalangles!V139))))))))</f>
        <v>0</v>
      </c>
      <c r="W139" s="42" t="n">
        <f aca="false">IF(typeindex=99,#REF!,IF(typeindex=1,IPE!Z140,IF(typeindex=2,HD!Z139,IF(typeindex=3,HE!Z139,IF(typeindex=4,HL!Z139,IF(typeindex=5,UPE!Z139,IF(typeindex=6,Equalangles!T139,IF(typeindex=7,Unequalangles!Y139))))))))</f>
        <v>0</v>
      </c>
      <c r="X139" s="42" t="n">
        <f aca="false">IF(typeindex=99,#REF!,IF(typeindex=1,IPE!V140,IF(typeindex=2,HD!V139,IF(typeindex=3,HE!V139,IF(typeindex=4,HL!V139,IF(typeindex=5,UPE!V139,"oops"))))))</f>
        <v>0</v>
      </c>
      <c r="Y139" s="42" t="n">
        <f aca="false">IF(typeindex=99,#REF!,IF(typeindex=1,IPE!AA140,IF(typeindex=2,HD!AA139,IF(typeindex=3,HE!AA139,IF(typeindex=4,HL!AA139,IF(typeindex=5,UPE!AA139,"oops"))))))</f>
        <v>0</v>
      </c>
      <c r="Z139" s="42" t="n">
        <f aca="false">IF(typeindex=6,Equalangles!V139,IF(typeindex=7,Unequalangles!AB139,1))</f>
        <v>1</v>
      </c>
      <c r="AA139" s="42" t="n">
        <f aca="false">IF(typeindex=6,Equalangles!X139,IF(typeindex=7,Unequalangles!AD139,1))</f>
        <v>1</v>
      </c>
      <c r="AB139" s="42" t="n">
        <f aca="false">IF(typeindex=99,#REF!,IF(typeindex=1,(IPE!AE140/1000),IF(typeindex=2,(HD!AE139/1000),IF(typeindex=3,(HE!AE139/1000),IF(typeindex=4,(HL!AE139/1000),IF(typeindex=5,(UPE!AE139/1000),1))))))</f>
        <v>0</v>
      </c>
      <c r="AC139" s="42" t="n">
        <f aca="false">IF(typeindex=99,#REF!,IF(typeindex=1,IPE!AD140,IF(typeindex=2,HD!AD139,IF(typeindex=3,HE!AD139,IF(typeindex=4,HL!AD139,IF(typeindex=5,UPE!AD139,IF(typeindex=6,Equalangles!AT139,IF(typeindex=7,Unequalangles!BE139,1))))))))</f>
        <v>0</v>
      </c>
      <c r="AD139" s="42" t="n">
        <f aca="false">IF(typeindex=99,#REF!,IF(typeindex=1,IPE!I140,IF(typeindex=2,HD!I139,IF(typeindex=3,HE!I139,IF(typeindex=4,HL!I139,IF(typeindex=5,UPE!I139,IF(typeindex=6,Equalangles!H139,IF(typeindex=7,Unequalangles!I139))))))))</f>
        <v>0</v>
      </c>
    </row>
    <row r="140" customFormat="false" ht="12.75" hidden="false" customHeight="false" outlineLevel="0" collapsed="false">
      <c r="B140" s="42" t="n">
        <f aca="false">IF(typeindex=99,#REF!,IF(typeindex=1,IPE!B141,IF(typeindex=2,HD!B140,IF(typeindex=3,HE!B140,IF(typeindex=4,HL!B140,IF(typeindex=5,UPE!B140,IF(typeindex=6,Equalangles!P140,Unequalangles!S140)))))))</f>
        <v>0</v>
      </c>
      <c r="C140" s="42" t="n">
        <f aca="false">IF(typeindex=99,#REF!,IF(typeindex=1,IPE!C141,IF(typeindex=2,HD!C140,IF(typeindex=3,HE!C140,IF(typeindex=4,HL!C140,IF(typeindex=5,UPE!C140,IF(typeindex=6,Equalangles!C140,Unequalangles!C140)))))))</f>
        <v>0</v>
      </c>
      <c r="D140" s="42" t="n">
        <f aca="false">IF(typeindex=99,#REF!,IF(typeindex=1,IPE!D141,IF(typeindex=2,HD!D140,IF(typeindex=3,HE!D140,IF(typeindex=4,HL!D140,IF(typeindex=5,UPE!D140,IF(typeindex=6,Equalangles!D140,Unequalangles!D140)))))))</f>
        <v>0</v>
      </c>
      <c r="E140" s="42" t="n">
        <f aca="false">IF(typeindex=99,#REF!,IF(typeindex=1,IPE!E141,IF(typeindex=2,HD!E140,IF(typeindex=3,HE!E140,IF(typeindex=4,HL!E140,IF(typeindex=5,UPE!E140,IF(typeindex=6,Equalangles!D140,IF(typeindex=7,Unequalangles!E140))))))))</f>
        <v>0</v>
      </c>
      <c r="F140" s="42" t="n">
        <f aca="false">IF(typeindex=99,#REF!,IF(typeindex=1,IPE!F141,IF(typeindex=2,HD!F140,IF(typeindex=3,HE!F140,IF(typeindex=4,HL!F140,IF(typeindex=5,UPE!F140,IF(typeindex=6,Equalangles!E140,IF(typeindex=7,Unequalangles!F140))))))))</f>
        <v>0</v>
      </c>
      <c r="G140" s="42" t="n">
        <f aca="false">IF(typeindex=99,#REF!,IF(typeindex=1,IPE!G141,IF(typeindex=2,HD!G140,IF(typeindex=3,HE!G140,IF(typeindex=4,HL!G140,IF(typeindex=5,UPE!G140,IF(typeindex=6,Equalangles!E140,IF(typeindex=7,Unequalangles!F140))))))))</f>
        <v>0</v>
      </c>
      <c r="H140" s="42" t="n">
        <f aca="false">IF(typeindex=99,#REF!,IF(typeindex=1,IPE!H141,IF(typeindex=2,HD!H140,IF(typeindex=3,HE!H140,IF(typeindex=4,HL!H140,IF(typeindex=5,UPE!H140,IF(typeindex=6,Equalangles!F140,IF(typeindex=7,Unequalangles!G140))))))))</f>
        <v>0</v>
      </c>
      <c r="I140" s="42" t="n">
        <f aca="false">IF(typeindex=99,#REF!,IF(typeindex=1,IPE!K141,IF(typeindex=2,HD!K140,IF(typeindex=3,HE!K140,IF(typeindex=4,HL!K140,IF(typeindex=5,UPE!K140,"oops"))))))</f>
        <v>0</v>
      </c>
      <c r="L140" s="42" t="n">
        <f aca="false">IF(typeindex=5,10*UPE!AG140,"oops")</f>
        <v>0</v>
      </c>
      <c r="O140" s="42" t="n">
        <f aca="false">IF(typeindex=5,UPE!AF140,IF(typeindex=6,Equalangles!I140,IF(typeindex=7,Unequalangles!K140,1)))</f>
        <v>0</v>
      </c>
      <c r="P140" s="42" t="n">
        <f aca="false">IF(typeindex=5,1,IF(typeindex=6,Equalangles!I140,IF(typeindex=7,Unequalangles!J140,1)))</f>
        <v>1</v>
      </c>
      <c r="Q140" s="42" t="n">
        <f aca="false">IF(typeindex=7,Unequalangles!AF140,1)</f>
        <v>1</v>
      </c>
      <c r="R140" s="42" t="n">
        <f aca="false">IF(typeindex=99,#REF!,IF(typeindex=1,IPE!T141,IF(typeindex=2,HD!T140,IF(typeindex=3,HE!T140,IF(typeindex=4,HL!T140,IF(typeindex=5,UPE!T140,IF(typeindex=6,Equalangles!W140,IF(typeindex=7,Unequalangles!AC140))))))))</f>
        <v>0</v>
      </c>
      <c r="S140" s="42" t="n">
        <f aca="false">IF(typeindex=99,#REF!,IF(typeindex=1,IPE!Y141,IF(typeindex=2,HD!Y140,IF(typeindex=3,HE!Y140,IF(typeindex=4,HL!Y140,IF(typeindex=5,UPE!Y140,IF(typeindex=6,Equalangles!U140,IF(typeindex=7,Unequalangles!AA140))))))))</f>
        <v>0</v>
      </c>
      <c r="T140" s="42" t="n">
        <f aca="false">IF(typeindex=99,#REF!,IF(typeindex=1,IPE!W141,IF(typeindex=2,HD!W140,IF(typeindex=3,HE!W140,IF(typeindex=4,HL!W140,IF(typeindex=5,UPE!W140,IF(typeindex=6,Equalangles!T140,IF(typeindex=7,Unequalangles!W140))))))))</f>
        <v>0</v>
      </c>
      <c r="U140" s="42" t="n">
        <f aca="false">IF(typeindex=99,#REF!,IF(typeindex=1,IPE!AB141,IF(typeindex=2,HD!AB140,IF(typeindex=3,HE!AB140,IF(typeindex=4,HL!AB140,IF(typeindex=5,UPE!AB140,IF(typeindex=6,Equalangles!T140,IF(typeindex=7,Unequalangles!Z140))))))))</f>
        <v>0</v>
      </c>
      <c r="V140" s="42" t="n">
        <f aca="false">IF(typeindex=99,#REF!,IF(typeindex=1,IPE!U141,IF(typeindex=2,HD!U140,IF(typeindex=3,HE!U140,IF(typeindex=4,HL!U140,IF(typeindex=5,UPE!U140,IF(typeindex=6,Equalangles!S140,IF(typeindex=7,Unequalangles!V140))))))))</f>
        <v>0</v>
      </c>
      <c r="W140" s="42" t="n">
        <f aca="false">IF(typeindex=99,#REF!,IF(typeindex=1,IPE!Z141,IF(typeindex=2,HD!Z140,IF(typeindex=3,HE!Z140,IF(typeindex=4,HL!Z140,IF(typeindex=5,UPE!Z140,IF(typeindex=6,Equalangles!T140,IF(typeindex=7,Unequalangles!Y140))))))))</f>
        <v>0</v>
      </c>
      <c r="X140" s="42" t="n">
        <f aca="false">IF(typeindex=99,#REF!,IF(typeindex=1,IPE!V141,IF(typeindex=2,HD!V140,IF(typeindex=3,HE!V140,IF(typeindex=4,HL!V140,IF(typeindex=5,UPE!V140,"oops"))))))</f>
        <v>0</v>
      </c>
      <c r="Y140" s="42" t="n">
        <f aca="false">IF(typeindex=99,#REF!,IF(typeindex=1,IPE!AA141,IF(typeindex=2,HD!AA140,IF(typeindex=3,HE!AA140,IF(typeindex=4,HL!AA140,IF(typeindex=5,UPE!AA140,"oops"))))))</f>
        <v>0</v>
      </c>
      <c r="Z140" s="42" t="n">
        <f aca="false">IF(typeindex=6,Equalangles!V140,IF(typeindex=7,Unequalangles!AB140,1))</f>
        <v>1</v>
      </c>
      <c r="AA140" s="42" t="n">
        <f aca="false">IF(typeindex=6,Equalangles!X140,IF(typeindex=7,Unequalangles!AD140,1))</f>
        <v>1</v>
      </c>
      <c r="AB140" s="42" t="n">
        <f aca="false">IF(typeindex=99,#REF!,IF(typeindex=1,(IPE!AE141/1000),IF(typeindex=2,(HD!AE140/1000),IF(typeindex=3,(HE!AE140/1000),IF(typeindex=4,(HL!AE140/1000),IF(typeindex=5,(UPE!AE140/1000),1))))))</f>
        <v>0</v>
      </c>
      <c r="AC140" s="42" t="n">
        <f aca="false">IF(typeindex=99,#REF!,IF(typeindex=1,IPE!AD141,IF(typeindex=2,HD!AD140,IF(typeindex=3,HE!AD140,IF(typeindex=4,HL!AD140,IF(typeindex=5,UPE!AD140,IF(typeindex=6,Equalangles!AT140,IF(typeindex=7,Unequalangles!BE140,1))))))))</f>
        <v>0</v>
      </c>
      <c r="AD140" s="42" t="n">
        <f aca="false">IF(typeindex=99,#REF!,IF(typeindex=1,IPE!I141,IF(typeindex=2,HD!I140,IF(typeindex=3,HE!I140,IF(typeindex=4,HL!I140,IF(typeindex=5,UPE!I140,IF(typeindex=6,Equalangles!H140,IF(typeindex=7,Unequalangles!I140))))))))</f>
        <v>0</v>
      </c>
    </row>
    <row r="141" customFormat="false" ht="12.75" hidden="false" customHeight="false" outlineLevel="0" collapsed="false">
      <c r="B141" s="42" t="n">
        <f aca="false">IF(typeindex=99,#REF!,IF(typeindex=1,IPE!B142,IF(typeindex=2,HD!B141,IF(typeindex=3,HE!B141,IF(typeindex=4,HL!B141,IF(typeindex=5,UPE!B141,IF(typeindex=6,Equalangles!P141,Unequalangles!S141)))))))</f>
        <v>0</v>
      </c>
      <c r="C141" s="42" t="n">
        <f aca="false">IF(typeindex=99,#REF!,IF(typeindex=1,IPE!C142,IF(typeindex=2,HD!C141,IF(typeindex=3,HE!C141,IF(typeindex=4,HL!C141,IF(typeindex=5,UPE!C141,IF(typeindex=6,Equalangles!C141,Unequalangles!C141)))))))</f>
        <v>0</v>
      </c>
      <c r="D141" s="42" t="n">
        <f aca="false">IF(typeindex=99,#REF!,IF(typeindex=1,IPE!D142,IF(typeindex=2,HD!D141,IF(typeindex=3,HE!D141,IF(typeindex=4,HL!D141,IF(typeindex=5,UPE!D141,IF(typeindex=6,Equalangles!D141,Unequalangles!D141)))))))</f>
        <v>0</v>
      </c>
      <c r="E141" s="42" t="n">
        <f aca="false">IF(typeindex=99,#REF!,IF(typeindex=1,IPE!E142,IF(typeindex=2,HD!E141,IF(typeindex=3,HE!E141,IF(typeindex=4,HL!E141,IF(typeindex=5,UPE!E141,IF(typeindex=6,Equalangles!D141,IF(typeindex=7,Unequalangles!E141))))))))</f>
        <v>0</v>
      </c>
      <c r="F141" s="42" t="n">
        <f aca="false">IF(typeindex=99,#REF!,IF(typeindex=1,IPE!F142,IF(typeindex=2,HD!F141,IF(typeindex=3,HE!F141,IF(typeindex=4,HL!F141,IF(typeindex=5,UPE!F141,IF(typeindex=6,Equalangles!E141,IF(typeindex=7,Unequalangles!F141))))))))</f>
        <v>0</v>
      </c>
      <c r="G141" s="42" t="n">
        <f aca="false">IF(typeindex=99,#REF!,IF(typeindex=1,IPE!G142,IF(typeindex=2,HD!G141,IF(typeindex=3,HE!G141,IF(typeindex=4,HL!G141,IF(typeindex=5,UPE!G141,IF(typeindex=6,Equalangles!E141,IF(typeindex=7,Unequalangles!F141))))))))</f>
        <v>0</v>
      </c>
      <c r="H141" s="42" t="n">
        <f aca="false">IF(typeindex=99,#REF!,IF(typeindex=1,IPE!H142,IF(typeindex=2,HD!H141,IF(typeindex=3,HE!H141,IF(typeindex=4,HL!H141,IF(typeindex=5,UPE!H141,IF(typeindex=6,Equalangles!F141,IF(typeindex=7,Unequalangles!G141))))))))</f>
        <v>0</v>
      </c>
      <c r="I141" s="42" t="n">
        <f aca="false">IF(typeindex=99,#REF!,IF(typeindex=1,IPE!K142,IF(typeindex=2,HD!K141,IF(typeindex=3,HE!K141,IF(typeindex=4,HL!K141,IF(typeindex=5,UPE!K141,"oops"))))))</f>
        <v>0</v>
      </c>
      <c r="L141" s="42" t="n">
        <f aca="false">IF(typeindex=5,10*UPE!AG141,"oops")</f>
        <v>0</v>
      </c>
      <c r="O141" s="42" t="n">
        <f aca="false">IF(typeindex=5,UPE!AF141,IF(typeindex=6,Equalangles!I141,IF(typeindex=7,Unequalangles!K141,1)))</f>
        <v>0</v>
      </c>
      <c r="P141" s="42" t="n">
        <f aca="false">IF(typeindex=5,1,IF(typeindex=6,Equalangles!I141,IF(typeindex=7,Unequalangles!J141,1)))</f>
        <v>1</v>
      </c>
      <c r="Q141" s="42" t="n">
        <f aca="false">IF(typeindex=7,Unequalangles!AF141,1)</f>
        <v>1</v>
      </c>
      <c r="R141" s="42" t="n">
        <f aca="false">IF(typeindex=99,#REF!,IF(typeindex=1,IPE!T142,IF(typeindex=2,HD!T141,IF(typeindex=3,HE!T141,IF(typeindex=4,HL!T141,IF(typeindex=5,UPE!T141,IF(typeindex=6,Equalangles!W141,IF(typeindex=7,Unequalangles!AC141))))))))</f>
        <v>0</v>
      </c>
      <c r="S141" s="42" t="n">
        <f aca="false">IF(typeindex=99,#REF!,IF(typeindex=1,IPE!Y142,IF(typeindex=2,HD!Y141,IF(typeindex=3,HE!Y141,IF(typeindex=4,HL!Y141,IF(typeindex=5,UPE!Y141,IF(typeindex=6,Equalangles!U141,IF(typeindex=7,Unequalangles!AA141))))))))</f>
        <v>0</v>
      </c>
      <c r="T141" s="42" t="n">
        <f aca="false">IF(typeindex=99,#REF!,IF(typeindex=1,IPE!W142,IF(typeindex=2,HD!W141,IF(typeindex=3,HE!W141,IF(typeindex=4,HL!W141,IF(typeindex=5,UPE!W141,IF(typeindex=6,Equalangles!T141,IF(typeindex=7,Unequalangles!W141))))))))</f>
        <v>0</v>
      </c>
      <c r="U141" s="42" t="n">
        <f aca="false">IF(typeindex=99,#REF!,IF(typeindex=1,IPE!AB142,IF(typeindex=2,HD!AB141,IF(typeindex=3,HE!AB141,IF(typeindex=4,HL!AB141,IF(typeindex=5,UPE!AB141,IF(typeindex=6,Equalangles!T141,IF(typeindex=7,Unequalangles!Z141))))))))</f>
        <v>0</v>
      </c>
      <c r="V141" s="42" t="n">
        <f aca="false">IF(typeindex=99,#REF!,IF(typeindex=1,IPE!U142,IF(typeindex=2,HD!U141,IF(typeindex=3,HE!U141,IF(typeindex=4,HL!U141,IF(typeindex=5,UPE!U141,IF(typeindex=6,Equalangles!S141,IF(typeindex=7,Unequalangles!V141))))))))</f>
        <v>0</v>
      </c>
      <c r="W141" s="42" t="n">
        <f aca="false">IF(typeindex=99,#REF!,IF(typeindex=1,IPE!Z142,IF(typeindex=2,HD!Z141,IF(typeindex=3,HE!Z141,IF(typeindex=4,HL!Z141,IF(typeindex=5,UPE!Z141,IF(typeindex=6,Equalangles!T141,IF(typeindex=7,Unequalangles!Y141))))))))</f>
        <v>0</v>
      </c>
      <c r="X141" s="42" t="n">
        <f aca="false">IF(typeindex=99,#REF!,IF(typeindex=1,IPE!V142,IF(typeindex=2,HD!V141,IF(typeindex=3,HE!V141,IF(typeindex=4,HL!V141,IF(typeindex=5,UPE!V141,"oops"))))))</f>
        <v>0</v>
      </c>
      <c r="Y141" s="42" t="n">
        <f aca="false">IF(typeindex=99,#REF!,IF(typeindex=1,IPE!AA142,IF(typeindex=2,HD!AA141,IF(typeindex=3,HE!AA141,IF(typeindex=4,HL!AA141,IF(typeindex=5,UPE!AA141,"oops"))))))</f>
        <v>0</v>
      </c>
      <c r="Z141" s="42" t="n">
        <f aca="false">IF(typeindex=6,Equalangles!V141,IF(typeindex=7,Unequalangles!AB141,1))</f>
        <v>1</v>
      </c>
      <c r="AA141" s="42" t="n">
        <f aca="false">IF(typeindex=6,Equalangles!X141,IF(typeindex=7,Unequalangles!AD141,1))</f>
        <v>1</v>
      </c>
      <c r="AB141" s="42" t="n">
        <f aca="false">IF(typeindex=99,#REF!,IF(typeindex=1,(IPE!AE142/1000),IF(typeindex=2,(HD!AE141/1000),IF(typeindex=3,(HE!AE141/1000),IF(typeindex=4,(HL!AE141/1000),IF(typeindex=5,(UPE!AE141/1000),1))))))</f>
        <v>0</v>
      </c>
      <c r="AC141" s="42" t="n">
        <f aca="false">IF(typeindex=99,#REF!,IF(typeindex=1,IPE!AD142,IF(typeindex=2,HD!AD141,IF(typeindex=3,HE!AD141,IF(typeindex=4,HL!AD141,IF(typeindex=5,UPE!AD141,IF(typeindex=6,Equalangles!AT141,IF(typeindex=7,Unequalangles!BE141,1))))))))</f>
        <v>0</v>
      </c>
      <c r="AD141" s="42" t="n">
        <f aca="false">IF(typeindex=99,#REF!,IF(typeindex=1,IPE!I142,IF(typeindex=2,HD!I141,IF(typeindex=3,HE!I141,IF(typeindex=4,HL!I141,IF(typeindex=5,UPE!I141,IF(typeindex=6,Equalangles!H141,IF(typeindex=7,Unequalangles!I141))))))))</f>
        <v>0</v>
      </c>
    </row>
    <row r="142" customFormat="false" ht="12.75" hidden="false" customHeight="false" outlineLevel="0" collapsed="false">
      <c r="B142" s="42" t="n">
        <f aca="false">IF(typeindex=99,#REF!,IF(typeindex=1,IPE!B143,IF(typeindex=2,HD!B142,IF(typeindex=3,HE!B142,IF(typeindex=4,HL!B142,IF(typeindex=5,UPE!B142,IF(typeindex=6,Equalangles!P142,Unequalangles!S142)))))))</f>
        <v>0</v>
      </c>
      <c r="C142" s="42" t="n">
        <f aca="false">IF(typeindex=99,#REF!,IF(typeindex=1,IPE!C143,IF(typeindex=2,HD!C142,IF(typeindex=3,HE!C142,IF(typeindex=4,HL!C142,IF(typeindex=5,UPE!C142,IF(typeindex=6,Equalangles!C142,Unequalangles!C142)))))))</f>
        <v>0</v>
      </c>
      <c r="D142" s="42" t="n">
        <f aca="false">IF(typeindex=99,#REF!,IF(typeindex=1,IPE!D143,IF(typeindex=2,HD!D142,IF(typeindex=3,HE!D142,IF(typeindex=4,HL!D142,IF(typeindex=5,UPE!D142,IF(typeindex=6,Equalangles!D142,Unequalangles!D142)))))))</f>
        <v>0</v>
      </c>
      <c r="E142" s="42" t="n">
        <f aca="false">IF(typeindex=99,#REF!,IF(typeindex=1,IPE!E143,IF(typeindex=2,HD!E142,IF(typeindex=3,HE!E142,IF(typeindex=4,HL!E142,IF(typeindex=5,UPE!E142,IF(typeindex=6,Equalangles!D142,IF(typeindex=7,Unequalangles!E142))))))))</f>
        <v>0</v>
      </c>
      <c r="F142" s="42" t="n">
        <f aca="false">IF(typeindex=99,#REF!,IF(typeindex=1,IPE!F143,IF(typeindex=2,HD!F142,IF(typeindex=3,HE!F142,IF(typeindex=4,HL!F142,IF(typeindex=5,UPE!F142,IF(typeindex=6,Equalangles!E142,IF(typeindex=7,Unequalangles!F142))))))))</f>
        <v>0</v>
      </c>
      <c r="G142" s="42" t="n">
        <f aca="false">IF(typeindex=99,#REF!,IF(typeindex=1,IPE!G143,IF(typeindex=2,HD!G142,IF(typeindex=3,HE!G142,IF(typeindex=4,HL!G142,IF(typeindex=5,UPE!G142,IF(typeindex=6,Equalangles!E142,IF(typeindex=7,Unequalangles!F142))))))))</f>
        <v>0</v>
      </c>
      <c r="H142" s="42" t="n">
        <f aca="false">IF(typeindex=99,#REF!,IF(typeindex=1,IPE!H143,IF(typeindex=2,HD!H142,IF(typeindex=3,HE!H142,IF(typeindex=4,HL!H142,IF(typeindex=5,UPE!H142,IF(typeindex=6,Equalangles!F142,IF(typeindex=7,Unequalangles!G142))))))))</f>
        <v>0</v>
      </c>
      <c r="I142" s="42" t="n">
        <f aca="false">IF(typeindex=99,#REF!,IF(typeindex=1,IPE!K143,IF(typeindex=2,HD!K142,IF(typeindex=3,HE!K142,IF(typeindex=4,HL!K142,IF(typeindex=5,UPE!K142,"oops"))))))</f>
        <v>0</v>
      </c>
      <c r="L142" s="42" t="n">
        <f aca="false">IF(typeindex=5,10*UPE!AG142,"oops")</f>
        <v>0</v>
      </c>
      <c r="O142" s="42" t="n">
        <f aca="false">IF(typeindex=5,UPE!AF142,IF(typeindex=6,Equalangles!I142,IF(typeindex=7,Unequalangles!K142,1)))</f>
        <v>0</v>
      </c>
      <c r="P142" s="42" t="n">
        <f aca="false">IF(typeindex=5,1,IF(typeindex=6,Equalangles!I142,IF(typeindex=7,Unequalangles!J142,1)))</f>
        <v>1</v>
      </c>
      <c r="Q142" s="42" t="n">
        <f aca="false">IF(typeindex=7,Unequalangles!AF142,1)</f>
        <v>1</v>
      </c>
      <c r="R142" s="42" t="n">
        <f aca="false">IF(typeindex=99,#REF!,IF(typeindex=1,IPE!T143,IF(typeindex=2,HD!T142,IF(typeindex=3,HE!T142,IF(typeindex=4,HL!T142,IF(typeindex=5,UPE!T142,IF(typeindex=6,Equalangles!W142,IF(typeindex=7,Unequalangles!AC142))))))))</f>
        <v>0</v>
      </c>
      <c r="S142" s="42" t="n">
        <f aca="false">IF(typeindex=99,#REF!,IF(typeindex=1,IPE!Y143,IF(typeindex=2,HD!Y142,IF(typeindex=3,HE!Y142,IF(typeindex=4,HL!Y142,IF(typeindex=5,UPE!Y142,IF(typeindex=6,Equalangles!U142,IF(typeindex=7,Unequalangles!AA142))))))))</f>
        <v>0</v>
      </c>
      <c r="T142" s="42" t="n">
        <f aca="false">IF(typeindex=99,#REF!,IF(typeindex=1,IPE!W143,IF(typeindex=2,HD!W142,IF(typeindex=3,HE!W142,IF(typeindex=4,HL!W142,IF(typeindex=5,UPE!W142,IF(typeindex=6,Equalangles!T142,IF(typeindex=7,Unequalangles!W142))))))))</f>
        <v>0</v>
      </c>
      <c r="U142" s="42" t="n">
        <f aca="false">IF(typeindex=99,#REF!,IF(typeindex=1,IPE!AB143,IF(typeindex=2,HD!AB142,IF(typeindex=3,HE!AB142,IF(typeindex=4,HL!AB142,IF(typeindex=5,UPE!AB142,IF(typeindex=6,Equalangles!T142,IF(typeindex=7,Unequalangles!Z142))))))))</f>
        <v>0</v>
      </c>
      <c r="V142" s="42" t="n">
        <f aca="false">IF(typeindex=99,#REF!,IF(typeindex=1,IPE!U143,IF(typeindex=2,HD!U142,IF(typeindex=3,HE!U142,IF(typeindex=4,HL!U142,IF(typeindex=5,UPE!U142,IF(typeindex=6,Equalangles!S142,IF(typeindex=7,Unequalangles!V142))))))))</f>
        <v>0</v>
      </c>
      <c r="W142" s="42" t="n">
        <f aca="false">IF(typeindex=99,#REF!,IF(typeindex=1,IPE!Z143,IF(typeindex=2,HD!Z142,IF(typeindex=3,HE!Z142,IF(typeindex=4,HL!Z142,IF(typeindex=5,UPE!Z142,IF(typeindex=6,Equalangles!T142,IF(typeindex=7,Unequalangles!Y142))))))))</f>
        <v>0</v>
      </c>
      <c r="X142" s="42" t="n">
        <f aca="false">IF(typeindex=99,#REF!,IF(typeindex=1,IPE!V143,IF(typeindex=2,HD!V142,IF(typeindex=3,HE!V142,IF(typeindex=4,HL!V142,IF(typeindex=5,UPE!V142,"oops"))))))</f>
        <v>0</v>
      </c>
      <c r="Y142" s="42" t="n">
        <f aca="false">IF(typeindex=99,#REF!,IF(typeindex=1,IPE!AA143,IF(typeindex=2,HD!AA142,IF(typeindex=3,HE!AA142,IF(typeindex=4,HL!AA142,IF(typeindex=5,UPE!AA142,"oops"))))))</f>
        <v>0</v>
      </c>
      <c r="Z142" s="42" t="n">
        <f aca="false">IF(typeindex=6,Equalangles!V142,IF(typeindex=7,Unequalangles!AB142,1))</f>
        <v>1</v>
      </c>
      <c r="AA142" s="42" t="n">
        <f aca="false">IF(typeindex=6,Equalangles!X142,IF(typeindex=7,Unequalangles!AD142,1))</f>
        <v>1</v>
      </c>
      <c r="AB142" s="42" t="n">
        <f aca="false">IF(typeindex=99,#REF!,IF(typeindex=1,(IPE!AE143/1000),IF(typeindex=2,(HD!AE142/1000),IF(typeindex=3,(HE!AE142/1000),IF(typeindex=4,(HL!AE142/1000),IF(typeindex=5,(UPE!AE142/1000),1))))))</f>
        <v>0</v>
      </c>
      <c r="AC142" s="42" t="n">
        <f aca="false">IF(typeindex=99,#REF!,IF(typeindex=1,IPE!AD143,IF(typeindex=2,HD!AD142,IF(typeindex=3,HE!AD142,IF(typeindex=4,HL!AD142,IF(typeindex=5,UPE!AD142,IF(typeindex=6,Equalangles!AT142,IF(typeindex=7,Unequalangles!BE142,1))))))))</f>
        <v>0</v>
      </c>
      <c r="AD142" s="42" t="n">
        <f aca="false">IF(typeindex=99,#REF!,IF(typeindex=1,IPE!I143,IF(typeindex=2,HD!I142,IF(typeindex=3,HE!I142,IF(typeindex=4,HL!I142,IF(typeindex=5,UPE!I142,IF(typeindex=6,Equalangles!H142,IF(typeindex=7,Unequalangles!I142))))))))</f>
        <v>0</v>
      </c>
    </row>
    <row r="143" customFormat="false" ht="12.75" hidden="false" customHeight="false" outlineLevel="0" collapsed="false">
      <c r="B143" s="42" t="n">
        <f aca="false">IF(typeindex=99,#REF!,IF(typeindex=1,IPE!B144,IF(typeindex=2,HD!B143,IF(typeindex=3,HE!B143,IF(typeindex=4,HL!B143,IF(typeindex=5,UPE!B143,IF(typeindex=6,Equalangles!P143,Unequalangles!S143)))))))</f>
        <v>0</v>
      </c>
      <c r="C143" s="42" t="n">
        <f aca="false">IF(typeindex=99,#REF!,IF(typeindex=1,IPE!C144,IF(typeindex=2,HD!C143,IF(typeindex=3,HE!C143,IF(typeindex=4,HL!C143,IF(typeindex=5,UPE!C143,IF(typeindex=6,Equalangles!C143,Unequalangles!C143)))))))</f>
        <v>0</v>
      </c>
      <c r="D143" s="42" t="n">
        <f aca="false">IF(typeindex=99,#REF!,IF(typeindex=1,IPE!D144,IF(typeindex=2,HD!D143,IF(typeindex=3,HE!D143,IF(typeindex=4,HL!D143,IF(typeindex=5,UPE!D143,IF(typeindex=6,Equalangles!D143,Unequalangles!D143)))))))</f>
        <v>0</v>
      </c>
      <c r="E143" s="42" t="n">
        <f aca="false">IF(typeindex=99,#REF!,IF(typeindex=1,IPE!E144,IF(typeindex=2,HD!E143,IF(typeindex=3,HE!E143,IF(typeindex=4,HL!E143,IF(typeindex=5,UPE!E143,IF(typeindex=6,Equalangles!D143,IF(typeindex=7,Unequalangles!E143))))))))</f>
        <v>0</v>
      </c>
      <c r="F143" s="42" t="n">
        <f aca="false">IF(typeindex=99,#REF!,IF(typeindex=1,IPE!F144,IF(typeindex=2,HD!F143,IF(typeindex=3,HE!F143,IF(typeindex=4,HL!F143,IF(typeindex=5,UPE!F143,IF(typeindex=6,Equalangles!E143,IF(typeindex=7,Unequalangles!F143))))))))</f>
        <v>0</v>
      </c>
      <c r="G143" s="42" t="n">
        <f aca="false">IF(typeindex=99,#REF!,IF(typeindex=1,IPE!G144,IF(typeindex=2,HD!G143,IF(typeindex=3,HE!G143,IF(typeindex=4,HL!G143,IF(typeindex=5,UPE!G143,IF(typeindex=6,Equalangles!E143,IF(typeindex=7,Unequalangles!F143))))))))</f>
        <v>0</v>
      </c>
      <c r="H143" s="42" t="n">
        <f aca="false">IF(typeindex=99,#REF!,IF(typeindex=1,IPE!H144,IF(typeindex=2,HD!H143,IF(typeindex=3,HE!H143,IF(typeindex=4,HL!H143,IF(typeindex=5,UPE!H143,IF(typeindex=6,Equalangles!F143,IF(typeindex=7,Unequalangles!G143))))))))</f>
        <v>0</v>
      </c>
      <c r="I143" s="42" t="n">
        <f aca="false">IF(typeindex=99,#REF!,IF(typeindex=1,IPE!K144,IF(typeindex=2,HD!K143,IF(typeindex=3,HE!K143,IF(typeindex=4,HL!K143,IF(typeindex=5,UPE!K143,"oops"))))))</f>
        <v>0</v>
      </c>
      <c r="L143" s="42" t="n">
        <f aca="false">IF(typeindex=5,10*UPE!AG143,"oops")</f>
        <v>0</v>
      </c>
      <c r="O143" s="42" t="n">
        <f aca="false">IF(typeindex=5,UPE!AF143,IF(typeindex=6,Equalangles!I143,IF(typeindex=7,Unequalangles!K143,1)))</f>
        <v>0</v>
      </c>
      <c r="P143" s="42" t="n">
        <f aca="false">IF(typeindex=5,1,IF(typeindex=6,Equalangles!I143,IF(typeindex=7,Unequalangles!J143,1)))</f>
        <v>1</v>
      </c>
      <c r="Q143" s="42" t="n">
        <f aca="false">IF(typeindex=7,Unequalangles!AF143,1)</f>
        <v>1</v>
      </c>
      <c r="R143" s="42" t="n">
        <f aca="false">IF(typeindex=99,#REF!,IF(typeindex=1,IPE!T144,IF(typeindex=2,HD!T143,IF(typeindex=3,HE!T143,IF(typeindex=4,HL!T143,IF(typeindex=5,UPE!T143,IF(typeindex=6,Equalangles!W143,IF(typeindex=7,Unequalangles!AC143))))))))</f>
        <v>0</v>
      </c>
      <c r="S143" s="42" t="n">
        <f aca="false">IF(typeindex=99,#REF!,IF(typeindex=1,IPE!Y144,IF(typeindex=2,HD!Y143,IF(typeindex=3,HE!Y143,IF(typeindex=4,HL!Y143,IF(typeindex=5,UPE!Y143,IF(typeindex=6,Equalangles!U143,IF(typeindex=7,Unequalangles!AA143))))))))</f>
        <v>0</v>
      </c>
      <c r="T143" s="42" t="n">
        <f aca="false">IF(typeindex=99,#REF!,IF(typeindex=1,IPE!W144,IF(typeindex=2,HD!W143,IF(typeindex=3,HE!W143,IF(typeindex=4,HL!W143,IF(typeindex=5,UPE!W143,IF(typeindex=6,Equalangles!T143,IF(typeindex=7,Unequalangles!W143))))))))</f>
        <v>0</v>
      </c>
      <c r="U143" s="42" t="n">
        <f aca="false">IF(typeindex=99,#REF!,IF(typeindex=1,IPE!AB144,IF(typeindex=2,HD!AB143,IF(typeindex=3,HE!AB143,IF(typeindex=4,HL!AB143,IF(typeindex=5,UPE!AB143,IF(typeindex=6,Equalangles!T143,IF(typeindex=7,Unequalangles!Z143))))))))</f>
        <v>0</v>
      </c>
      <c r="V143" s="42" t="n">
        <f aca="false">IF(typeindex=99,#REF!,IF(typeindex=1,IPE!U144,IF(typeindex=2,HD!U143,IF(typeindex=3,HE!U143,IF(typeindex=4,HL!U143,IF(typeindex=5,UPE!U143,IF(typeindex=6,Equalangles!S143,IF(typeindex=7,Unequalangles!V143))))))))</f>
        <v>0</v>
      </c>
      <c r="W143" s="42" t="n">
        <f aca="false">IF(typeindex=99,#REF!,IF(typeindex=1,IPE!Z144,IF(typeindex=2,HD!Z143,IF(typeindex=3,HE!Z143,IF(typeindex=4,HL!Z143,IF(typeindex=5,UPE!Z143,IF(typeindex=6,Equalangles!T143,IF(typeindex=7,Unequalangles!Y143))))))))</f>
        <v>0</v>
      </c>
      <c r="X143" s="42" t="n">
        <f aca="false">IF(typeindex=99,#REF!,IF(typeindex=1,IPE!V144,IF(typeindex=2,HD!V143,IF(typeindex=3,HE!V143,IF(typeindex=4,HL!V143,IF(typeindex=5,UPE!V143,"oops"))))))</f>
        <v>0</v>
      </c>
      <c r="Y143" s="42" t="n">
        <f aca="false">IF(typeindex=99,#REF!,IF(typeindex=1,IPE!AA144,IF(typeindex=2,HD!AA143,IF(typeindex=3,HE!AA143,IF(typeindex=4,HL!AA143,IF(typeindex=5,UPE!AA143,"oops"))))))</f>
        <v>0</v>
      </c>
      <c r="Z143" s="42" t="n">
        <f aca="false">IF(typeindex=6,Equalangles!V143,IF(typeindex=7,Unequalangles!AB143,1))</f>
        <v>1</v>
      </c>
      <c r="AA143" s="42" t="n">
        <f aca="false">IF(typeindex=6,Equalangles!X143,IF(typeindex=7,Unequalangles!AD143,1))</f>
        <v>1</v>
      </c>
      <c r="AB143" s="42" t="n">
        <f aca="false">IF(typeindex=99,#REF!,IF(typeindex=1,(IPE!AE144/1000),IF(typeindex=2,(HD!AE143/1000),IF(typeindex=3,(HE!AE143/1000),IF(typeindex=4,(HL!AE143/1000),IF(typeindex=5,(UPE!AE143/1000),1))))))</f>
        <v>0</v>
      </c>
      <c r="AC143" s="42" t="n">
        <f aca="false">IF(typeindex=99,#REF!,IF(typeindex=1,IPE!AD144,IF(typeindex=2,HD!AD143,IF(typeindex=3,HE!AD143,IF(typeindex=4,HL!AD143,IF(typeindex=5,UPE!AD143,IF(typeindex=6,Equalangles!AT143,IF(typeindex=7,Unequalangles!BE143,1))))))))</f>
        <v>0</v>
      </c>
      <c r="AD143" s="42" t="n">
        <f aca="false">IF(typeindex=99,#REF!,IF(typeindex=1,IPE!I144,IF(typeindex=2,HD!I143,IF(typeindex=3,HE!I143,IF(typeindex=4,HL!I143,IF(typeindex=5,UPE!I143,IF(typeindex=6,Equalangles!H143,IF(typeindex=7,Unequalangles!I143))))))))</f>
        <v>0</v>
      </c>
    </row>
    <row r="144" customFormat="false" ht="12.75" hidden="false" customHeight="false" outlineLevel="0" collapsed="false">
      <c r="B144" s="42" t="n">
        <f aca="false">IF(typeindex=99,#REF!,IF(typeindex=1,IPE!B145,IF(typeindex=2,HD!B144,IF(typeindex=3,HE!B144,IF(typeindex=4,HL!B144,IF(typeindex=5,UPE!B144,IF(typeindex=6,Equalangles!P144,Unequalangles!S144)))))))</f>
        <v>0</v>
      </c>
      <c r="C144" s="42" t="n">
        <f aca="false">IF(typeindex=99,#REF!,IF(typeindex=1,IPE!C145,IF(typeindex=2,HD!C144,IF(typeindex=3,HE!C144,IF(typeindex=4,HL!C144,IF(typeindex=5,UPE!C144,IF(typeindex=6,Equalangles!C144,Unequalangles!C144)))))))</f>
        <v>0</v>
      </c>
      <c r="D144" s="42" t="n">
        <f aca="false">IF(typeindex=99,#REF!,IF(typeindex=1,IPE!D145,IF(typeindex=2,HD!D144,IF(typeindex=3,HE!D144,IF(typeindex=4,HL!D144,IF(typeindex=5,UPE!D144,IF(typeindex=6,Equalangles!D144,Unequalangles!D144)))))))</f>
        <v>0</v>
      </c>
      <c r="E144" s="42" t="n">
        <f aca="false">IF(typeindex=99,#REF!,IF(typeindex=1,IPE!E145,IF(typeindex=2,HD!E144,IF(typeindex=3,HE!E144,IF(typeindex=4,HL!E144,IF(typeindex=5,UPE!E144,IF(typeindex=6,Equalangles!D144,IF(typeindex=7,Unequalangles!E144))))))))</f>
        <v>0</v>
      </c>
      <c r="F144" s="42" t="n">
        <f aca="false">IF(typeindex=99,#REF!,IF(typeindex=1,IPE!F145,IF(typeindex=2,HD!F144,IF(typeindex=3,HE!F144,IF(typeindex=4,HL!F144,IF(typeindex=5,UPE!F144,IF(typeindex=6,Equalangles!E144,IF(typeindex=7,Unequalangles!F144))))))))</f>
        <v>0</v>
      </c>
      <c r="G144" s="42" t="n">
        <f aca="false">IF(typeindex=99,#REF!,IF(typeindex=1,IPE!G145,IF(typeindex=2,HD!G144,IF(typeindex=3,HE!G144,IF(typeindex=4,HL!G144,IF(typeindex=5,UPE!G144,IF(typeindex=6,Equalangles!E144,IF(typeindex=7,Unequalangles!F144))))))))</f>
        <v>0</v>
      </c>
      <c r="H144" s="42" t="n">
        <f aca="false">IF(typeindex=99,#REF!,IF(typeindex=1,IPE!H145,IF(typeindex=2,HD!H144,IF(typeindex=3,HE!H144,IF(typeindex=4,HL!H144,IF(typeindex=5,UPE!H144,IF(typeindex=6,Equalangles!F144,IF(typeindex=7,Unequalangles!G144))))))))</f>
        <v>0</v>
      </c>
      <c r="I144" s="42" t="n">
        <f aca="false">IF(typeindex=99,#REF!,IF(typeindex=1,IPE!K145,IF(typeindex=2,HD!K144,IF(typeindex=3,HE!K144,IF(typeindex=4,HL!K144,IF(typeindex=5,UPE!K144,"oops"))))))</f>
        <v>0</v>
      </c>
      <c r="L144" s="42" t="n">
        <f aca="false">IF(typeindex=5,10*UPE!AG144,"oops")</f>
        <v>0</v>
      </c>
      <c r="O144" s="42" t="n">
        <f aca="false">IF(typeindex=5,UPE!AF144,IF(typeindex=6,Equalangles!I144,IF(typeindex=7,Unequalangles!K144,1)))</f>
        <v>0</v>
      </c>
      <c r="P144" s="42" t="n">
        <f aca="false">IF(typeindex=5,1,IF(typeindex=6,Equalangles!I144,IF(typeindex=7,Unequalangles!J144,1)))</f>
        <v>1</v>
      </c>
      <c r="Q144" s="42" t="n">
        <f aca="false">IF(typeindex=7,Unequalangles!AF144,1)</f>
        <v>1</v>
      </c>
      <c r="R144" s="42" t="n">
        <f aca="false">IF(typeindex=99,#REF!,IF(typeindex=1,IPE!T145,IF(typeindex=2,HD!T144,IF(typeindex=3,HE!T144,IF(typeindex=4,HL!T144,IF(typeindex=5,UPE!T144,IF(typeindex=6,Equalangles!W144,IF(typeindex=7,Unequalangles!AC144))))))))</f>
        <v>0</v>
      </c>
      <c r="S144" s="42" t="n">
        <f aca="false">IF(typeindex=99,#REF!,IF(typeindex=1,IPE!Y145,IF(typeindex=2,HD!Y144,IF(typeindex=3,HE!Y144,IF(typeindex=4,HL!Y144,IF(typeindex=5,UPE!Y144,IF(typeindex=6,Equalangles!U144,IF(typeindex=7,Unequalangles!AA144))))))))</f>
        <v>0</v>
      </c>
      <c r="T144" s="42" t="n">
        <f aca="false">IF(typeindex=99,#REF!,IF(typeindex=1,IPE!W145,IF(typeindex=2,HD!W144,IF(typeindex=3,HE!W144,IF(typeindex=4,HL!W144,IF(typeindex=5,UPE!W144,IF(typeindex=6,Equalangles!T144,IF(typeindex=7,Unequalangles!W144))))))))</f>
        <v>0</v>
      </c>
      <c r="U144" s="42" t="n">
        <f aca="false">IF(typeindex=99,#REF!,IF(typeindex=1,IPE!AB145,IF(typeindex=2,HD!AB144,IF(typeindex=3,HE!AB144,IF(typeindex=4,HL!AB144,IF(typeindex=5,UPE!AB144,IF(typeindex=6,Equalangles!T144,IF(typeindex=7,Unequalangles!Z144))))))))</f>
        <v>0</v>
      </c>
      <c r="V144" s="42" t="n">
        <f aca="false">IF(typeindex=99,#REF!,IF(typeindex=1,IPE!U145,IF(typeindex=2,HD!U144,IF(typeindex=3,HE!U144,IF(typeindex=4,HL!U144,IF(typeindex=5,UPE!U144,IF(typeindex=6,Equalangles!S144,IF(typeindex=7,Unequalangles!V144))))))))</f>
        <v>0</v>
      </c>
      <c r="W144" s="42" t="n">
        <f aca="false">IF(typeindex=99,#REF!,IF(typeindex=1,IPE!Z145,IF(typeindex=2,HD!Z144,IF(typeindex=3,HE!Z144,IF(typeindex=4,HL!Z144,IF(typeindex=5,UPE!Z144,IF(typeindex=6,Equalangles!T144,IF(typeindex=7,Unequalangles!Y144))))))))</f>
        <v>0</v>
      </c>
      <c r="X144" s="42" t="n">
        <f aca="false">IF(typeindex=99,#REF!,IF(typeindex=1,IPE!V145,IF(typeindex=2,HD!V144,IF(typeindex=3,HE!V144,IF(typeindex=4,HL!V144,IF(typeindex=5,UPE!V144,"oops"))))))</f>
        <v>0</v>
      </c>
      <c r="Y144" s="42" t="n">
        <f aca="false">IF(typeindex=99,#REF!,IF(typeindex=1,IPE!AA145,IF(typeindex=2,HD!AA144,IF(typeindex=3,HE!AA144,IF(typeindex=4,HL!AA144,IF(typeindex=5,UPE!AA144,"oops"))))))</f>
        <v>0</v>
      </c>
      <c r="Z144" s="42" t="n">
        <f aca="false">IF(typeindex=6,Equalangles!V144,IF(typeindex=7,Unequalangles!AB144,1))</f>
        <v>1</v>
      </c>
      <c r="AA144" s="42" t="n">
        <f aca="false">IF(typeindex=6,Equalangles!X144,IF(typeindex=7,Unequalangles!AD144,1))</f>
        <v>1</v>
      </c>
      <c r="AB144" s="42" t="n">
        <f aca="false">IF(typeindex=99,#REF!,IF(typeindex=1,(IPE!AE145/1000),IF(typeindex=2,(HD!AE144/1000),IF(typeindex=3,(HE!AE144/1000),IF(typeindex=4,(HL!AE144/1000),IF(typeindex=5,(UPE!AE144/1000),1))))))</f>
        <v>0</v>
      </c>
      <c r="AC144" s="42" t="n">
        <f aca="false">IF(typeindex=99,#REF!,IF(typeindex=1,IPE!AD145,IF(typeindex=2,HD!AD144,IF(typeindex=3,HE!AD144,IF(typeindex=4,HL!AD144,IF(typeindex=5,UPE!AD144,IF(typeindex=6,Equalangles!AT144,IF(typeindex=7,Unequalangles!BE144,1))))))))</f>
        <v>0</v>
      </c>
      <c r="AD144" s="42" t="n">
        <f aca="false">IF(typeindex=99,#REF!,IF(typeindex=1,IPE!I145,IF(typeindex=2,HD!I144,IF(typeindex=3,HE!I144,IF(typeindex=4,HL!I144,IF(typeindex=5,UPE!I144,IF(typeindex=6,Equalangles!H144,IF(typeindex=7,Unequalangles!I144))))))))</f>
        <v>0</v>
      </c>
    </row>
    <row r="145" customFormat="false" ht="12.75" hidden="false" customHeight="false" outlineLevel="0" collapsed="false">
      <c r="B145" s="42" t="n">
        <f aca="false">IF(typeindex=99,#REF!,IF(typeindex=1,IPE!B146,IF(typeindex=2,HD!B145,IF(typeindex=3,HE!B145,IF(typeindex=4,HL!B145,IF(typeindex=5,UPE!B145,IF(typeindex=6,Equalangles!P145,Unequalangles!S145)))))))</f>
        <v>0</v>
      </c>
      <c r="C145" s="42" t="n">
        <f aca="false">IF(typeindex=99,#REF!,IF(typeindex=1,IPE!C146,IF(typeindex=2,HD!C145,IF(typeindex=3,HE!C145,IF(typeindex=4,HL!C145,IF(typeindex=5,UPE!C145,IF(typeindex=6,Equalangles!C145,Unequalangles!C145)))))))</f>
        <v>0</v>
      </c>
      <c r="D145" s="42" t="n">
        <f aca="false">IF(typeindex=99,#REF!,IF(typeindex=1,IPE!D146,IF(typeindex=2,HD!D145,IF(typeindex=3,HE!D145,IF(typeindex=4,HL!D145,IF(typeindex=5,UPE!D145,IF(typeindex=6,Equalangles!D145,Unequalangles!D145)))))))</f>
        <v>0</v>
      </c>
      <c r="E145" s="42" t="n">
        <f aca="false">IF(typeindex=99,#REF!,IF(typeindex=1,IPE!E146,IF(typeindex=2,HD!E145,IF(typeindex=3,HE!E145,IF(typeindex=4,HL!E145,IF(typeindex=5,UPE!E145,IF(typeindex=6,Equalangles!D145,IF(typeindex=7,Unequalangles!E145))))))))</f>
        <v>0</v>
      </c>
      <c r="F145" s="42" t="n">
        <f aca="false">IF(typeindex=99,#REF!,IF(typeindex=1,IPE!F146,IF(typeindex=2,HD!F145,IF(typeindex=3,HE!F145,IF(typeindex=4,HL!F145,IF(typeindex=5,UPE!F145,IF(typeindex=6,Equalangles!E145,IF(typeindex=7,Unequalangles!F145))))))))</f>
        <v>0</v>
      </c>
      <c r="G145" s="42" t="n">
        <f aca="false">IF(typeindex=99,#REF!,IF(typeindex=1,IPE!G146,IF(typeindex=2,HD!G145,IF(typeindex=3,HE!G145,IF(typeindex=4,HL!G145,IF(typeindex=5,UPE!G145,IF(typeindex=6,Equalangles!E145,IF(typeindex=7,Unequalangles!F145))))))))</f>
        <v>0</v>
      </c>
      <c r="H145" s="42" t="n">
        <f aca="false">IF(typeindex=99,#REF!,IF(typeindex=1,IPE!H146,IF(typeindex=2,HD!H145,IF(typeindex=3,HE!H145,IF(typeindex=4,HL!H145,IF(typeindex=5,UPE!H145,IF(typeindex=6,Equalangles!F145,IF(typeindex=7,Unequalangles!G145))))))))</f>
        <v>0</v>
      </c>
      <c r="I145" s="42" t="n">
        <f aca="false">IF(typeindex=99,#REF!,IF(typeindex=1,IPE!K146,IF(typeindex=2,HD!K145,IF(typeindex=3,HE!K145,IF(typeindex=4,HL!K145,IF(typeindex=5,UPE!K145,"oops"))))))</f>
        <v>0</v>
      </c>
      <c r="L145" s="42" t="n">
        <f aca="false">IF(typeindex=5,10*UPE!AG145,"oops")</f>
        <v>0</v>
      </c>
      <c r="O145" s="42" t="n">
        <f aca="false">IF(typeindex=5,UPE!AF145,IF(typeindex=6,Equalangles!I145,IF(typeindex=7,Unequalangles!K145,1)))</f>
        <v>0</v>
      </c>
      <c r="P145" s="42" t="n">
        <f aca="false">IF(typeindex=5,1,IF(typeindex=6,Equalangles!I145,IF(typeindex=7,Unequalangles!J145,1)))</f>
        <v>1</v>
      </c>
      <c r="Q145" s="42" t="n">
        <f aca="false">IF(typeindex=7,Unequalangles!AF145,1)</f>
        <v>1</v>
      </c>
      <c r="R145" s="42" t="n">
        <f aca="false">IF(typeindex=99,#REF!,IF(typeindex=1,IPE!T146,IF(typeindex=2,HD!T145,IF(typeindex=3,HE!T145,IF(typeindex=4,HL!T145,IF(typeindex=5,UPE!T145,IF(typeindex=6,Equalangles!W145,IF(typeindex=7,Unequalangles!AC145))))))))</f>
        <v>0</v>
      </c>
      <c r="S145" s="42" t="n">
        <f aca="false">IF(typeindex=99,#REF!,IF(typeindex=1,IPE!Y146,IF(typeindex=2,HD!Y145,IF(typeindex=3,HE!Y145,IF(typeindex=4,HL!Y145,IF(typeindex=5,UPE!Y145,IF(typeindex=6,Equalangles!U145,IF(typeindex=7,Unequalangles!AA145))))))))</f>
        <v>0</v>
      </c>
      <c r="T145" s="42" t="n">
        <f aca="false">IF(typeindex=99,#REF!,IF(typeindex=1,IPE!W146,IF(typeindex=2,HD!W145,IF(typeindex=3,HE!W145,IF(typeindex=4,HL!W145,IF(typeindex=5,UPE!W145,IF(typeindex=6,Equalangles!T145,IF(typeindex=7,Unequalangles!W145))))))))</f>
        <v>0</v>
      </c>
      <c r="U145" s="42" t="n">
        <f aca="false">IF(typeindex=99,#REF!,IF(typeindex=1,IPE!AB146,IF(typeindex=2,HD!AB145,IF(typeindex=3,HE!AB145,IF(typeindex=4,HL!AB145,IF(typeindex=5,UPE!AB145,IF(typeindex=6,Equalangles!T145,IF(typeindex=7,Unequalangles!Z145))))))))</f>
        <v>0</v>
      </c>
      <c r="V145" s="42" t="n">
        <f aca="false">IF(typeindex=99,#REF!,IF(typeindex=1,IPE!U146,IF(typeindex=2,HD!U145,IF(typeindex=3,HE!U145,IF(typeindex=4,HL!U145,IF(typeindex=5,UPE!U145,IF(typeindex=6,Equalangles!S145,IF(typeindex=7,Unequalangles!V145))))))))</f>
        <v>0</v>
      </c>
      <c r="W145" s="42" t="n">
        <f aca="false">IF(typeindex=99,#REF!,IF(typeindex=1,IPE!Z146,IF(typeindex=2,HD!Z145,IF(typeindex=3,HE!Z145,IF(typeindex=4,HL!Z145,IF(typeindex=5,UPE!Z145,IF(typeindex=6,Equalangles!T145,IF(typeindex=7,Unequalangles!Y145))))))))</f>
        <v>0</v>
      </c>
      <c r="X145" s="42" t="n">
        <f aca="false">IF(typeindex=99,#REF!,IF(typeindex=1,IPE!V146,IF(typeindex=2,HD!V145,IF(typeindex=3,HE!V145,IF(typeindex=4,HL!V145,IF(typeindex=5,UPE!V145,"oops"))))))</f>
        <v>0</v>
      </c>
      <c r="Y145" s="42" t="n">
        <f aca="false">IF(typeindex=99,#REF!,IF(typeindex=1,IPE!AA146,IF(typeindex=2,HD!AA145,IF(typeindex=3,HE!AA145,IF(typeindex=4,HL!AA145,IF(typeindex=5,UPE!AA145,"oops"))))))</f>
        <v>0</v>
      </c>
      <c r="Z145" s="42" t="n">
        <f aca="false">IF(typeindex=6,Equalangles!V145,IF(typeindex=7,Unequalangles!AB145,1))</f>
        <v>1</v>
      </c>
      <c r="AA145" s="42" t="n">
        <f aca="false">IF(typeindex=6,Equalangles!X145,IF(typeindex=7,Unequalangles!AD145,1))</f>
        <v>1</v>
      </c>
      <c r="AB145" s="42" t="n">
        <f aca="false">IF(typeindex=99,#REF!,IF(typeindex=1,(IPE!AE146/1000),IF(typeindex=2,(HD!AE145/1000),IF(typeindex=3,(HE!AE145/1000),IF(typeindex=4,(HL!AE145/1000),IF(typeindex=5,(UPE!AE145/1000),1))))))</f>
        <v>0</v>
      </c>
      <c r="AC145" s="42" t="n">
        <f aca="false">IF(typeindex=99,#REF!,IF(typeindex=1,IPE!AD146,IF(typeindex=2,HD!AD145,IF(typeindex=3,HE!AD145,IF(typeindex=4,HL!AD145,IF(typeindex=5,UPE!AD145,IF(typeindex=6,Equalangles!AT145,IF(typeindex=7,Unequalangles!BE145,1))))))))</f>
        <v>0</v>
      </c>
      <c r="AD145" s="42" t="n">
        <f aca="false">IF(typeindex=99,#REF!,IF(typeindex=1,IPE!I146,IF(typeindex=2,HD!I145,IF(typeindex=3,HE!I145,IF(typeindex=4,HL!I145,IF(typeindex=5,UPE!I145,IF(typeindex=6,Equalangles!H145,IF(typeindex=7,Unequalangles!I145))))))))</f>
        <v>0</v>
      </c>
    </row>
    <row r="146" customFormat="false" ht="12.75" hidden="false" customHeight="false" outlineLevel="0" collapsed="false">
      <c r="B146" s="42" t="n">
        <f aca="false">IF(typeindex=99,#REF!,IF(typeindex=1,IPE!B147,IF(typeindex=2,HD!B146,IF(typeindex=3,HE!B146,IF(typeindex=4,HL!B146,IF(typeindex=5,UPE!B146,IF(typeindex=6,Equalangles!P146,Unequalangles!S146)))))))</f>
        <v>0</v>
      </c>
      <c r="C146" s="42" t="n">
        <f aca="false">IF(typeindex=99,#REF!,IF(typeindex=1,IPE!C147,IF(typeindex=2,HD!C146,IF(typeindex=3,HE!C146,IF(typeindex=4,HL!C146,IF(typeindex=5,UPE!C146,IF(typeindex=6,Equalangles!C146,Unequalangles!C146)))))))</f>
        <v>0</v>
      </c>
      <c r="D146" s="42" t="n">
        <f aca="false">IF(typeindex=99,#REF!,IF(typeindex=1,IPE!D147,IF(typeindex=2,HD!D146,IF(typeindex=3,HE!D146,IF(typeindex=4,HL!D146,IF(typeindex=5,UPE!D146,IF(typeindex=6,Equalangles!D146,Unequalangles!D146)))))))</f>
        <v>0</v>
      </c>
      <c r="E146" s="42" t="n">
        <f aca="false">IF(typeindex=99,#REF!,IF(typeindex=1,IPE!E147,IF(typeindex=2,HD!E146,IF(typeindex=3,HE!E146,IF(typeindex=4,HL!E146,IF(typeindex=5,UPE!E146,IF(typeindex=6,Equalangles!D146,IF(typeindex=7,Unequalangles!E146))))))))</f>
        <v>0</v>
      </c>
      <c r="F146" s="42" t="n">
        <f aca="false">IF(typeindex=99,#REF!,IF(typeindex=1,IPE!F147,IF(typeindex=2,HD!F146,IF(typeindex=3,HE!F146,IF(typeindex=4,HL!F146,IF(typeindex=5,UPE!F146,IF(typeindex=6,Equalangles!E146,IF(typeindex=7,Unequalangles!F146))))))))</f>
        <v>0</v>
      </c>
      <c r="G146" s="42" t="n">
        <f aca="false">IF(typeindex=99,#REF!,IF(typeindex=1,IPE!G147,IF(typeindex=2,HD!G146,IF(typeindex=3,HE!G146,IF(typeindex=4,HL!G146,IF(typeindex=5,UPE!G146,IF(typeindex=6,Equalangles!E146,IF(typeindex=7,Unequalangles!F146))))))))</f>
        <v>0</v>
      </c>
      <c r="H146" s="42" t="n">
        <f aca="false">IF(typeindex=99,#REF!,IF(typeindex=1,IPE!H147,IF(typeindex=2,HD!H146,IF(typeindex=3,HE!H146,IF(typeindex=4,HL!H146,IF(typeindex=5,UPE!H146,IF(typeindex=6,Equalangles!F146,IF(typeindex=7,Unequalangles!G146))))))))</f>
        <v>0</v>
      </c>
      <c r="I146" s="42" t="n">
        <f aca="false">IF(typeindex=99,#REF!,IF(typeindex=1,IPE!K147,IF(typeindex=2,HD!K146,IF(typeindex=3,HE!K146,IF(typeindex=4,HL!K146,IF(typeindex=5,UPE!K146,"oops"))))))</f>
        <v>0</v>
      </c>
      <c r="L146" s="42" t="n">
        <f aca="false">IF(typeindex=5,10*UPE!AG146,"oops")</f>
        <v>0</v>
      </c>
      <c r="O146" s="42" t="n">
        <f aca="false">IF(typeindex=5,UPE!AF146,IF(typeindex=6,Equalangles!I146,IF(typeindex=7,Unequalangles!K146,1)))</f>
        <v>0</v>
      </c>
      <c r="P146" s="42" t="n">
        <f aca="false">IF(typeindex=5,1,IF(typeindex=6,Equalangles!I146,IF(typeindex=7,Unequalangles!J146,1)))</f>
        <v>1</v>
      </c>
      <c r="Q146" s="42" t="n">
        <f aca="false">IF(typeindex=7,Unequalangles!AF146,1)</f>
        <v>1</v>
      </c>
      <c r="R146" s="42" t="n">
        <f aca="false">IF(typeindex=99,#REF!,IF(typeindex=1,IPE!T147,IF(typeindex=2,HD!T146,IF(typeindex=3,HE!T146,IF(typeindex=4,HL!T146,IF(typeindex=5,UPE!T146,IF(typeindex=6,Equalangles!W146,IF(typeindex=7,Unequalangles!AC146))))))))</f>
        <v>0</v>
      </c>
      <c r="S146" s="42" t="n">
        <f aca="false">IF(typeindex=99,#REF!,IF(typeindex=1,IPE!Y147,IF(typeindex=2,HD!Y146,IF(typeindex=3,HE!Y146,IF(typeindex=4,HL!Y146,IF(typeindex=5,UPE!Y146,IF(typeindex=6,Equalangles!U146,IF(typeindex=7,Unequalangles!AA146))))))))</f>
        <v>0</v>
      </c>
      <c r="T146" s="42" t="n">
        <f aca="false">IF(typeindex=99,#REF!,IF(typeindex=1,IPE!W147,IF(typeindex=2,HD!W146,IF(typeindex=3,HE!W146,IF(typeindex=4,HL!W146,IF(typeindex=5,UPE!W146,IF(typeindex=6,Equalangles!T146,IF(typeindex=7,Unequalangles!W146))))))))</f>
        <v>0</v>
      </c>
      <c r="U146" s="42" t="n">
        <f aca="false">IF(typeindex=99,#REF!,IF(typeindex=1,IPE!AB147,IF(typeindex=2,HD!AB146,IF(typeindex=3,HE!AB146,IF(typeindex=4,HL!AB146,IF(typeindex=5,UPE!AB146,IF(typeindex=6,Equalangles!T146,IF(typeindex=7,Unequalangles!Z146))))))))</f>
        <v>0</v>
      </c>
      <c r="V146" s="42" t="n">
        <f aca="false">IF(typeindex=99,#REF!,IF(typeindex=1,IPE!U147,IF(typeindex=2,HD!U146,IF(typeindex=3,HE!U146,IF(typeindex=4,HL!U146,IF(typeindex=5,UPE!U146,IF(typeindex=6,Equalangles!S146,IF(typeindex=7,Unequalangles!V146))))))))</f>
        <v>0</v>
      </c>
      <c r="W146" s="42" t="n">
        <f aca="false">IF(typeindex=99,#REF!,IF(typeindex=1,IPE!Z147,IF(typeindex=2,HD!Z146,IF(typeindex=3,HE!Z146,IF(typeindex=4,HL!Z146,IF(typeindex=5,UPE!Z146,IF(typeindex=6,Equalangles!T146,IF(typeindex=7,Unequalangles!Y146))))))))</f>
        <v>0</v>
      </c>
      <c r="X146" s="42" t="n">
        <f aca="false">IF(typeindex=99,#REF!,IF(typeindex=1,IPE!V147,IF(typeindex=2,HD!V146,IF(typeindex=3,HE!V146,IF(typeindex=4,HL!V146,IF(typeindex=5,UPE!V146,"oops"))))))</f>
        <v>0</v>
      </c>
      <c r="Y146" s="42" t="n">
        <f aca="false">IF(typeindex=99,#REF!,IF(typeindex=1,IPE!AA147,IF(typeindex=2,HD!AA146,IF(typeindex=3,HE!AA146,IF(typeindex=4,HL!AA146,IF(typeindex=5,UPE!AA146,"oops"))))))</f>
        <v>0</v>
      </c>
      <c r="Z146" s="42" t="n">
        <f aca="false">IF(typeindex=6,Equalangles!V146,IF(typeindex=7,Unequalangles!AB146,1))</f>
        <v>1</v>
      </c>
      <c r="AA146" s="42" t="n">
        <f aca="false">IF(typeindex=6,Equalangles!X146,IF(typeindex=7,Unequalangles!AD146,1))</f>
        <v>1</v>
      </c>
      <c r="AB146" s="42" t="n">
        <f aca="false">IF(typeindex=99,#REF!,IF(typeindex=1,(IPE!AE147/1000),IF(typeindex=2,(HD!AE146/1000),IF(typeindex=3,(HE!AE146/1000),IF(typeindex=4,(HL!AE146/1000),IF(typeindex=5,(UPE!AE146/1000),1))))))</f>
        <v>0</v>
      </c>
      <c r="AC146" s="42" t="n">
        <f aca="false">IF(typeindex=99,#REF!,IF(typeindex=1,IPE!AD147,IF(typeindex=2,HD!AD146,IF(typeindex=3,HE!AD146,IF(typeindex=4,HL!AD146,IF(typeindex=5,UPE!AD146,IF(typeindex=6,Equalangles!AT146,IF(typeindex=7,Unequalangles!BE146,1))))))))</f>
        <v>0</v>
      </c>
      <c r="AD146" s="42" t="n">
        <f aca="false">IF(typeindex=99,#REF!,IF(typeindex=1,IPE!I147,IF(typeindex=2,HD!I146,IF(typeindex=3,HE!I146,IF(typeindex=4,HL!I146,IF(typeindex=5,UPE!I146,IF(typeindex=6,Equalangles!H146,IF(typeindex=7,Unequalangles!I146))))))))</f>
        <v>0</v>
      </c>
    </row>
    <row r="147" customFormat="false" ht="12.75" hidden="false" customHeight="false" outlineLevel="0" collapsed="false">
      <c r="B147" s="42" t="n">
        <f aca="false">IF(typeindex=99,#REF!,IF(typeindex=1,IPE!B148,IF(typeindex=2,HD!B147,IF(typeindex=3,HE!B147,IF(typeindex=4,HL!B147,IF(typeindex=5,UPE!B147,IF(typeindex=6,Equalangles!P147,Unequalangles!S147)))))))</f>
        <v>0</v>
      </c>
      <c r="C147" s="42" t="n">
        <f aca="false">IF(typeindex=99,#REF!,IF(typeindex=1,IPE!C148,IF(typeindex=2,HD!C147,IF(typeindex=3,HE!C147,IF(typeindex=4,HL!C147,IF(typeindex=5,UPE!C147,IF(typeindex=6,Equalangles!C147,Unequalangles!C147)))))))</f>
        <v>0</v>
      </c>
      <c r="D147" s="42" t="n">
        <f aca="false">IF(typeindex=99,#REF!,IF(typeindex=1,IPE!D148,IF(typeindex=2,HD!D147,IF(typeindex=3,HE!D147,IF(typeindex=4,HL!D147,IF(typeindex=5,UPE!D147,IF(typeindex=6,Equalangles!D147,Unequalangles!D147)))))))</f>
        <v>0</v>
      </c>
      <c r="E147" s="42" t="n">
        <f aca="false">IF(typeindex=99,#REF!,IF(typeindex=1,IPE!E148,IF(typeindex=2,HD!E147,IF(typeindex=3,HE!E147,IF(typeindex=4,HL!E147,IF(typeindex=5,UPE!E147,IF(typeindex=6,Equalangles!D147,IF(typeindex=7,Unequalangles!E147))))))))</f>
        <v>0</v>
      </c>
      <c r="F147" s="42" t="n">
        <f aca="false">IF(typeindex=99,#REF!,IF(typeindex=1,IPE!F148,IF(typeindex=2,HD!F147,IF(typeindex=3,HE!F147,IF(typeindex=4,HL!F147,IF(typeindex=5,UPE!F147,IF(typeindex=6,Equalangles!E147,IF(typeindex=7,Unequalangles!F147))))))))</f>
        <v>0</v>
      </c>
      <c r="G147" s="42" t="n">
        <f aca="false">IF(typeindex=99,#REF!,IF(typeindex=1,IPE!G148,IF(typeindex=2,HD!G147,IF(typeindex=3,HE!G147,IF(typeindex=4,HL!G147,IF(typeindex=5,UPE!G147,IF(typeindex=6,Equalangles!E147,IF(typeindex=7,Unequalangles!F147))))))))</f>
        <v>0</v>
      </c>
      <c r="H147" s="42" t="n">
        <f aca="false">IF(typeindex=99,#REF!,IF(typeindex=1,IPE!H148,IF(typeindex=2,HD!H147,IF(typeindex=3,HE!H147,IF(typeindex=4,HL!H147,IF(typeindex=5,UPE!H147,IF(typeindex=6,Equalangles!F147,IF(typeindex=7,Unequalangles!G147))))))))</f>
        <v>0</v>
      </c>
      <c r="I147" s="42" t="n">
        <f aca="false">IF(typeindex=99,#REF!,IF(typeindex=1,IPE!K148,IF(typeindex=2,HD!K147,IF(typeindex=3,HE!K147,IF(typeindex=4,HL!K147,IF(typeindex=5,UPE!K147,"oops"))))))</f>
        <v>0</v>
      </c>
      <c r="L147" s="42" t="n">
        <f aca="false">IF(typeindex=5,10*UPE!AG147,"oops")</f>
        <v>0</v>
      </c>
      <c r="O147" s="42" t="n">
        <f aca="false">IF(typeindex=5,UPE!AF147,IF(typeindex=6,Equalangles!I147,IF(typeindex=7,Unequalangles!K147,1)))</f>
        <v>0</v>
      </c>
      <c r="P147" s="42" t="n">
        <f aca="false">IF(typeindex=5,1,IF(typeindex=6,Equalangles!I147,IF(typeindex=7,Unequalangles!J147,1)))</f>
        <v>1</v>
      </c>
      <c r="Q147" s="42" t="n">
        <f aca="false">IF(typeindex=7,Unequalangles!AF147,1)</f>
        <v>1</v>
      </c>
      <c r="R147" s="42" t="n">
        <f aca="false">IF(typeindex=99,#REF!,IF(typeindex=1,IPE!T148,IF(typeindex=2,HD!T147,IF(typeindex=3,HE!T147,IF(typeindex=4,HL!T147,IF(typeindex=5,UPE!T147,IF(typeindex=6,Equalangles!W147,IF(typeindex=7,Unequalangles!AC147))))))))</f>
        <v>0</v>
      </c>
      <c r="S147" s="42" t="n">
        <f aca="false">IF(typeindex=99,#REF!,IF(typeindex=1,IPE!Y148,IF(typeindex=2,HD!Y147,IF(typeindex=3,HE!Y147,IF(typeindex=4,HL!Y147,IF(typeindex=5,UPE!Y147,IF(typeindex=6,Equalangles!U147,IF(typeindex=7,Unequalangles!AA147))))))))</f>
        <v>0</v>
      </c>
      <c r="T147" s="42" t="n">
        <f aca="false">IF(typeindex=99,#REF!,IF(typeindex=1,IPE!W148,IF(typeindex=2,HD!W147,IF(typeindex=3,HE!W147,IF(typeindex=4,HL!W147,IF(typeindex=5,UPE!W147,IF(typeindex=6,Equalangles!T147,IF(typeindex=7,Unequalangles!W147))))))))</f>
        <v>0</v>
      </c>
      <c r="U147" s="42" t="n">
        <f aca="false">IF(typeindex=99,#REF!,IF(typeindex=1,IPE!AB148,IF(typeindex=2,HD!AB147,IF(typeindex=3,HE!AB147,IF(typeindex=4,HL!AB147,IF(typeindex=5,UPE!AB147,IF(typeindex=6,Equalangles!T147,IF(typeindex=7,Unequalangles!Z147))))))))</f>
        <v>0</v>
      </c>
      <c r="V147" s="42" t="n">
        <f aca="false">IF(typeindex=99,#REF!,IF(typeindex=1,IPE!U148,IF(typeindex=2,HD!U147,IF(typeindex=3,HE!U147,IF(typeindex=4,HL!U147,IF(typeindex=5,UPE!U147,IF(typeindex=6,Equalangles!S147,IF(typeindex=7,Unequalangles!V147))))))))</f>
        <v>0</v>
      </c>
      <c r="W147" s="42" t="n">
        <f aca="false">IF(typeindex=99,#REF!,IF(typeindex=1,IPE!Z148,IF(typeindex=2,HD!Z147,IF(typeindex=3,HE!Z147,IF(typeindex=4,HL!Z147,IF(typeindex=5,UPE!Z147,IF(typeindex=6,Equalangles!T147,IF(typeindex=7,Unequalangles!Y147))))))))</f>
        <v>0</v>
      </c>
      <c r="X147" s="42" t="n">
        <f aca="false">IF(typeindex=99,#REF!,IF(typeindex=1,IPE!V148,IF(typeindex=2,HD!V147,IF(typeindex=3,HE!V147,IF(typeindex=4,HL!V147,IF(typeindex=5,UPE!V147,"oops"))))))</f>
        <v>0</v>
      </c>
      <c r="Y147" s="42" t="n">
        <f aca="false">IF(typeindex=99,#REF!,IF(typeindex=1,IPE!AA148,IF(typeindex=2,HD!AA147,IF(typeindex=3,HE!AA147,IF(typeindex=4,HL!AA147,IF(typeindex=5,UPE!AA147,"oops"))))))</f>
        <v>0</v>
      </c>
      <c r="Z147" s="42" t="n">
        <f aca="false">IF(typeindex=6,Equalangles!V147,IF(typeindex=7,Unequalangles!AB147,1))</f>
        <v>1</v>
      </c>
      <c r="AA147" s="42" t="n">
        <f aca="false">IF(typeindex=6,Equalangles!X147,IF(typeindex=7,Unequalangles!AD147,1))</f>
        <v>1</v>
      </c>
      <c r="AB147" s="42" t="n">
        <f aca="false">IF(typeindex=99,#REF!,IF(typeindex=1,(IPE!AE148/1000),IF(typeindex=2,(HD!AE147/1000),IF(typeindex=3,(HE!AE147/1000),IF(typeindex=4,(HL!AE147/1000),IF(typeindex=5,(UPE!AE147/1000),1))))))</f>
        <v>0</v>
      </c>
      <c r="AC147" s="42" t="n">
        <f aca="false">IF(typeindex=99,#REF!,IF(typeindex=1,IPE!AD148,IF(typeindex=2,HD!AD147,IF(typeindex=3,HE!AD147,IF(typeindex=4,HL!AD147,IF(typeindex=5,UPE!AD147,IF(typeindex=6,Equalangles!AT147,IF(typeindex=7,Unequalangles!BE147,1))))))))</f>
        <v>0</v>
      </c>
      <c r="AD147" s="42" t="n">
        <f aca="false">IF(typeindex=99,#REF!,IF(typeindex=1,IPE!I148,IF(typeindex=2,HD!I147,IF(typeindex=3,HE!I147,IF(typeindex=4,HL!I147,IF(typeindex=5,UPE!I147,IF(typeindex=6,Equalangles!H147,IF(typeindex=7,Unequalangles!I147))))))))</f>
        <v>0</v>
      </c>
    </row>
    <row r="148" customFormat="false" ht="12.75" hidden="false" customHeight="false" outlineLevel="0" collapsed="false">
      <c r="B148" s="42" t="n">
        <f aca="false">IF(typeindex=99,#REF!,IF(typeindex=1,IPE!B149,IF(typeindex=2,HD!B148,IF(typeindex=3,HE!B148,IF(typeindex=4,HL!B148,IF(typeindex=5,UPE!B148,IF(typeindex=6,Equalangles!P148,Unequalangles!S148)))))))</f>
        <v>0</v>
      </c>
      <c r="C148" s="42" t="n">
        <f aca="false">IF(typeindex=99,#REF!,IF(typeindex=1,IPE!C149,IF(typeindex=2,HD!C148,IF(typeindex=3,HE!C148,IF(typeindex=4,HL!C148,IF(typeindex=5,UPE!C148,IF(typeindex=6,Equalangles!C148,Unequalangles!C148)))))))</f>
        <v>0</v>
      </c>
      <c r="D148" s="42" t="n">
        <f aca="false">IF(typeindex=99,#REF!,IF(typeindex=1,IPE!D149,IF(typeindex=2,HD!D148,IF(typeindex=3,HE!D148,IF(typeindex=4,HL!D148,IF(typeindex=5,UPE!D148,IF(typeindex=6,Equalangles!D148,Unequalangles!D148)))))))</f>
        <v>0</v>
      </c>
      <c r="E148" s="42" t="n">
        <f aca="false">IF(typeindex=99,#REF!,IF(typeindex=1,IPE!E149,IF(typeindex=2,HD!E148,IF(typeindex=3,HE!E148,IF(typeindex=4,HL!E148,IF(typeindex=5,UPE!E148,IF(typeindex=6,Equalangles!D148,IF(typeindex=7,Unequalangles!E148))))))))</f>
        <v>0</v>
      </c>
      <c r="F148" s="42" t="n">
        <f aca="false">IF(typeindex=99,#REF!,IF(typeindex=1,IPE!F149,IF(typeindex=2,HD!F148,IF(typeindex=3,HE!F148,IF(typeindex=4,HL!F148,IF(typeindex=5,UPE!F148,IF(typeindex=6,Equalangles!E148,IF(typeindex=7,Unequalangles!F148))))))))</f>
        <v>0</v>
      </c>
      <c r="G148" s="42" t="n">
        <f aca="false">IF(typeindex=99,#REF!,IF(typeindex=1,IPE!G149,IF(typeindex=2,HD!G148,IF(typeindex=3,HE!G148,IF(typeindex=4,HL!G148,IF(typeindex=5,UPE!G148,IF(typeindex=6,Equalangles!E148,IF(typeindex=7,Unequalangles!F148))))))))</f>
        <v>0</v>
      </c>
      <c r="H148" s="42" t="n">
        <f aca="false">IF(typeindex=99,#REF!,IF(typeindex=1,IPE!H149,IF(typeindex=2,HD!H148,IF(typeindex=3,HE!H148,IF(typeindex=4,HL!H148,IF(typeindex=5,UPE!H148,IF(typeindex=6,Equalangles!F148,IF(typeindex=7,Unequalangles!G148))))))))</f>
        <v>0</v>
      </c>
      <c r="I148" s="42" t="n">
        <f aca="false">IF(typeindex=99,#REF!,IF(typeindex=1,IPE!K149,IF(typeindex=2,HD!K148,IF(typeindex=3,HE!K148,IF(typeindex=4,HL!K148,IF(typeindex=5,UPE!K148,"oops"))))))</f>
        <v>0</v>
      </c>
      <c r="L148" s="42" t="n">
        <f aca="false">IF(typeindex=5,10*UPE!AG148,"oops")</f>
        <v>0</v>
      </c>
      <c r="O148" s="42" t="n">
        <f aca="false">IF(typeindex=5,UPE!AF148,IF(typeindex=6,Equalangles!I148,IF(typeindex=7,Unequalangles!K148,1)))</f>
        <v>0</v>
      </c>
      <c r="P148" s="42" t="n">
        <f aca="false">IF(typeindex=5,1,IF(typeindex=6,Equalangles!I148,IF(typeindex=7,Unequalangles!J148,1)))</f>
        <v>1</v>
      </c>
      <c r="Q148" s="42" t="n">
        <f aca="false">IF(typeindex=7,Unequalangles!AF148,1)</f>
        <v>1</v>
      </c>
      <c r="R148" s="42" t="n">
        <f aca="false">IF(typeindex=99,#REF!,IF(typeindex=1,IPE!T149,IF(typeindex=2,HD!T148,IF(typeindex=3,HE!T148,IF(typeindex=4,HL!T148,IF(typeindex=5,UPE!T148,IF(typeindex=6,Equalangles!W148,IF(typeindex=7,Unequalangles!AC148))))))))</f>
        <v>0</v>
      </c>
      <c r="S148" s="42" t="n">
        <f aca="false">IF(typeindex=99,#REF!,IF(typeindex=1,IPE!Y149,IF(typeindex=2,HD!Y148,IF(typeindex=3,HE!Y148,IF(typeindex=4,HL!Y148,IF(typeindex=5,UPE!Y148,IF(typeindex=6,Equalangles!U148,IF(typeindex=7,Unequalangles!AA148))))))))</f>
        <v>0</v>
      </c>
      <c r="T148" s="42" t="n">
        <f aca="false">IF(typeindex=99,#REF!,IF(typeindex=1,IPE!W149,IF(typeindex=2,HD!W148,IF(typeindex=3,HE!W148,IF(typeindex=4,HL!W148,IF(typeindex=5,UPE!W148,IF(typeindex=6,Equalangles!T148,IF(typeindex=7,Unequalangles!W148))))))))</f>
        <v>0</v>
      </c>
      <c r="U148" s="42" t="n">
        <f aca="false">IF(typeindex=99,#REF!,IF(typeindex=1,IPE!AB149,IF(typeindex=2,HD!AB148,IF(typeindex=3,HE!AB148,IF(typeindex=4,HL!AB148,IF(typeindex=5,UPE!AB148,IF(typeindex=6,Equalangles!T148,IF(typeindex=7,Unequalangles!Z148))))))))</f>
        <v>0</v>
      </c>
      <c r="V148" s="42" t="n">
        <f aca="false">IF(typeindex=99,#REF!,IF(typeindex=1,IPE!U149,IF(typeindex=2,HD!U148,IF(typeindex=3,HE!U148,IF(typeindex=4,HL!U148,IF(typeindex=5,UPE!U148,IF(typeindex=6,Equalangles!S148,IF(typeindex=7,Unequalangles!V148))))))))</f>
        <v>0</v>
      </c>
      <c r="W148" s="42" t="n">
        <f aca="false">IF(typeindex=99,#REF!,IF(typeindex=1,IPE!Z149,IF(typeindex=2,HD!Z148,IF(typeindex=3,HE!Z148,IF(typeindex=4,HL!Z148,IF(typeindex=5,UPE!Z148,IF(typeindex=6,Equalangles!T148,IF(typeindex=7,Unequalangles!Y148))))))))</f>
        <v>0</v>
      </c>
      <c r="X148" s="42" t="n">
        <f aca="false">IF(typeindex=99,#REF!,IF(typeindex=1,IPE!V149,IF(typeindex=2,HD!V148,IF(typeindex=3,HE!V148,IF(typeindex=4,HL!V148,IF(typeindex=5,UPE!V148,"oops"))))))</f>
        <v>0</v>
      </c>
      <c r="Y148" s="42" t="n">
        <f aca="false">IF(typeindex=99,#REF!,IF(typeindex=1,IPE!AA149,IF(typeindex=2,HD!AA148,IF(typeindex=3,HE!AA148,IF(typeindex=4,HL!AA148,IF(typeindex=5,UPE!AA148,"oops"))))))</f>
        <v>0</v>
      </c>
      <c r="Z148" s="42" t="n">
        <f aca="false">IF(typeindex=6,Equalangles!V148,IF(typeindex=7,Unequalangles!AB148,1))</f>
        <v>1</v>
      </c>
      <c r="AA148" s="42" t="n">
        <f aca="false">IF(typeindex=6,Equalangles!X148,IF(typeindex=7,Unequalangles!AD148,1))</f>
        <v>1</v>
      </c>
      <c r="AB148" s="42" t="n">
        <f aca="false">IF(typeindex=99,#REF!,IF(typeindex=1,(IPE!AE149/1000),IF(typeindex=2,(HD!AE148/1000),IF(typeindex=3,(HE!AE148/1000),IF(typeindex=4,(HL!AE148/1000),IF(typeindex=5,(UPE!AE148/1000),1))))))</f>
        <v>0</v>
      </c>
      <c r="AC148" s="42" t="n">
        <f aca="false">IF(typeindex=99,#REF!,IF(typeindex=1,IPE!AD149,IF(typeindex=2,HD!AD148,IF(typeindex=3,HE!AD148,IF(typeindex=4,HL!AD148,IF(typeindex=5,UPE!AD148,IF(typeindex=6,Equalangles!AT148,IF(typeindex=7,Unequalangles!BE148,1))))))))</f>
        <v>0</v>
      </c>
      <c r="AD148" s="42" t="n">
        <f aca="false">IF(typeindex=99,#REF!,IF(typeindex=1,IPE!I149,IF(typeindex=2,HD!I148,IF(typeindex=3,HE!I148,IF(typeindex=4,HL!I148,IF(typeindex=5,UPE!I148,IF(typeindex=6,Equalangles!H148,IF(typeindex=7,Unequalangles!I148))))))))</f>
        <v>0</v>
      </c>
    </row>
    <row r="149" customFormat="false" ht="12.75" hidden="false" customHeight="false" outlineLevel="0" collapsed="false">
      <c r="B149" s="42" t="n">
        <f aca="false">IF(typeindex=99,#REF!,IF(typeindex=1,IPE!B150,IF(typeindex=2,HD!B149,IF(typeindex=3,HE!B149,IF(typeindex=4,HL!B149,IF(typeindex=5,UPE!B149,IF(typeindex=6,Equalangles!P149,Unequalangles!S149)))))))</f>
        <v>0</v>
      </c>
      <c r="C149" s="42" t="n">
        <f aca="false">IF(typeindex=99,#REF!,IF(typeindex=1,IPE!C150,IF(typeindex=2,HD!C149,IF(typeindex=3,HE!C149,IF(typeindex=4,HL!C149,IF(typeindex=5,UPE!C149,IF(typeindex=6,Equalangles!C149,Unequalangles!C149)))))))</f>
        <v>0</v>
      </c>
      <c r="D149" s="42" t="n">
        <f aca="false">IF(typeindex=99,#REF!,IF(typeindex=1,IPE!D150,IF(typeindex=2,HD!D149,IF(typeindex=3,HE!D149,IF(typeindex=4,HL!D149,IF(typeindex=5,UPE!D149,IF(typeindex=6,Equalangles!D149,Unequalangles!D149)))))))</f>
        <v>0</v>
      </c>
      <c r="E149" s="42" t="n">
        <f aca="false">IF(typeindex=99,#REF!,IF(typeindex=1,IPE!E150,IF(typeindex=2,HD!E149,IF(typeindex=3,HE!E149,IF(typeindex=4,HL!E149,IF(typeindex=5,UPE!E149,IF(typeindex=6,Equalangles!D149,IF(typeindex=7,Unequalangles!E149))))))))</f>
        <v>0</v>
      </c>
      <c r="F149" s="42" t="n">
        <f aca="false">IF(typeindex=99,#REF!,IF(typeindex=1,IPE!F150,IF(typeindex=2,HD!F149,IF(typeindex=3,HE!F149,IF(typeindex=4,HL!F149,IF(typeindex=5,UPE!F149,IF(typeindex=6,Equalangles!E149,IF(typeindex=7,Unequalangles!F149))))))))</f>
        <v>0</v>
      </c>
      <c r="G149" s="42" t="n">
        <f aca="false">IF(typeindex=99,#REF!,IF(typeindex=1,IPE!G150,IF(typeindex=2,HD!G149,IF(typeindex=3,HE!G149,IF(typeindex=4,HL!G149,IF(typeindex=5,UPE!G149,IF(typeindex=6,Equalangles!E149,IF(typeindex=7,Unequalangles!F149))))))))</f>
        <v>0</v>
      </c>
      <c r="H149" s="42" t="n">
        <f aca="false">IF(typeindex=99,#REF!,IF(typeindex=1,IPE!H150,IF(typeindex=2,HD!H149,IF(typeindex=3,HE!H149,IF(typeindex=4,HL!H149,IF(typeindex=5,UPE!H149,IF(typeindex=6,Equalangles!F149,IF(typeindex=7,Unequalangles!G149))))))))</f>
        <v>0</v>
      </c>
      <c r="I149" s="42" t="n">
        <f aca="false">IF(typeindex=99,#REF!,IF(typeindex=1,IPE!K150,IF(typeindex=2,HD!K149,IF(typeindex=3,HE!K149,IF(typeindex=4,HL!K149,IF(typeindex=5,UPE!K149,"oops"))))))</f>
        <v>0</v>
      </c>
      <c r="L149" s="42" t="n">
        <f aca="false">IF(typeindex=5,10*UPE!AG149,"oops")</f>
        <v>0</v>
      </c>
      <c r="O149" s="42" t="n">
        <f aca="false">IF(typeindex=5,UPE!AF149,IF(typeindex=6,Equalangles!I149,IF(typeindex=7,Unequalangles!K149,1)))</f>
        <v>0</v>
      </c>
      <c r="P149" s="42" t="n">
        <f aca="false">IF(typeindex=5,1,IF(typeindex=6,Equalangles!I149,IF(typeindex=7,Unequalangles!J149,1)))</f>
        <v>1</v>
      </c>
      <c r="Q149" s="42" t="n">
        <f aca="false">IF(typeindex=7,Unequalangles!AF149,1)</f>
        <v>1</v>
      </c>
      <c r="R149" s="42" t="n">
        <f aca="false">IF(typeindex=99,#REF!,IF(typeindex=1,IPE!T150,IF(typeindex=2,HD!T149,IF(typeindex=3,HE!T149,IF(typeindex=4,HL!T149,IF(typeindex=5,UPE!T149,IF(typeindex=6,Equalangles!W149,IF(typeindex=7,Unequalangles!AC149))))))))</f>
        <v>0</v>
      </c>
      <c r="S149" s="42" t="n">
        <f aca="false">IF(typeindex=99,#REF!,IF(typeindex=1,IPE!Y150,IF(typeindex=2,HD!Y149,IF(typeindex=3,HE!Y149,IF(typeindex=4,HL!Y149,IF(typeindex=5,UPE!Y149,IF(typeindex=6,Equalangles!U149,IF(typeindex=7,Unequalangles!AA149))))))))</f>
        <v>0</v>
      </c>
      <c r="T149" s="42" t="n">
        <f aca="false">IF(typeindex=99,#REF!,IF(typeindex=1,IPE!W150,IF(typeindex=2,HD!W149,IF(typeindex=3,HE!W149,IF(typeindex=4,HL!W149,IF(typeindex=5,UPE!W149,IF(typeindex=6,Equalangles!T149,IF(typeindex=7,Unequalangles!W149))))))))</f>
        <v>0</v>
      </c>
      <c r="U149" s="42" t="n">
        <f aca="false">IF(typeindex=99,#REF!,IF(typeindex=1,IPE!AB150,IF(typeindex=2,HD!AB149,IF(typeindex=3,HE!AB149,IF(typeindex=4,HL!AB149,IF(typeindex=5,UPE!AB149,IF(typeindex=6,Equalangles!T149,IF(typeindex=7,Unequalangles!Z149))))))))</f>
        <v>0</v>
      </c>
      <c r="V149" s="42" t="n">
        <f aca="false">IF(typeindex=99,#REF!,IF(typeindex=1,IPE!U150,IF(typeindex=2,HD!U149,IF(typeindex=3,HE!U149,IF(typeindex=4,HL!U149,IF(typeindex=5,UPE!U149,IF(typeindex=6,Equalangles!S149,IF(typeindex=7,Unequalangles!V149))))))))</f>
        <v>0</v>
      </c>
      <c r="W149" s="42" t="n">
        <f aca="false">IF(typeindex=99,#REF!,IF(typeindex=1,IPE!Z150,IF(typeindex=2,HD!Z149,IF(typeindex=3,HE!Z149,IF(typeindex=4,HL!Z149,IF(typeindex=5,UPE!Z149,IF(typeindex=6,Equalangles!T149,IF(typeindex=7,Unequalangles!Y149))))))))</f>
        <v>0</v>
      </c>
      <c r="X149" s="42" t="n">
        <f aca="false">IF(typeindex=99,#REF!,IF(typeindex=1,IPE!V150,IF(typeindex=2,HD!V149,IF(typeindex=3,HE!V149,IF(typeindex=4,HL!V149,IF(typeindex=5,UPE!V149,"oops"))))))</f>
        <v>0</v>
      </c>
      <c r="Y149" s="42" t="n">
        <f aca="false">IF(typeindex=99,#REF!,IF(typeindex=1,IPE!AA150,IF(typeindex=2,HD!AA149,IF(typeindex=3,HE!AA149,IF(typeindex=4,HL!AA149,IF(typeindex=5,UPE!AA149,"oops"))))))</f>
        <v>0</v>
      </c>
      <c r="Z149" s="42" t="n">
        <f aca="false">IF(typeindex=6,Equalangles!V149,IF(typeindex=7,Unequalangles!AB149,1))</f>
        <v>1</v>
      </c>
      <c r="AA149" s="42" t="n">
        <f aca="false">IF(typeindex=6,Equalangles!X149,IF(typeindex=7,Unequalangles!AD149,1))</f>
        <v>1</v>
      </c>
      <c r="AB149" s="42" t="n">
        <f aca="false">IF(typeindex=99,#REF!,IF(typeindex=1,(IPE!AE150/1000),IF(typeindex=2,(HD!AE149/1000),IF(typeindex=3,(HE!AE149/1000),IF(typeindex=4,(HL!AE149/1000),IF(typeindex=5,(UPE!AE149/1000),1))))))</f>
        <v>0</v>
      </c>
      <c r="AC149" s="42" t="n">
        <f aca="false">IF(typeindex=99,#REF!,IF(typeindex=1,IPE!AD150,IF(typeindex=2,HD!AD149,IF(typeindex=3,HE!AD149,IF(typeindex=4,HL!AD149,IF(typeindex=5,UPE!AD149,IF(typeindex=6,Equalangles!AT149,IF(typeindex=7,Unequalangles!BE149,1))))))))</f>
        <v>0</v>
      </c>
      <c r="AD149" s="42" t="n">
        <f aca="false">IF(typeindex=99,#REF!,IF(typeindex=1,IPE!I150,IF(typeindex=2,HD!I149,IF(typeindex=3,HE!I149,IF(typeindex=4,HL!I149,IF(typeindex=5,UPE!I149,IF(typeindex=6,Equalangles!H149,IF(typeindex=7,Unequalangles!I149))))))))</f>
        <v>0</v>
      </c>
    </row>
    <row r="150" customFormat="false" ht="12.75" hidden="false" customHeight="false" outlineLevel="0" collapsed="false">
      <c r="B150" s="42" t="n">
        <f aca="false">IF(typeindex=99,#REF!,IF(typeindex=1,IPE!B151,IF(typeindex=2,HD!B150,IF(typeindex=3,HE!B150,IF(typeindex=4,HL!B150,IF(typeindex=5,UPE!B150,IF(typeindex=6,Equalangles!P150,Unequalangles!S150)))))))</f>
        <v>0</v>
      </c>
      <c r="C150" s="42" t="n">
        <f aca="false">IF(typeindex=99,#REF!,IF(typeindex=1,IPE!C151,IF(typeindex=2,HD!C150,IF(typeindex=3,HE!C150,IF(typeindex=4,HL!C150,IF(typeindex=5,UPE!C150,IF(typeindex=6,Equalangles!C150,Unequalangles!C150)))))))</f>
        <v>0</v>
      </c>
      <c r="D150" s="42" t="n">
        <f aca="false">IF(typeindex=99,#REF!,IF(typeindex=1,IPE!D151,IF(typeindex=2,HD!D150,IF(typeindex=3,HE!D150,IF(typeindex=4,HL!D150,IF(typeindex=5,UPE!D150,IF(typeindex=6,Equalangles!D150,Unequalangles!D150)))))))</f>
        <v>0</v>
      </c>
      <c r="E150" s="42" t="n">
        <f aca="false">IF(typeindex=99,#REF!,IF(typeindex=1,IPE!E151,IF(typeindex=2,HD!E150,IF(typeindex=3,HE!E150,IF(typeindex=4,HL!E150,IF(typeindex=5,UPE!E150,IF(typeindex=6,Equalangles!D150,IF(typeindex=7,Unequalangles!E150))))))))</f>
        <v>0</v>
      </c>
      <c r="F150" s="42" t="n">
        <f aca="false">IF(typeindex=99,#REF!,IF(typeindex=1,IPE!F151,IF(typeindex=2,HD!F150,IF(typeindex=3,HE!F150,IF(typeindex=4,HL!F150,IF(typeindex=5,UPE!F150,IF(typeindex=6,Equalangles!E150,IF(typeindex=7,Unequalangles!F150))))))))</f>
        <v>0</v>
      </c>
      <c r="G150" s="42" t="n">
        <f aca="false">IF(typeindex=99,#REF!,IF(typeindex=1,IPE!G151,IF(typeindex=2,HD!G150,IF(typeindex=3,HE!G150,IF(typeindex=4,HL!G150,IF(typeindex=5,UPE!G150,IF(typeindex=6,Equalangles!E150,IF(typeindex=7,Unequalangles!F150))))))))</f>
        <v>0</v>
      </c>
      <c r="H150" s="42" t="n">
        <f aca="false">IF(typeindex=99,#REF!,IF(typeindex=1,IPE!H151,IF(typeindex=2,HD!H150,IF(typeindex=3,HE!H150,IF(typeindex=4,HL!H150,IF(typeindex=5,UPE!H150,IF(typeindex=6,Equalangles!F150,IF(typeindex=7,Unequalangles!G150))))))))</f>
        <v>0</v>
      </c>
      <c r="I150" s="42" t="n">
        <f aca="false">IF(typeindex=99,#REF!,IF(typeindex=1,IPE!K151,IF(typeindex=2,HD!K150,IF(typeindex=3,HE!K150,IF(typeindex=4,HL!K150,IF(typeindex=5,UPE!K150,"oops"))))))</f>
        <v>0</v>
      </c>
      <c r="L150" s="42" t="n">
        <f aca="false">IF(typeindex=5,10*UPE!AG150,"oops")</f>
        <v>0</v>
      </c>
      <c r="O150" s="42" t="n">
        <f aca="false">IF(typeindex=5,UPE!AF150,IF(typeindex=6,Equalangles!I150,IF(typeindex=7,Unequalangles!K150,1)))</f>
        <v>0</v>
      </c>
      <c r="P150" s="42" t="n">
        <f aca="false">IF(typeindex=5,1,IF(typeindex=6,Equalangles!I150,IF(typeindex=7,Unequalangles!J150,1)))</f>
        <v>1</v>
      </c>
      <c r="Q150" s="42" t="n">
        <f aca="false">IF(typeindex=7,Unequalangles!AF150,1)</f>
        <v>1</v>
      </c>
      <c r="R150" s="42" t="n">
        <f aca="false">IF(typeindex=99,#REF!,IF(typeindex=1,IPE!T151,IF(typeindex=2,HD!T150,IF(typeindex=3,HE!T150,IF(typeindex=4,HL!T150,IF(typeindex=5,UPE!T150,IF(typeindex=6,Equalangles!W150,IF(typeindex=7,Unequalangles!AC150))))))))</f>
        <v>0</v>
      </c>
      <c r="S150" s="42" t="n">
        <f aca="false">IF(typeindex=99,#REF!,IF(typeindex=1,IPE!Y151,IF(typeindex=2,HD!Y150,IF(typeindex=3,HE!Y150,IF(typeindex=4,HL!Y150,IF(typeindex=5,UPE!Y150,IF(typeindex=6,Equalangles!U150,IF(typeindex=7,Unequalangles!AA150))))))))</f>
        <v>0</v>
      </c>
      <c r="T150" s="42" t="n">
        <f aca="false">IF(typeindex=99,#REF!,IF(typeindex=1,IPE!W151,IF(typeindex=2,HD!W150,IF(typeindex=3,HE!W150,IF(typeindex=4,HL!W150,IF(typeindex=5,UPE!W150,IF(typeindex=6,Equalangles!T150,IF(typeindex=7,Unequalangles!W150))))))))</f>
        <v>0</v>
      </c>
      <c r="U150" s="42" t="n">
        <f aca="false">IF(typeindex=99,#REF!,IF(typeindex=1,IPE!AB151,IF(typeindex=2,HD!AB150,IF(typeindex=3,HE!AB150,IF(typeindex=4,HL!AB150,IF(typeindex=5,UPE!AB150,IF(typeindex=6,Equalangles!T150,IF(typeindex=7,Unequalangles!Z150))))))))</f>
        <v>0</v>
      </c>
      <c r="V150" s="42" t="n">
        <f aca="false">IF(typeindex=99,#REF!,IF(typeindex=1,IPE!U151,IF(typeindex=2,HD!U150,IF(typeindex=3,HE!U150,IF(typeindex=4,HL!U150,IF(typeindex=5,UPE!U150,IF(typeindex=6,Equalangles!S150,IF(typeindex=7,Unequalangles!V150))))))))</f>
        <v>0</v>
      </c>
      <c r="W150" s="42" t="n">
        <f aca="false">IF(typeindex=99,#REF!,IF(typeindex=1,IPE!Z151,IF(typeindex=2,HD!Z150,IF(typeindex=3,HE!Z150,IF(typeindex=4,HL!Z150,IF(typeindex=5,UPE!Z150,IF(typeindex=6,Equalangles!T150,IF(typeindex=7,Unequalangles!Y150))))))))</f>
        <v>0</v>
      </c>
      <c r="X150" s="42" t="n">
        <f aca="false">IF(typeindex=99,#REF!,IF(typeindex=1,IPE!V151,IF(typeindex=2,HD!V150,IF(typeindex=3,HE!V150,IF(typeindex=4,HL!V150,IF(typeindex=5,UPE!V150,"oops"))))))</f>
        <v>0</v>
      </c>
      <c r="Y150" s="42" t="n">
        <f aca="false">IF(typeindex=99,#REF!,IF(typeindex=1,IPE!AA151,IF(typeindex=2,HD!AA150,IF(typeindex=3,HE!AA150,IF(typeindex=4,HL!AA150,IF(typeindex=5,UPE!AA150,"oops"))))))</f>
        <v>0</v>
      </c>
      <c r="Z150" s="42" t="n">
        <f aca="false">IF(typeindex=6,Equalangles!V150,IF(typeindex=7,Unequalangles!AB150,1))</f>
        <v>1</v>
      </c>
      <c r="AA150" s="42" t="n">
        <f aca="false">IF(typeindex=6,Equalangles!X150,IF(typeindex=7,Unequalangles!AD150,1))</f>
        <v>1</v>
      </c>
      <c r="AB150" s="42" t="n">
        <f aca="false">IF(typeindex=99,#REF!,IF(typeindex=1,(IPE!AE151/1000),IF(typeindex=2,(HD!AE150/1000),IF(typeindex=3,(HE!AE150/1000),IF(typeindex=4,(HL!AE150/1000),IF(typeindex=5,(UPE!AE150/1000),1))))))</f>
        <v>0</v>
      </c>
      <c r="AC150" s="42" t="n">
        <f aca="false">IF(typeindex=99,#REF!,IF(typeindex=1,IPE!AD151,IF(typeindex=2,HD!AD150,IF(typeindex=3,HE!AD150,IF(typeindex=4,HL!AD150,IF(typeindex=5,UPE!AD150,IF(typeindex=6,Equalangles!AT150,IF(typeindex=7,Unequalangles!BE150,1))))))))</f>
        <v>0</v>
      </c>
      <c r="AD150" s="42" t="n">
        <f aca="false">IF(typeindex=99,#REF!,IF(typeindex=1,IPE!I151,IF(typeindex=2,HD!I150,IF(typeindex=3,HE!I150,IF(typeindex=4,HL!I150,IF(typeindex=5,UPE!I150,IF(typeindex=6,Equalangles!H150,IF(typeindex=7,Unequalangles!I150))))))))</f>
        <v>0</v>
      </c>
    </row>
  </sheetData>
  <sheetProtection sheet="true" password="d208"/>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false" hidden="false" outlineLevel="0" max="257" min="1" style="258" width="9.14"/>
  </cols>
  <sheetData>
    <row r="1" customFormat="false" ht="12.75" hidden="false" customHeight="false" outlineLevel="0" collapsed="false">
      <c r="I1" s="567"/>
      <c r="J1" s="544"/>
      <c r="K1" s="544"/>
      <c r="L1" s="544"/>
      <c r="M1" s="544"/>
      <c r="N1" s="544"/>
      <c r="O1" s="544"/>
      <c r="P1" s="544"/>
      <c r="Q1" s="544"/>
      <c r="R1" s="544"/>
      <c r="S1" s="528"/>
      <c r="T1" s="528"/>
    </row>
    <row r="2" customFormat="false" ht="12.75" hidden="false" customHeight="false" outlineLevel="0" collapsed="false">
      <c r="I2" s="567"/>
      <c r="J2" s="528"/>
      <c r="K2" s="528"/>
      <c r="L2" s="528"/>
      <c r="M2" s="528"/>
      <c r="N2" s="528"/>
      <c r="O2" s="528"/>
      <c r="P2" s="528"/>
      <c r="Q2" s="528"/>
      <c r="R2" s="544"/>
      <c r="S2" s="528"/>
      <c r="T2" s="528"/>
    </row>
    <row r="3" customFormat="false" ht="12.75" hidden="false" customHeight="false" outlineLevel="0" collapsed="false">
      <c r="B3" s="258" t="str">
        <f aca="false">HLOOKUP(country,compression,3)</f>
        <v>Tipo de sección</v>
      </c>
      <c r="I3" s="567"/>
      <c r="J3" s="528"/>
      <c r="K3" s="528"/>
      <c r="L3" s="528"/>
      <c r="M3" s="528"/>
      <c r="N3" s="528"/>
      <c r="O3" s="528"/>
      <c r="P3" s="528"/>
      <c r="Q3" s="528"/>
      <c r="R3" s="544"/>
      <c r="S3" s="528"/>
      <c r="T3" s="528"/>
    </row>
    <row r="4" customFormat="false" ht="12.75" hidden="false" customHeight="false" outlineLevel="0" collapsed="false">
      <c r="I4" s="567"/>
      <c r="J4" s="528"/>
      <c r="K4" s="528"/>
      <c r="L4" s="528"/>
      <c r="M4" s="528"/>
      <c r="N4" s="528" t="n">
        <v>5</v>
      </c>
      <c r="O4" s="528"/>
      <c r="P4" s="528"/>
      <c r="Q4" s="528"/>
      <c r="R4" s="544"/>
      <c r="S4" s="528"/>
      <c r="T4" s="528"/>
    </row>
    <row r="5" customFormat="false" ht="12.75" hidden="false" customHeight="false" outlineLevel="0" collapsed="false">
      <c r="I5" s="567"/>
      <c r="J5" s="528"/>
      <c r="K5" s="528"/>
      <c r="L5" s="528"/>
      <c r="M5" s="528"/>
      <c r="N5" s="528"/>
      <c r="O5" s="528"/>
      <c r="P5" s="528"/>
      <c r="Q5" s="528"/>
      <c r="R5" s="544"/>
      <c r="S5" s="528"/>
      <c r="T5" s="528"/>
    </row>
    <row r="6" customFormat="false" ht="12.75" hidden="false" customHeight="false" outlineLevel="0" collapsed="false">
      <c r="B6" s="258" t="str">
        <f aca="false">HLOOKUP(country,compression,4)</f>
        <v>Sección</v>
      </c>
      <c r="E6" s="545"/>
      <c r="I6" s="567"/>
      <c r="J6" s="528"/>
      <c r="K6" s="528"/>
      <c r="L6" s="528"/>
      <c r="M6" s="528"/>
      <c r="N6" s="528"/>
      <c r="O6" s="528"/>
      <c r="P6" s="528"/>
      <c r="Q6" s="528"/>
      <c r="R6" s="544"/>
      <c r="S6" s="528"/>
      <c r="T6" s="528"/>
    </row>
    <row r="7" customFormat="false" ht="12.75" hidden="false" customHeight="false" outlineLevel="0" collapsed="false">
      <c r="C7" s="261"/>
      <c r="E7" s="545"/>
      <c r="I7" s="567"/>
      <c r="J7" s="528"/>
      <c r="K7" s="528"/>
      <c r="L7" s="528"/>
      <c r="M7" s="528"/>
      <c r="N7" s="528" t="n">
        <v>4</v>
      </c>
      <c r="O7" s="528" t="str">
        <f aca="false">INDEX(Data!B7:B134,sectionindex)</f>
        <v>UPE 330</v>
      </c>
      <c r="P7" s="528"/>
      <c r="Q7" s="528"/>
      <c r="R7" s="544"/>
      <c r="S7" s="528"/>
      <c r="T7" s="528"/>
    </row>
    <row r="8" customFormat="false" ht="12.75" hidden="false" customHeight="false" outlineLevel="0" collapsed="false">
      <c r="C8" s="261"/>
      <c r="E8" s="545"/>
      <c r="I8" s="567"/>
      <c r="J8" s="528"/>
      <c r="K8" s="528"/>
      <c r="L8" s="528"/>
      <c r="M8" s="528"/>
      <c r="N8" s="528"/>
      <c r="O8" s="528"/>
      <c r="P8" s="528"/>
      <c r="Q8" s="528"/>
      <c r="R8" s="544"/>
      <c r="S8" s="528"/>
      <c r="T8" s="528"/>
    </row>
    <row r="9" customFormat="false" ht="12.75" hidden="false" customHeight="false" outlineLevel="0" collapsed="false">
      <c r="B9" s="258" t="str">
        <f aca="false">HLOOKUP(country,compression,2)</f>
        <v>Calidad del acero</v>
      </c>
      <c r="C9" s="261"/>
      <c r="F9" s="546"/>
      <c r="I9" s="567"/>
      <c r="J9" s="528"/>
      <c r="K9" s="528"/>
      <c r="L9" s="528"/>
      <c r="M9" s="528" t="s">
        <v>208</v>
      </c>
      <c r="N9" s="528" t="n">
        <v>2</v>
      </c>
      <c r="O9" s="528" t="str">
        <f aca="false">INDEX(M9:M12,N9)</f>
        <v>S275</v>
      </c>
      <c r="P9" s="528"/>
      <c r="Q9" s="528"/>
      <c r="R9" s="544"/>
      <c r="S9" s="528"/>
      <c r="T9" s="528"/>
    </row>
    <row r="10" customFormat="false" ht="12.75" hidden="false" customHeight="false" outlineLevel="0" collapsed="false">
      <c r="B10" s="547"/>
      <c r="I10" s="567"/>
      <c r="J10" s="528"/>
      <c r="K10" s="528"/>
      <c r="L10" s="528"/>
      <c r="M10" s="528" t="s">
        <v>555</v>
      </c>
      <c r="N10" s="528"/>
      <c r="O10" s="528"/>
      <c r="P10" s="528"/>
      <c r="Q10" s="528"/>
      <c r="R10" s="544"/>
      <c r="S10" s="528"/>
      <c r="T10" s="528"/>
    </row>
    <row r="11" customFormat="false" ht="18" hidden="false" customHeight="false" outlineLevel="0" collapsed="false">
      <c r="B11" s="548"/>
      <c r="D11" s="549"/>
      <c r="J11" s="528"/>
      <c r="K11" s="528"/>
      <c r="L11" s="528"/>
      <c r="M11" s="528" t="s">
        <v>209</v>
      </c>
      <c r="N11" s="528"/>
      <c r="O11" s="528"/>
      <c r="P11" s="528"/>
      <c r="Q11" s="528"/>
      <c r="R11" s="544"/>
      <c r="S11" s="528"/>
      <c r="T11" s="528"/>
    </row>
    <row r="12" customFormat="false" ht="15.75" hidden="false" customHeight="false" outlineLevel="0" collapsed="false">
      <c r="B12" s="261"/>
      <c r="C12" s="568" t="s">
        <v>979</v>
      </c>
      <c r="D12" s="569" t="n">
        <v>7</v>
      </c>
      <c r="E12" s="549" t="s">
        <v>561</v>
      </c>
      <c r="J12" s="528"/>
      <c r="K12" s="528"/>
      <c r="L12" s="528"/>
      <c r="M12" s="528" t="s">
        <v>210</v>
      </c>
      <c r="N12" s="528"/>
      <c r="O12" s="528"/>
      <c r="P12" s="528"/>
      <c r="Q12" s="528"/>
      <c r="R12" s="544"/>
      <c r="S12" s="528"/>
      <c r="T12" s="528"/>
    </row>
    <row r="13" customFormat="false" ht="12.75" hidden="false" customHeight="false" outlineLevel="0" collapsed="false">
      <c r="B13" s="261"/>
      <c r="C13" s="261"/>
      <c r="D13" s="549"/>
      <c r="E13" s="549"/>
      <c r="J13" s="528"/>
      <c r="K13" s="528"/>
      <c r="L13" s="528"/>
      <c r="M13" s="528"/>
      <c r="N13" s="528"/>
      <c r="O13" s="528"/>
      <c r="P13" s="528"/>
      <c r="Q13" s="528"/>
      <c r="R13" s="544"/>
      <c r="S13" s="528"/>
      <c r="T13" s="528"/>
    </row>
    <row r="14" customFormat="false" ht="15.75" hidden="false" customHeight="false" outlineLevel="0" collapsed="false">
      <c r="B14" s="261"/>
      <c r="C14" s="262" t="s">
        <v>951</v>
      </c>
      <c r="D14" s="570" t="n">
        <v>7</v>
      </c>
      <c r="E14" s="560" t="s">
        <v>561</v>
      </c>
      <c r="J14" s="528"/>
      <c r="K14" s="528"/>
      <c r="L14" s="528"/>
      <c r="M14" s="528"/>
      <c r="N14" s="528"/>
      <c r="O14" s="528"/>
      <c r="P14" s="528"/>
      <c r="Q14" s="528"/>
      <c r="R14" s="544"/>
      <c r="S14" s="528"/>
      <c r="T14" s="528"/>
    </row>
    <row r="15" customFormat="false" ht="12.75" hidden="false" customHeight="false" outlineLevel="0" collapsed="false">
      <c r="B15" s="547"/>
      <c r="C15" s="261"/>
      <c r="D15" s="571"/>
      <c r="E15" s="560"/>
      <c r="F15" s="549"/>
      <c r="J15" s="528"/>
      <c r="K15" s="528"/>
      <c r="L15" s="528"/>
      <c r="M15" s="528" t="s">
        <v>549</v>
      </c>
      <c r="N15" s="528" t="str">
        <f aca="false">INDEX(M16:M23,typeindex)</f>
        <v>UPE</v>
      </c>
      <c r="O15" s="528"/>
      <c r="P15" s="528"/>
      <c r="Q15" s="528"/>
      <c r="R15" s="544"/>
      <c r="S15" s="528"/>
      <c r="T15" s="528"/>
    </row>
    <row r="16" customFormat="false" ht="15.75" hidden="false" customHeight="false" outlineLevel="0" collapsed="false">
      <c r="B16" s="261"/>
      <c r="C16" s="262" t="s">
        <v>952</v>
      </c>
      <c r="D16" s="570" t="n">
        <v>7</v>
      </c>
      <c r="E16" s="560" t="s">
        <v>561</v>
      </c>
      <c r="J16" s="528"/>
      <c r="K16" s="528"/>
      <c r="L16" s="528"/>
      <c r="M16" s="528" t="s">
        <v>550</v>
      </c>
      <c r="N16" s="528"/>
      <c r="O16" s="528"/>
      <c r="P16" s="528"/>
      <c r="Q16" s="528"/>
      <c r="R16" s="544"/>
      <c r="S16" s="528"/>
      <c r="T16" s="528"/>
    </row>
    <row r="17" customFormat="false" ht="12.75" hidden="false" customHeight="false" outlineLevel="0" collapsed="false">
      <c r="B17" s="261"/>
      <c r="C17" s="261"/>
      <c r="D17" s="549"/>
      <c r="J17" s="528"/>
      <c r="K17" s="528"/>
      <c r="L17" s="528"/>
      <c r="M17" s="528" t="s">
        <v>551</v>
      </c>
      <c r="N17" s="528"/>
      <c r="O17" s="528"/>
      <c r="P17" s="528"/>
      <c r="Q17" s="528"/>
      <c r="R17" s="544"/>
      <c r="S17" s="528"/>
      <c r="T17" s="528"/>
    </row>
    <row r="18" customFormat="false" ht="12.75" hidden="false" customHeight="false" outlineLevel="0" collapsed="false">
      <c r="B18" s="261"/>
      <c r="D18" s="549"/>
      <c r="J18" s="528"/>
      <c r="K18" s="528"/>
      <c r="L18" s="528"/>
      <c r="M18" s="528" t="s">
        <v>552</v>
      </c>
      <c r="N18" s="528"/>
      <c r="O18" s="528"/>
      <c r="P18" s="528"/>
      <c r="Q18" s="528"/>
      <c r="R18" s="544"/>
      <c r="S18" s="528"/>
      <c r="T18" s="528"/>
    </row>
    <row r="19" customFormat="false" ht="15.75" hidden="false" customHeight="false" outlineLevel="0" collapsed="false">
      <c r="B19" s="261"/>
      <c r="C19" s="568" t="s">
        <v>980</v>
      </c>
      <c r="D19" s="572" t="n">
        <v>1427.83276428028</v>
      </c>
      <c r="E19" s="559" t="s">
        <v>958</v>
      </c>
      <c r="J19" s="528"/>
      <c r="K19" s="528"/>
      <c r="L19" s="528"/>
      <c r="M19" s="528" t="s">
        <v>553</v>
      </c>
      <c r="N19" s="528"/>
      <c r="O19" s="528"/>
      <c r="P19" s="528"/>
      <c r="Q19" s="528"/>
      <c r="R19" s="544"/>
      <c r="S19" s="528"/>
      <c r="T19" s="528"/>
    </row>
    <row r="20" customFormat="false" ht="12.75" hidden="false" customHeight="false" outlineLevel="0" collapsed="false">
      <c r="B20" s="261"/>
      <c r="C20" s="261"/>
      <c r="D20" s="573"/>
      <c r="E20" s="559"/>
      <c r="G20" s="261"/>
      <c r="J20" s="528"/>
      <c r="K20" s="528"/>
      <c r="L20" s="528"/>
      <c r="M20" s="528" t="s">
        <v>554</v>
      </c>
      <c r="N20" s="528"/>
      <c r="O20" s="528"/>
      <c r="P20" s="528"/>
      <c r="Q20" s="528"/>
      <c r="R20" s="544"/>
      <c r="S20" s="528"/>
      <c r="T20" s="528"/>
    </row>
    <row r="21" customFormat="false" ht="15.75" hidden="false" customHeight="false" outlineLevel="0" collapsed="false">
      <c r="B21" s="261"/>
      <c r="C21" s="262" t="s">
        <v>981</v>
      </c>
      <c r="D21" s="574" t="n">
        <v>239.507889368041</v>
      </c>
      <c r="E21" s="575" t="s">
        <v>958</v>
      </c>
      <c r="G21" s="261"/>
      <c r="J21" s="528"/>
      <c r="K21" s="528"/>
      <c r="L21" s="528"/>
      <c r="M21" s="528" t="s">
        <v>66</v>
      </c>
      <c r="N21" s="528"/>
      <c r="O21" s="528"/>
      <c r="P21" s="528"/>
      <c r="Q21" s="528"/>
      <c r="R21" s="544"/>
      <c r="S21" s="528"/>
      <c r="T21" s="528"/>
    </row>
    <row r="22" customFormat="false" ht="12.75" hidden="false" customHeight="false" outlineLevel="0" collapsed="false">
      <c r="B22" s="261"/>
      <c r="C22" s="261"/>
      <c r="D22" s="576"/>
      <c r="E22" s="559"/>
      <c r="G22" s="261"/>
      <c r="H22" s="552"/>
      <c r="J22" s="528"/>
      <c r="K22" s="528"/>
      <c r="L22" s="528"/>
      <c r="M22" s="528" t="s">
        <v>67</v>
      </c>
      <c r="N22" s="528"/>
      <c r="O22" s="528"/>
      <c r="P22" s="528"/>
      <c r="Q22" s="528"/>
      <c r="R22" s="544"/>
      <c r="S22" s="528"/>
      <c r="T22" s="528"/>
    </row>
    <row r="23" customFormat="false" ht="15.75" hidden="false" customHeight="false" outlineLevel="0" collapsed="false">
      <c r="C23" s="262" t="s">
        <v>982</v>
      </c>
      <c r="D23" s="553" t="n">
        <v>983.143721083952</v>
      </c>
      <c r="E23" s="559" t="s">
        <v>958</v>
      </c>
      <c r="G23" s="261"/>
      <c r="J23" s="528"/>
      <c r="K23" s="528"/>
      <c r="L23" s="528"/>
      <c r="M23" s="528"/>
      <c r="N23" s="528"/>
      <c r="O23" s="528"/>
      <c r="P23" s="528"/>
      <c r="Q23" s="528"/>
      <c r="R23" s="544"/>
      <c r="S23" s="528"/>
      <c r="T23" s="528"/>
    </row>
    <row r="24" customFormat="false" ht="12.75" hidden="false" customHeight="false" outlineLevel="0" collapsed="false">
      <c r="C24" s="261"/>
      <c r="D24" s="554"/>
      <c r="E24" s="559"/>
      <c r="F24" s="564"/>
      <c r="G24" s="547"/>
      <c r="J24" s="528"/>
      <c r="K24" s="528"/>
      <c r="L24" s="528"/>
      <c r="M24" s="528"/>
      <c r="N24" s="528"/>
      <c r="O24" s="528"/>
      <c r="P24" s="528"/>
      <c r="Q24" s="528"/>
      <c r="R24" s="544"/>
      <c r="S24" s="528"/>
      <c r="T24" s="528"/>
    </row>
    <row r="25" customFormat="false" ht="14.25" hidden="false" customHeight="false" outlineLevel="0" collapsed="false">
      <c r="C25" s="562" t="s">
        <v>983</v>
      </c>
      <c r="D25" s="577" t="n">
        <v>239.507889368041</v>
      </c>
      <c r="E25" s="564" t="s">
        <v>958</v>
      </c>
      <c r="J25" s="528"/>
      <c r="K25" s="528"/>
      <c r="L25" s="528"/>
      <c r="M25" s="528"/>
      <c r="N25" s="528"/>
      <c r="O25" s="528"/>
      <c r="P25" s="528"/>
      <c r="Q25" s="528"/>
      <c r="R25" s="544"/>
      <c r="S25" s="528"/>
      <c r="T25" s="528"/>
    </row>
    <row r="26" customFormat="false" ht="12.75" hidden="false" customHeight="false" outlineLevel="0" collapsed="false">
      <c r="C26" s="552"/>
      <c r="J26" s="528"/>
      <c r="K26" s="528"/>
      <c r="L26" s="528"/>
      <c r="M26" s="528"/>
      <c r="N26" s="528"/>
      <c r="O26" s="528"/>
      <c r="P26" s="528"/>
      <c r="Q26" s="528"/>
      <c r="R26" s="544"/>
      <c r="S26" s="528"/>
      <c r="T26" s="528"/>
    </row>
    <row r="27" customFormat="false" ht="12.75" hidden="false" customHeight="false" outlineLevel="0" collapsed="false">
      <c r="J27" s="528"/>
      <c r="K27" s="528"/>
      <c r="L27" s="528"/>
      <c r="M27" s="528"/>
      <c r="N27" s="528"/>
      <c r="O27" s="528"/>
      <c r="P27" s="528"/>
      <c r="Q27" s="528"/>
      <c r="R27" s="544"/>
      <c r="S27" s="528"/>
      <c r="T27" s="528"/>
    </row>
    <row r="28" customFormat="false" ht="12.75" hidden="false" customHeight="false" outlineLevel="0" collapsed="false">
      <c r="C28" s="261"/>
      <c r="E28" s="552"/>
      <c r="M28" s="544"/>
      <c r="N28" s="544"/>
      <c r="O28" s="544"/>
      <c r="P28" s="544"/>
      <c r="Q28" s="544"/>
      <c r="R28" s="544"/>
      <c r="S28" s="528"/>
      <c r="T28" s="528"/>
    </row>
    <row r="29" customFormat="false" ht="12.75" hidden="false" customHeight="false" outlineLevel="0" collapsed="false">
      <c r="D29" s="546"/>
      <c r="E29" s="566"/>
      <c r="F29" s="546"/>
      <c r="G29" s="546"/>
      <c r="L29" s="559"/>
      <c r="M29" s="544"/>
      <c r="N29" s="544"/>
      <c r="O29" s="544"/>
      <c r="P29" s="544"/>
      <c r="Q29" s="544"/>
      <c r="R29" s="544"/>
      <c r="S29" s="528"/>
      <c r="T29" s="528"/>
    </row>
    <row r="30" customFormat="false" ht="12.75" hidden="false" customHeight="false" outlineLevel="0" collapsed="false">
      <c r="J30" s="261"/>
      <c r="L30" s="559"/>
      <c r="M30" s="544"/>
      <c r="N30" s="544"/>
      <c r="O30" s="544"/>
      <c r="P30" s="544"/>
      <c r="Q30" s="544"/>
      <c r="R30" s="544"/>
      <c r="S30" s="528"/>
      <c r="T30" s="528"/>
    </row>
    <row r="31" customFormat="false" ht="12.75" hidden="false" customHeight="false" outlineLevel="0" collapsed="false">
      <c r="J31" s="261"/>
      <c r="L31" s="559"/>
      <c r="M31" s="544"/>
      <c r="N31" s="544"/>
      <c r="O31" s="544"/>
      <c r="P31" s="544"/>
      <c r="Q31" s="544"/>
      <c r="R31" s="544"/>
    </row>
    <row r="32" customFormat="false" ht="12.75" hidden="false" customHeight="false" outlineLevel="0" collapsed="false">
      <c r="K32" s="544"/>
      <c r="L32" s="544"/>
      <c r="M32" s="544"/>
      <c r="N32" s="544"/>
      <c r="O32" s="544"/>
      <c r="P32" s="544"/>
      <c r="Q32" s="544"/>
      <c r="R32" s="544"/>
    </row>
    <row r="34" customFormat="false" ht="12.75" hidden="false" customHeight="false" outlineLevel="0" collapsed="false">
      <c r="J34" s="552"/>
    </row>
  </sheetData>
  <dataValidations count="3">
    <dataValidation allowBlank="true" error="Length must be greater than  0 and maximum 15 m" errorStyle="stop" errorTitle="Length error" operator="between" prompt="The NA values must be within a range" showDropDown="false" showErrorMessage="true" showInputMessage="false" sqref="D12:D15" type="decimal">
      <formula1>0</formula1>
      <formula2>15</formula2>
    </dataValidation>
    <dataValidation allowBlank="true" error="Mensaje de seguridad" errorStyle="stop" errorTitle="Factores de seguridad" operator="between" prompt="The NA values must be within a range" showDropDown="false" showErrorMessage="true" showInputMessage="false" sqref="E6:E8" type="decimal">
      <formula1>0</formula1>
      <formula2>10</formula2>
    </dataValidation>
    <dataValidation allowBlank="true" error="Length must begreater than  0 and maximum 15 m" errorStyle="stop" errorTitle="Length error" operator="between" prompt="The NA values must be within a range" showDropDown="false" showErrorMessage="true" showInputMessage="false" sqref="D16" type="decimal">
      <formula1>0</formula1>
      <formula2>1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6.Button7_Click">
                <anchor moveWithCells="true" sizeWithCells="false">
                  <from>
                    <xdr:col>14</xdr:col>
                    <xdr:colOff>10080</xdr:colOff>
                    <xdr:row>2</xdr:row>
                    <xdr:rowOff>66240</xdr:rowOff>
                  </from>
                  <to>
                    <xdr:col>16</xdr:col>
                    <xdr:colOff>101520</xdr:colOff>
                    <xdr:row>5</xdr:row>
                    <xdr:rowOff>47520</xdr:rowOff>
                  </to>
                </anchor>
              </controlPr>
            </control>
          </mc:Choice>
        </mc:AlternateContent>
        <mc:AlternateContent xmlns:mc="http://schemas.openxmlformats.org/markup-compatibility/2006">
          <mc:Choice Requires="x14">
            <control shapeId="1002" r:id="rId4" name="Button 10">
              <controlPr defaultSize="0" print="false" autoFill="0" autoPict="0">
                <anchor moveWithCells="true" sizeWithCells="false">
                  <from>
                    <xdr:col>14</xdr:col>
                    <xdr:colOff>10080</xdr:colOff>
                    <xdr:row>5</xdr:row>
                    <xdr:rowOff>47520</xdr:rowOff>
                  </from>
                  <to>
                    <xdr:col>16</xdr:col>
                    <xdr:colOff>101520</xdr:colOff>
                    <xdr:row>8</xdr:row>
                    <xdr:rowOff>28440</xdr:rowOff>
                  </to>
                </anchor>
              </controlPr>
            </control>
          </mc:Choice>
        </mc:AlternateContent>
        <mc:AlternateContent xmlns:mc="http://schemas.openxmlformats.org/markup-compatibility/2006">
          <mc:Choice Requires="x14">
            <control shapeId="1003" r:id="rId5" name="Button 11">
              <controlPr defaultSize="0" print="false" autoFill="0" autoPict="0" macro="Module14.Add">
                <anchor moveWithCells="true" sizeWithCells="false">
                  <from>
                    <xdr:col>14</xdr:col>
                    <xdr:colOff>10080</xdr:colOff>
                    <xdr:row>8</xdr:row>
                    <xdr:rowOff>28440</xdr:rowOff>
                  </from>
                  <to>
                    <xdr:col>16</xdr:col>
                    <xdr:colOff>101520</xdr:colOff>
                    <xdr:row>10</xdr:row>
                    <xdr:rowOff>171360</xdr:rowOff>
                  </to>
                </anchor>
              </controlPr>
            </control>
          </mc:Choice>
        </mc:AlternateContent>
        <mc:AlternateContent xmlns:mc="http://schemas.openxmlformats.org/markup-compatibility/2006">
          <mc:Choice Requires="x14">
            <control shapeId="1004" r:id="rId6" name="Button 9579">
              <controlPr defaultSize="0" print="false" autoFill="0" autoPict="0" macro="Module40.Show_Symbols">
                <anchor moveWithCells="true" sizeWithCells="false">
                  <from>
                    <xdr:col>14</xdr:col>
                    <xdr:colOff>10080</xdr:colOff>
                    <xdr:row>10</xdr:row>
                    <xdr:rowOff>209880</xdr:rowOff>
                  </from>
                  <to>
                    <xdr:col>16</xdr:col>
                    <xdr:colOff>111240</xdr:colOff>
                    <xdr:row>12</xdr:row>
                    <xdr:rowOff>856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5"/>
  <sheetViews>
    <sheetView showFormulas="false" showGridLines="true" showRowColHeaders="true" showZeros="true" rightToLeft="false" tabSelected="false" showOutlineSymbols="true" defaultGridColor="true" view="normal" topLeftCell="E58" colorId="64" zoomScale="100" zoomScaleNormal="100" zoomScalePageLayoutView="100" workbookViewId="0">
      <selection pane="topLeft" activeCell="H80" activeCellId="0" sqref="H80"/>
    </sheetView>
  </sheetViews>
  <sheetFormatPr defaultColWidth="9.13671875" defaultRowHeight="12.75" zeroHeight="false" outlineLevelRow="0" outlineLevelCol="0"/>
  <cols>
    <col collapsed="false" customWidth="false" hidden="false" outlineLevel="0" max="2" min="1" style="578" width="9.14"/>
    <col collapsed="false" customWidth="true" hidden="false" outlineLevel="0" max="3" min="3" style="578" width="25.41"/>
    <col collapsed="false" customWidth="true" hidden="false" outlineLevel="0" max="4" min="4" style="578" width="25.85"/>
    <col collapsed="false" customWidth="true" hidden="false" outlineLevel="0" max="5" min="5" style="578" width="26.56"/>
    <col collapsed="false" customWidth="true" hidden="false" outlineLevel="0" max="6" min="6" style="578" width="25.85"/>
    <col collapsed="false" customWidth="true" hidden="false" outlineLevel="0" max="7" min="7" style="578" width="19.28"/>
    <col collapsed="false" customWidth="true" hidden="false" outlineLevel="0" max="8" min="8" style="578" width="27.99"/>
    <col collapsed="false" customWidth="true" hidden="false" outlineLevel="0" max="9" min="9" style="578" width="30.28"/>
    <col collapsed="false" customWidth="true" hidden="false" outlineLevel="0" max="10" min="10" style="578" width="25.7"/>
    <col collapsed="false" customWidth="false" hidden="false" outlineLevel="0" max="11" min="11" style="578" width="9.14"/>
    <col collapsed="false" customWidth="true" hidden="false" outlineLevel="0" max="12" min="12" style="578" width="10.85"/>
    <col collapsed="false" customWidth="false" hidden="false" outlineLevel="0" max="18" min="13" style="578" width="9.14"/>
    <col collapsed="false" customWidth="true" hidden="false" outlineLevel="0" max="19" min="19" style="578" width="19.56"/>
    <col collapsed="false" customWidth="true" hidden="false" outlineLevel="0" max="28" min="20" style="578" width="14.41"/>
    <col collapsed="false" customWidth="false" hidden="false" outlineLevel="0" max="257" min="29" style="578" width="9.14"/>
  </cols>
  <sheetData>
    <row r="1" customFormat="false" ht="12.75" hidden="false" customHeight="false" outlineLevel="0" collapsed="false">
      <c r="C1" s="578" t="s">
        <v>984</v>
      </c>
      <c r="D1" s="578" t="s">
        <v>985</v>
      </c>
      <c r="E1" s="578" t="s">
        <v>986</v>
      </c>
      <c r="F1" s="578" t="s">
        <v>987</v>
      </c>
      <c r="G1" s="578" t="s">
        <v>988</v>
      </c>
      <c r="H1" s="579" t="s">
        <v>989</v>
      </c>
      <c r="I1" s="579" t="s">
        <v>529</v>
      </c>
    </row>
    <row r="2" customFormat="false" ht="12.75" hidden="false" customHeight="false" outlineLevel="0" collapsed="false">
      <c r="A2" s="580"/>
      <c r="B2" s="580"/>
      <c r="C2" s="580" t="s">
        <v>519</v>
      </c>
      <c r="D2" s="580" t="s">
        <v>521</v>
      </c>
      <c r="E2" s="580" t="s">
        <v>523</v>
      </c>
      <c r="F2" s="580" t="s">
        <v>525</v>
      </c>
      <c r="G2" s="580" t="s">
        <v>990</v>
      </c>
      <c r="H2" s="580" t="s">
        <v>527</v>
      </c>
      <c r="I2" s="580" t="s">
        <v>529</v>
      </c>
    </row>
    <row r="3" customFormat="false" ht="25.5" hidden="false" customHeight="false" outlineLevel="0" collapsed="false">
      <c r="A3" s="580" t="s">
        <v>991</v>
      </c>
      <c r="B3" s="580"/>
      <c r="C3" s="580" t="s">
        <v>992</v>
      </c>
      <c r="D3" s="580" t="s">
        <v>992</v>
      </c>
      <c r="E3" s="580" t="s">
        <v>992</v>
      </c>
      <c r="F3" s="580" t="s">
        <v>992</v>
      </c>
      <c r="G3" s="580" t="s">
        <v>992</v>
      </c>
      <c r="H3" s="580" t="s">
        <v>993</v>
      </c>
      <c r="I3" s="580" t="s">
        <v>992</v>
      </c>
      <c r="K3" s="581"/>
      <c r="L3" s="582"/>
      <c r="M3" s="582" t="s">
        <v>994</v>
      </c>
      <c r="N3" s="582" t="s">
        <v>995</v>
      </c>
      <c r="O3" s="582" t="s">
        <v>996</v>
      </c>
      <c r="P3" s="582"/>
      <c r="Q3" s="583"/>
      <c r="T3" s="578" t="s">
        <v>997</v>
      </c>
    </row>
    <row r="4" customFormat="false" ht="12.75" hidden="false" customHeight="false" outlineLevel="0" collapsed="false">
      <c r="A4" s="580"/>
      <c r="B4" s="580"/>
      <c r="C4" s="580" t="s">
        <v>998</v>
      </c>
      <c r="D4" s="580" t="s">
        <v>998</v>
      </c>
      <c r="E4" s="580" t="s">
        <v>998</v>
      </c>
      <c r="F4" s="580" t="s">
        <v>998</v>
      </c>
      <c r="G4" s="580" t="s">
        <v>998</v>
      </c>
      <c r="H4" s="580" t="s">
        <v>999</v>
      </c>
      <c r="I4" s="580" t="s">
        <v>998</v>
      </c>
      <c r="K4" s="584" t="n">
        <v>1</v>
      </c>
      <c r="L4" s="585" t="s">
        <v>910</v>
      </c>
      <c r="M4" s="585" t="n">
        <v>1</v>
      </c>
      <c r="N4" s="585" t="n">
        <v>1</v>
      </c>
      <c r="O4" s="585" t="n">
        <v>1.25</v>
      </c>
      <c r="P4" s="585"/>
      <c r="Q4" s="586"/>
      <c r="V4" s="580" t="s">
        <v>519</v>
      </c>
      <c r="W4" s="580" t="s">
        <v>521</v>
      </c>
      <c r="X4" s="580" t="s">
        <v>523</v>
      </c>
      <c r="Y4" s="580" t="s">
        <v>525</v>
      </c>
      <c r="Z4" s="580" t="s">
        <v>990</v>
      </c>
      <c r="AA4" s="580" t="s">
        <v>527</v>
      </c>
      <c r="AB4" s="580" t="s">
        <v>529</v>
      </c>
    </row>
    <row r="5" customFormat="false" ht="39" hidden="false" customHeight="true" outlineLevel="0" collapsed="false">
      <c r="A5" s="580"/>
      <c r="B5" s="580"/>
      <c r="C5" s="580" t="s">
        <v>1000</v>
      </c>
      <c r="D5" s="580" t="s">
        <v>1000</v>
      </c>
      <c r="E5" s="580" t="s">
        <v>1000</v>
      </c>
      <c r="F5" s="580" t="s">
        <v>1000</v>
      </c>
      <c r="G5" s="580" t="s">
        <v>1000</v>
      </c>
      <c r="H5" s="580" t="s">
        <v>885</v>
      </c>
      <c r="I5" s="580" t="s">
        <v>1000</v>
      </c>
      <c r="J5" s="578" t="str">
        <f aca="false">HLOOKUP(country,general,4)</f>
        <v>Factores de seguridad</v>
      </c>
      <c r="K5" s="584" t="n">
        <v>2</v>
      </c>
      <c r="L5" s="585" t="s">
        <v>519</v>
      </c>
      <c r="M5" s="585" t="n">
        <v>1</v>
      </c>
      <c r="N5" s="585" t="n">
        <v>1</v>
      </c>
      <c r="O5" s="585" t="n">
        <v>1.25</v>
      </c>
      <c r="P5" s="585"/>
      <c r="Q5" s="586"/>
      <c r="T5" s="584" t="n">
        <v>1</v>
      </c>
      <c r="U5" s="585" t="s">
        <v>910</v>
      </c>
      <c r="V5" s="578" t="s">
        <v>1001</v>
      </c>
      <c r="W5" s="578" t="s">
        <v>1001</v>
      </c>
      <c r="X5" s="578" t="s">
        <v>1001</v>
      </c>
      <c r="Y5" s="578" t="s">
        <v>1001</v>
      </c>
      <c r="Z5" s="578" t="s">
        <v>1001</v>
      </c>
      <c r="AA5" s="578" t="s">
        <v>1002</v>
      </c>
      <c r="AB5" s="578" t="s">
        <v>1001</v>
      </c>
    </row>
    <row r="6" customFormat="false" ht="39" hidden="false" customHeight="true" outlineLevel="0" collapsed="false">
      <c r="A6" s="580"/>
      <c r="B6" s="580"/>
      <c r="C6" s="580" t="s">
        <v>1003</v>
      </c>
      <c r="D6" s="580" t="s">
        <v>1003</v>
      </c>
      <c r="E6" s="580" t="s">
        <v>1003</v>
      </c>
      <c r="F6" s="580" t="s">
        <v>1003</v>
      </c>
      <c r="G6" s="580" t="s">
        <v>1003</v>
      </c>
      <c r="H6" s="580" t="s">
        <v>1004</v>
      </c>
      <c r="I6" s="580" t="s">
        <v>1003</v>
      </c>
      <c r="J6" s="578" t="str">
        <f aca="false">HLOOKUP(country,general,5)</f>
        <v>Usar valores del AN</v>
      </c>
      <c r="K6" s="584" t="n">
        <v>3</v>
      </c>
      <c r="L6" s="585" t="s">
        <v>521</v>
      </c>
      <c r="M6" s="585" t="n">
        <v>1</v>
      </c>
      <c r="N6" s="585" t="n">
        <v>1.1</v>
      </c>
      <c r="O6" s="585" t="n">
        <v>1.25</v>
      </c>
      <c r="P6" s="585"/>
      <c r="Q6" s="586"/>
      <c r="T6" s="584" t="n">
        <v>2</v>
      </c>
      <c r="U6" s="585" t="s">
        <v>519</v>
      </c>
      <c r="V6" s="578" t="s">
        <v>1005</v>
      </c>
      <c r="W6" s="578" t="s">
        <v>1005</v>
      </c>
      <c r="X6" s="578" t="s">
        <v>1005</v>
      </c>
      <c r="Y6" s="578" t="s">
        <v>1005</v>
      </c>
      <c r="Z6" s="578" t="s">
        <v>1005</v>
      </c>
      <c r="AA6" s="578" t="s">
        <v>1006</v>
      </c>
      <c r="AB6" s="578" t="s">
        <v>1005</v>
      </c>
    </row>
    <row r="7" customFormat="false" ht="39" hidden="false" customHeight="true" outlineLevel="0" collapsed="false">
      <c r="A7" s="580"/>
      <c r="B7" s="580"/>
      <c r="C7" s="580" t="s">
        <v>1007</v>
      </c>
      <c r="D7" s="580" t="s">
        <v>1007</v>
      </c>
      <c r="E7" s="580" t="s">
        <v>1007</v>
      </c>
      <c r="F7" s="580" t="s">
        <v>1007</v>
      </c>
      <c r="G7" s="580" t="s">
        <v>1007</v>
      </c>
      <c r="H7" s="580" t="s">
        <v>1008</v>
      </c>
      <c r="I7" s="580" t="s">
        <v>1007</v>
      </c>
      <c r="J7" s="578" t="str">
        <f aca="false">HLOOKUP(country,general,6)</f>
        <v>Sobrescribir</v>
      </c>
      <c r="K7" s="584" t="n">
        <v>4</v>
      </c>
      <c r="L7" s="585" t="s">
        <v>523</v>
      </c>
      <c r="M7" s="585" t="n">
        <v>1.05</v>
      </c>
      <c r="N7" s="585" t="n">
        <v>1.05</v>
      </c>
      <c r="O7" s="585" t="n">
        <v>1.25</v>
      </c>
      <c r="P7" s="585"/>
      <c r="Q7" s="586"/>
      <c r="T7" s="584" t="n">
        <v>3</v>
      </c>
      <c r="U7" s="585" t="s">
        <v>521</v>
      </c>
      <c r="V7" s="578" t="s">
        <v>1009</v>
      </c>
      <c r="W7" s="578" t="s">
        <v>1009</v>
      </c>
      <c r="X7" s="578" t="s">
        <v>1009</v>
      </c>
      <c r="Y7" s="578" t="s">
        <v>1009</v>
      </c>
      <c r="Z7" s="578" t="s">
        <v>1009</v>
      </c>
      <c r="AA7" s="578" t="s">
        <v>1010</v>
      </c>
      <c r="AB7" s="578" t="s">
        <v>1009</v>
      </c>
    </row>
    <row r="8" customFormat="false" ht="39" hidden="false" customHeight="true" outlineLevel="0" collapsed="false">
      <c r="A8" s="580"/>
      <c r="B8" s="580"/>
      <c r="C8" s="580" t="s">
        <v>1011</v>
      </c>
      <c r="D8" s="580" t="s">
        <v>1011</v>
      </c>
      <c r="E8" s="580" t="s">
        <v>1011</v>
      </c>
      <c r="F8" s="580" t="s">
        <v>1011</v>
      </c>
      <c r="G8" s="580" t="s">
        <v>1011</v>
      </c>
      <c r="H8" s="580" t="s">
        <v>1012</v>
      </c>
      <c r="I8" s="580" t="s">
        <v>1011</v>
      </c>
      <c r="J8" s="578" t="str">
        <f aca="false">HLOOKUP(country,general,7)</f>
        <v>Guardar como valores predeterminados</v>
      </c>
      <c r="K8" s="584" t="n">
        <v>5</v>
      </c>
      <c r="L8" s="585" t="s">
        <v>908</v>
      </c>
      <c r="M8" s="585" t="n">
        <v>1</v>
      </c>
      <c r="N8" s="585" t="n">
        <v>1</v>
      </c>
      <c r="O8" s="585" t="n">
        <v>1.25</v>
      </c>
      <c r="P8" s="585"/>
      <c r="Q8" s="586"/>
      <c r="T8" s="584" t="n">
        <v>4</v>
      </c>
      <c r="U8" s="585" t="s">
        <v>523</v>
      </c>
      <c r="V8" s="578" t="s">
        <v>1013</v>
      </c>
      <c r="W8" s="578" t="s">
        <v>1013</v>
      </c>
      <c r="X8" s="578" t="s">
        <v>1013</v>
      </c>
      <c r="Y8" s="578" t="s">
        <v>1013</v>
      </c>
      <c r="Z8" s="578" t="s">
        <v>1013</v>
      </c>
      <c r="AA8" s="578" t="s">
        <v>1014</v>
      </c>
      <c r="AB8" s="578" t="s">
        <v>1013</v>
      </c>
    </row>
    <row r="9" customFormat="false" ht="39" hidden="false" customHeight="true" outlineLevel="0" collapsed="false">
      <c r="A9" s="580"/>
      <c r="B9" s="580"/>
      <c r="C9" s="580" t="s">
        <v>1015</v>
      </c>
      <c r="D9" s="580" t="s">
        <v>1015</v>
      </c>
      <c r="E9" s="580" t="s">
        <v>1015</v>
      </c>
      <c r="F9" s="580" t="s">
        <v>1015</v>
      </c>
      <c r="G9" s="580" t="s">
        <v>1015</v>
      </c>
      <c r="H9" s="580" t="s">
        <v>1016</v>
      </c>
      <c r="I9" s="580" t="s">
        <v>1015</v>
      </c>
      <c r="J9" s="578" t="str">
        <f aca="false">HLOOKUP(country,general,8)</f>
        <v>Cargar valores predeterminados</v>
      </c>
      <c r="K9" s="587" t="n">
        <v>6</v>
      </c>
      <c r="L9" s="587" t="s">
        <v>525</v>
      </c>
      <c r="M9" s="587" t="n">
        <v>1</v>
      </c>
      <c r="N9" s="587" t="n">
        <v>1</v>
      </c>
      <c r="O9" s="587" t="n">
        <v>1.1</v>
      </c>
      <c r="P9" s="587"/>
      <c r="Q9" s="587"/>
      <c r="T9" s="584" t="n">
        <v>5</v>
      </c>
      <c r="U9" s="585" t="s">
        <v>908</v>
      </c>
      <c r="V9" s="578" t="s">
        <v>1017</v>
      </c>
      <c r="W9" s="578" t="s">
        <v>1017</v>
      </c>
      <c r="X9" s="578" t="s">
        <v>1017</v>
      </c>
      <c r="Y9" s="578" t="s">
        <v>1017</v>
      </c>
      <c r="Z9" s="578" t="s">
        <v>1017</v>
      </c>
      <c r="AA9" s="578" t="s">
        <v>1018</v>
      </c>
      <c r="AB9" s="578" t="s">
        <v>1017</v>
      </c>
    </row>
    <row r="10" customFormat="false" ht="39" hidden="false" customHeight="true" outlineLevel="0" collapsed="false">
      <c r="A10" s="580"/>
      <c r="B10" s="588"/>
      <c r="C10" s="580" t="s">
        <v>1019</v>
      </c>
      <c r="D10" s="580" t="s">
        <v>1019</v>
      </c>
      <c r="E10" s="580" t="s">
        <v>1019</v>
      </c>
      <c r="F10" s="580" t="s">
        <v>1019</v>
      </c>
      <c r="G10" s="580" t="s">
        <v>1019</v>
      </c>
      <c r="H10" s="580" t="s">
        <v>1020</v>
      </c>
      <c r="I10" s="580" t="s">
        <v>1019</v>
      </c>
      <c r="J10" s="578" t="str">
        <f aca="false">HLOOKUP(country,general,9)</f>
        <v>Mensaje de seguridad en validación</v>
      </c>
      <c r="K10" s="584" t="n">
        <v>7</v>
      </c>
      <c r="L10" s="585" t="s">
        <v>527</v>
      </c>
      <c r="M10" s="585" t="n">
        <v>1.05</v>
      </c>
      <c r="N10" s="585" t="n">
        <v>1.05</v>
      </c>
      <c r="O10" s="585" t="n">
        <v>1.25</v>
      </c>
      <c r="P10" s="585"/>
      <c r="Q10" s="586"/>
      <c r="T10" s="587" t="n">
        <v>6</v>
      </c>
      <c r="U10" s="587" t="s">
        <v>525</v>
      </c>
      <c r="V10" s="578" t="s">
        <v>1021</v>
      </c>
      <c r="W10" s="578" t="s">
        <v>1021</v>
      </c>
      <c r="X10" s="578" t="s">
        <v>1021</v>
      </c>
      <c r="Y10" s="578" t="s">
        <v>1021</v>
      </c>
      <c r="Z10" s="578" t="s">
        <v>1021</v>
      </c>
      <c r="AA10" s="578" t="s">
        <v>1022</v>
      </c>
      <c r="AB10" s="578" t="s">
        <v>1023</v>
      </c>
    </row>
    <row r="11" customFormat="false" ht="39" hidden="false" customHeight="true" outlineLevel="0" collapsed="false">
      <c r="A11" s="580"/>
      <c r="B11" s="589"/>
      <c r="C11" s="580" t="s">
        <v>1024</v>
      </c>
      <c r="D11" s="580" t="s">
        <v>1024</v>
      </c>
      <c r="E11" s="580" t="s">
        <v>1024</v>
      </c>
      <c r="F11" s="580" t="s">
        <v>1024</v>
      </c>
      <c r="G11" s="580" t="s">
        <v>1024</v>
      </c>
      <c r="H11" s="580" t="s">
        <v>1025</v>
      </c>
      <c r="I11" s="580" t="s">
        <v>1024</v>
      </c>
      <c r="J11" s="578" t="str">
        <f aca="false">HLOOKUP(country,general,10)</f>
        <v>Imprimir</v>
      </c>
      <c r="K11" s="584" t="n">
        <v>8</v>
      </c>
      <c r="L11" s="585" t="s">
        <v>529</v>
      </c>
      <c r="M11" s="585" t="n">
        <v>1</v>
      </c>
      <c r="N11" s="585" t="n">
        <v>1</v>
      </c>
      <c r="O11" s="585" t="n">
        <v>1.1</v>
      </c>
      <c r="P11" s="585"/>
      <c r="Q11" s="586"/>
      <c r="T11" s="584" t="n">
        <v>7</v>
      </c>
      <c r="U11" s="585" t="s">
        <v>527</v>
      </c>
      <c r="V11" s="578" t="s">
        <v>1026</v>
      </c>
      <c r="W11" s="578" t="s">
        <v>1026</v>
      </c>
      <c r="X11" s="578" t="s">
        <v>1026</v>
      </c>
      <c r="Y11" s="578" t="s">
        <v>1026</v>
      </c>
      <c r="Z11" s="578" t="s">
        <v>1026</v>
      </c>
      <c r="AA11" s="578" t="s">
        <v>1027</v>
      </c>
      <c r="AB11" s="578" t="s">
        <v>1026</v>
      </c>
    </row>
    <row r="12" customFormat="false" ht="39" hidden="false" customHeight="true" outlineLevel="0" collapsed="false">
      <c r="A12" s="580"/>
      <c r="B12" s="589"/>
      <c r="C12" s="580" t="s">
        <v>1028</v>
      </c>
      <c r="D12" s="580" t="s">
        <v>1028</v>
      </c>
      <c r="E12" s="580" t="s">
        <v>1028</v>
      </c>
      <c r="F12" s="580" t="s">
        <v>1028</v>
      </c>
      <c r="G12" s="580" t="s">
        <v>1028</v>
      </c>
      <c r="H12" s="580" t="s">
        <v>1029</v>
      </c>
      <c r="I12" s="580" t="s">
        <v>1028</v>
      </c>
      <c r="J12" s="578" t="str">
        <f aca="false">HLOOKUP(country,general,11)</f>
        <v>Configuración guardada</v>
      </c>
      <c r="K12" s="590" t="n">
        <v>9</v>
      </c>
      <c r="L12" s="591"/>
      <c r="M12" s="591" t="n">
        <v>1</v>
      </c>
      <c r="N12" s="591" t="n">
        <v>1</v>
      </c>
      <c r="O12" s="591" t="n">
        <v>1.25</v>
      </c>
      <c r="P12" s="591" t="s">
        <v>1030</v>
      </c>
      <c r="Q12" s="592"/>
      <c r="T12" s="584" t="n">
        <v>8</v>
      </c>
      <c r="U12" s="585" t="s">
        <v>529</v>
      </c>
      <c r="V12" s="578" t="s">
        <v>1031</v>
      </c>
      <c r="W12" s="578" t="s">
        <v>1031</v>
      </c>
      <c r="X12" s="578" t="s">
        <v>1031</v>
      </c>
      <c r="Y12" s="578" t="s">
        <v>1031</v>
      </c>
      <c r="Z12" s="578" t="s">
        <v>1031</v>
      </c>
      <c r="AA12" s="578" t="s">
        <v>1032</v>
      </c>
      <c r="AB12" s="578" t="s">
        <v>1031</v>
      </c>
    </row>
    <row r="13" s="579" customFormat="true" ht="39" hidden="false" customHeight="true" outlineLevel="0" collapsed="false">
      <c r="A13" s="580"/>
      <c r="B13" s="589"/>
      <c r="C13" s="580" t="s">
        <v>910</v>
      </c>
      <c r="D13" s="580" t="s">
        <v>910</v>
      </c>
      <c r="E13" s="580" t="s">
        <v>910</v>
      </c>
      <c r="F13" s="580" t="s">
        <v>910</v>
      </c>
      <c r="G13" s="580" t="s">
        <v>910</v>
      </c>
      <c r="H13" s="580" t="s">
        <v>1033</v>
      </c>
      <c r="I13" s="580" t="s">
        <v>910</v>
      </c>
      <c r="J13" s="578" t="str">
        <f aca="false">HLOOKUP(country,general,12)</f>
        <v>Bélgica</v>
      </c>
      <c r="K13" s="584"/>
      <c r="L13" s="585"/>
      <c r="M13" s="585"/>
      <c r="N13" s="585"/>
      <c r="O13" s="585"/>
      <c r="P13" s="585"/>
      <c r="Q13" s="586"/>
      <c r="T13" s="590" t="n">
        <v>9</v>
      </c>
      <c r="U13" s="591"/>
      <c r="V13" s="578" t="s">
        <v>1034</v>
      </c>
      <c r="W13" s="578" t="s">
        <v>1034</v>
      </c>
      <c r="X13" s="578" t="s">
        <v>1034</v>
      </c>
      <c r="Y13" s="578" t="s">
        <v>1034</v>
      </c>
      <c r="Z13" s="578" t="s">
        <v>1034</v>
      </c>
      <c r="AA13" s="578" t="s">
        <v>1035</v>
      </c>
      <c r="AB13" s="578" t="s">
        <v>1034</v>
      </c>
    </row>
    <row r="14" s="579" customFormat="true" ht="15.75" hidden="false" customHeight="false" outlineLevel="0" collapsed="false">
      <c r="A14" s="580"/>
      <c r="B14" s="589"/>
      <c r="C14" s="580" t="s">
        <v>519</v>
      </c>
      <c r="D14" s="580" t="s">
        <v>519</v>
      </c>
      <c r="E14" s="580" t="s">
        <v>519</v>
      </c>
      <c r="F14" s="580" t="s">
        <v>519</v>
      </c>
      <c r="G14" s="580" t="s">
        <v>519</v>
      </c>
      <c r="H14" s="580" t="s">
        <v>1036</v>
      </c>
      <c r="I14" s="580" t="s">
        <v>519</v>
      </c>
      <c r="J14" s="578" t="str">
        <f aca="false">HLOOKUP(country,general,13)</f>
        <v>Francia</v>
      </c>
      <c r="K14" s="584"/>
      <c r="L14" s="593" t="s">
        <v>1037</v>
      </c>
      <c r="M14" s="585" t="n">
        <f aca="false">VLOOKUP(countryindex,national_settings!$K$3:$O$12,3)</f>
        <v>1</v>
      </c>
      <c r="N14" s="585"/>
      <c r="O14" s="585"/>
      <c r="P14" s="585"/>
      <c r="Q14" s="586"/>
    </row>
    <row r="15" s="579" customFormat="true" ht="15.75" hidden="false" customHeight="false" outlineLevel="0" collapsed="false">
      <c r="A15" s="580"/>
      <c r="B15" s="588"/>
      <c r="C15" s="580" t="s">
        <v>521</v>
      </c>
      <c r="D15" s="580" t="s">
        <v>521</v>
      </c>
      <c r="E15" s="580" t="s">
        <v>521</v>
      </c>
      <c r="F15" s="580" t="s">
        <v>521</v>
      </c>
      <c r="G15" s="580" t="s">
        <v>521</v>
      </c>
      <c r="H15" s="580" t="s">
        <v>1038</v>
      </c>
      <c r="I15" s="580" t="s">
        <v>521</v>
      </c>
      <c r="J15" s="578" t="str">
        <f aca="false">HLOOKUP(country,general,14)</f>
        <v>Alemania</v>
      </c>
      <c r="K15" s="584"/>
      <c r="L15" s="593" t="s">
        <v>1039</v>
      </c>
      <c r="M15" s="585" t="n">
        <f aca="false">VLOOKUP(countryindex,national_settings!$K$3:$O$12,4)</f>
        <v>1</v>
      </c>
      <c r="N15" s="585"/>
      <c r="O15" s="585"/>
      <c r="P15" s="585"/>
      <c r="Q15" s="586"/>
    </row>
    <row r="16" s="579" customFormat="true" ht="15.75" hidden="false" customHeight="false" outlineLevel="0" collapsed="false">
      <c r="A16" s="580"/>
      <c r="B16" s="589"/>
      <c r="C16" s="580" t="s">
        <v>523</v>
      </c>
      <c r="D16" s="580" t="s">
        <v>523</v>
      </c>
      <c r="E16" s="580" t="s">
        <v>523</v>
      </c>
      <c r="F16" s="580" t="s">
        <v>523</v>
      </c>
      <c r="G16" s="580" t="s">
        <v>523</v>
      </c>
      <c r="H16" s="580" t="s">
        <v>987</v>
      </c>
      <c r="I16" s="580" t="s">
        <v>523</v>
      </c>
      <c r="J16" s="578" t="str">
        <f aca="false">HLOOKUP(country,general,15)</f>
        <v>Italia</v>
      </c>
      <c r="K16" s="594"/>
      <c r="L16" s="595" t="s">
        <v>1040</v>
      </c>
      <c r="M16" s="596" t="n">
        <f aca="false">VLOOKUP(countryindex,national_settings!$K$3:$O$12,5)</f>
        <v>1.25</v>
      </c>
      <c r="N16" s="596"/>
      <c r="O16" s="596"/>
      <c r="P16" s="596"/>
      <c r="Q16" s="597"/>
    </row>
    <row r="17" s="579" customFormat="true" ht="12.75" hidden="false" customHeight="false" outlineLevel="0" collapsed="false">
      <c r="A17" s="580"/>
      <c r="B17" s="589"/>
      <c r="C17" s="580" t="s">
        <v>908</v>
      </c>
      <c r="D17" s="580" t="s">
        <v>908</v>
      </c>
      <c r="E17" s="580" t="s">
        <v>908</v>
      </c>
      <c r="F17" s="580" t="s">
        <v>908</v>
      </c>
      <c r="G17" s="580" t="s">
        <v>908</v>
      </c>
      <c r="H17" s="580" t="s">
        <v>1041</v>
      </c>
      <c r="I17" s="580" t="s">
        <v>908</v>
      </c>
      <c r="J17" s="578" t="str">
        <f aca="false">HLOOKUP(country,general,16)</f>
        <v>Holanda</v>
      </c>
    </row>
    <row r="18" s="579" customFormat="true" ht="12.75" hidden="false" customHeight="false" outlineLevel="0" collapsed="false">
      <c r="A18" s="580"/>
      <c r="B18" s="589"/>
      <c r="C18" s="580" t="s">
        <v>527</v>
      </c>
      <c r="D18" s="580" t="s">
        <v>527</v>
      </c>
      <c r="E18" s="580" t="s">
        <v>527</v>
      </c>
      <c r="F18" s="580" t="s">
        <v>527</v>
      </c>
      <c r="G18" s="580" t="s">
        <v>527</v>
      </c>
      <c r="H18" s="580" t="s">
        <v>989</v>
      </c>
      <c r="I18" s="580" t="s">
        <v>527</v>
      </c>
      <c r="J18" s="578" t="str">
        <f aca="false">HLOOKUP(country,general,17)</f>
        <v>España</v>
      </c>
    </row>
    <row r="19" s="579" customFormat="true" ht="12.75" hidden="false" customHeight="false" outlineLevel="0" collapsed="false">
      <c r="A19" s="580"/>
      <c r="B19" s="589"/>
      <c r="C19" s="580" t="s">
        <v>529</v>
      </c>
      <c r="D19" s="580" t="s">
        <v>529</v>
      </c>
      <c r="E19" s="580" t="s">
        <v>529</v>
      </c>
      <c r="F19" s="580" t="s">
        <v>529</v>
      </c>
      <c r="G19" s="580" t="s">
        <v>529</v>
      </c>
      <c r="H19" s="580" t="s">
        <v>1042</v>
      </c>
      <c r="I19" s="580" t="s">
        <v>529</v>
      </c>
      <c r="J19" s="578" t="str">
        <f aca="false">HLOOKUP(country,general,18)</f>
        <v>Reino Unido</v>
      </c>
    </row>
    <row r="20" s="579" customFormat="true" ht="25.5" hidden="false" customHeight="false" outlineLevel="0" collapsed="false">
      <c r="A20" s="580"/>
      <c r="B20" s="589"/>
      <c r="C20" s="580" t="s">
        <v>1043</v>
      </c>
      <c r="D20" s="580" t="s">
        <v>1043</v>
      </c>
      <c r="E20" s="580" t="s">
        <v>1043</v>
      </c>
      <c r="F20" s="580" t="s">
        <v>1043</v>
      </c>
      <c r="G20" s="580" t="s">
        <v>1043</v>
      </c>
      <c r="H20" s="580" t="s">
        <v>1044</v>
      </c>
      <c r="I20" s="580" t="s">
        <v>1043</v>
      </c>
      <c r="J20" s="578" t="str">
        <f aca="false">HLOOKUP(country,general,19)</f>
        <v>definido por el usuario</v>
      </c>
      <c r="K20" s="579" t="s">
        <v>542</v>
      </c>
    </row>
    <row r="21" s="579" customFormat="true" ht="12.75" hidden="false" customHeight="false" outlineLevel="0" collapsed="false">
      <c r="A21" s="580"/>
      <c r="B21" s="589"/>
      <c r="C21" s="580" t="s">
        <v>1045</v>
      </c>
      <c r="D21" s="580" t="s">
        <v>1045</v>
      </c>
      <c r="E21" s="580" t="s">
        <v>1045</v>
      </c>
      <c r="F21" s="580" t="s">
        <v>1045</v>
      </c>
      <c r="G21" s="580" t="s">
        <v>1045</v>
      </c>
      <c r="H21" s="580" t="s">
        <v>1046</v>
      </c>
      <c r="I21" s="580" t="s">
        <v>1045</v>
      </c>
      <c r="J21" s="578" t="str">
        <f aca="false">HLOOKUP(country,general,20)</f>
        <v>Hoja comparativa</v>
      </c>
    </row>
    <row r="22" customFormat="false" ht="12.75" hidden="false" customHeight="false" outlineLevel="0" collapsed="false">
      <c r="B22" s="598"/>
      <c r="D22" s="599"/>
      <c r="G22" s="598"/>
      <c r="I22" s="579"/>
    </row>
    <row r="23" customFormat="false" ht="12.75" hidden="false" customHeight="false" outlineLevel="0" collapsed="false">
      <c r="G23" s="598"/>
      <c r="I23" s="579"/>
    </row>
    <row r="24" customFormat="false" ht="12.75" hidden="false" customHeight="false" outlineLevel="0" collapsed="false">
      <c r="G24" s="600"/>
      <c r="I24" s="579"/>
    </row>
    <row r="25" customFormat="false" ht="25.5" hidden="false" customHeight="false" outlineLevel="0" collapsed="false">
      <c r="A25" s="580" t="s">
        <v>542</v>
      </c>
      <c r="B25" s="580"/>
      <c r="C25" s="580" t="str">
        <f aca="false">C2</f>
        <v>France</v>
      </c>
      <c r="D25" s="580" t="str">
        <f aca="false">D2</f>
        <v>Germany</v>
      </c>
      <c r="E25" s="580" t="str">
        <f aca="false">E2</f>
        <v>Italy</v>
      </c>
      <c r="F25" s="580" t="str">
        <f aca="false">F2</f>
        <v>Poland</v>
      </c>
      <c r="G25" s="580" t="str">
        <f aca="false">G2</f>
        <v>redundant</v>
      </c>
      <c r="H25" s="580" t="s">
        <v>989</v>
      </c>
      <c r="I25" s="580" t="str">
        <f aca="false">I2</f>
        <v>UK</v>
      </c>
    </row>
    <row r="26" customFormat="false" ht="12.75" hidden="false" customHeight="false" outlineLevel="0" collapsed="false">
      <c r="A26" s="580"/>
      <c r="B26" s="580"/>
      <c r="C26" s="580" t="s">
        <v>1047</v>
      </c>
      <c r="D26" s="580" t="s">
        <v>1047</v>
      </c>
      <c r="E26" s="580" t="s">
        <v>1047</v>
      </c>
      <c r="F26" s="580" t="s">
        <v>1047</v>
      </c>
      <c r="G26" s="580" t="s">
        <v>1047</v>
      </c>
      <c r="H26" s="578" t="str">
        <f aca="false">HLOOKUP(country,string_tens,8)</f>
        <v>Calidad del acero</v>
      </c>
      <c r="I26" s="580" t="s">
        <v>1047</v>
      </c>
      <c r="J26" s="578" t="str">
        <f aca="false">HLOOKUP(country,compression,2)</f>
        <v>Calidad del acero</v>
      </c>
    </row>
    <row r="27" customFormat="false" ht="12.75" hidden="false" customHeight="false" outlineLevel="0" collapsed="false">
      <c r="A27" s="580"/>
      <c r="B27" s="580"/>
      <c r="C27" s="580" t="s">
        <v>1048</v>
      </c>
      <c r="D27" s="580" t="s">
        <v>1048</v>
      </c>
      <c r="E27" s="580" t="s">
        <v>1048</v>
      </c>
      <c r="F27" s="580" t="s">
        <v>1048</v>
      </c>
      <c r="G27" s="580" t="s">
        <v>1048</v>
      </c>
      <c r="H27" s="580" t="s">
        <v>890</v>
      </c>
      <c r="I27" s="580" t="s">
        <v>1048</v>
      </c>
      <c r="J27" s="578" t="str">
        <f aca="false">HLOOKUP(country,compression,3)</f>
        <v>Tipo de sección</v>
      </c>
    </row>
    <row r="28" customFormat="false" ht="12.75" hidden="false" customHeight="false" outlineLevel="0" collapsed="false">
      <c r="A28" s="580"/>
      <c r="B28" s="580"/>
      <c r="C28" s="580" t="s">
        <v>30</v>
      </c>
      <c r="D28" s="580" t="s">
        <v>30</v>
      </c>
      <c r="E28" s="580" t="s">
        <v>30</v>
      </c>
      <c r="F28" s="580" t="s">
        <v>30</v>
      </c>
      <c r="G28" s="580" t="s">
        <v>30</v>
      </c>
      <c r="H28" s="580" t="s">
        <v>891</v>
      </c>
      <c r="I28" s="580" t="s">
        <v>30</v>
      </c>
      <c r="J28" s="578" t="str">
        <f aca="false">HLOOKUP(country,compression,4)</f>
        <v>Sección</v>
      </c>
    </row>
    <row r="29" customFormat="false" ht="12.75" hidden="false" customHeight="false" outlineLevel="0" collapsed="false">
      <c r="A29" s="580"/>
      <c r="B29" s="580"/>
      <c r="C29" s="580" t="s">
        <v>1049</v>
      </c>
      <c r="D29" s="580" t="s">
        <v>1049</v>
      </c>
      <c r="E29" s="580" t="s">
        <v>1049</v>
      </c>
      <c r="F29" s="580" t="s">
        <v>1049</v>
      </c>
      <c r="G29" s="580" t="s">
        <v>1049</v>
      </c>
      <c r="H29" s="580" t="s">
        <v>1050</v>
      </c>
      <c r="I29" s="580" t="s">
        <v>1049</v>
      </c>
      <c r="J29" s="578" t="str">
        <f aca="false">HLOOKUP(country,compression,5)</f>
        <v>Longitud de pandeo y-y</v>
      </c>
    </row>
    <row r="30" customFormat="false" ht="12.75" hidden="false" customHeight="false" outlineLevel="0" collapsed="false">
      <c r="A30" s="580"/>
      <c r="B30" s="580"/>
      <c r="C30" s="580" t="s">
        <v>1051</v>
      </c>
      <c r="D30" s="580" t="s">
        <v>1051</v>
      </c>
      <c r="E30" s="580" t="s">
        <v>1051</v>
      </c>
      <c r="F30" s="580" t="s">
        <v>1051</v>
      </c>
      <c r="G30" s="580" t="s">
        <v>1051</v>
      </c>
      <c r="H30" s="580" t="s">
        <v>1052</v>
      </c>
      <c r="I30" s="580" t="s">
        <v>1051</v>
      </c>
      <c r="J30" s="578" t="str">
        <f aca="false">HLOOKUP(country,compression,6)</f>
        <v>Longitud de pandeo z-z</v>
      </c>
    </row>
    <row r="31" customFormat="false" ht="12.75" hidden="false" customHeight="false" outlineLevel="0" collapsed="false">
      <c r="A31" s="580"/>
      <c r="B31" s="580"/>
      <c r="C31" s="580" t="s">
        <v>1053</v>
      </c>
      <c r="D31" s="580" t="s">
        <v>1053</v>
      </c>
      <c r="E31" s="580" t="s">
        <v>1053</v>
      </c>
      <c r="F31" s="580" t="s">
        <v>1053</v>
      </c>
      <c r="G31" s="580" t="s">
        <v>1053</v>
      </c>
      <c r="H31" s="580" t="s">
        <v>1054</v>
      </c>
      <c r="I31" s="580" t="s">
        <v>1053</v>
      </c>
      <c r="J31" s="578" t="str">
        <f aca="false">HLOOKUP(country,compression,7)</f>
        <v>Calcular</v>
      </c>
    </row>
    <row r="32" customFormat="false" ht="25.5" hidden="false" customHeight="false" outlineLevel="0" collapsed="false">
      <c r="A32" s="580"/>
      <c r="B32" s="580"/>
      <c r="C32" s="580" t="s">
        <v>1055</v>
      </c>
      <c r="D32" s="580" t="s">
        <v>1055</v>
      </c>
      <c r="E32" s="580" t="s">
        <v>1055</v>
      </c>
      <c r="F32" s="580" t="s">
        <v>1055</v>
      </c>
      <c r="G32" s="580" t="s">
        <v>1055</v>
      </c>
      <c r="H32" s="580" t="s">
        <v>1056</v>
      </c>
      <c r="I32" s="580" t="s">
        <v>1055</v>
      </c>
      <c r="J32" s="578" t="str">
        <f aca="false">HLOOKUP(country,compression,8)</f>
        <v>Longitude de pandeo torsional</v>
      </c>
    </row>
    <row r="33" customFormat="false" ht="12.75" hidden="false" customHeight="false" outlineLevel="0" collapsed="false">
      <c r="A33" s="580"/>
      <c r="B33" s="580"/>
      <c r="C33" s="580" t="s">
        <v>1057</v>
      </c>
      <c r="D33" s="580" t="s">
        <v>1057</v>
      </c>
      <c r="E33" s="580" t="s">
        <v>1057</v>
      </c>
      <c r="F33" s="580" t="s">
        <v>1057</v>
      </c>
      <c r="G33" s="580" t="s">
        <v>1057</v>
      </c>
      <c r="H33" s="580" t="s">
        <v>1058</v>
      </c>
      <c r="I33" s="580" t="s">
        <v>1057</v>
      </c>
      <c r="J33" s="578" t="str">
        <f aca="false">HLOOKUP(country,compression,9)</f>
        <v>Resistencia mínima</v>
      </c>
    </row>
    <row r="34" customFormat="false" ht="12.75" hidden="false" customHeight="false" outlineLevel="0" collapsed="false">
      <c r="A34" s="580"/>
      <c r="B34" s="580"/>
      <c r="C34" s="580" t="s">
        <v>1059</v>
      </c>
      <c r="D34" s="580" t="s">
        <v>1059</v>
      </c>
      <c r="E34" s="580" t="s">
        <v>1059</v>
      </c>
      <c r="F34" s="580" t="s">
        <v>1059</v>
      </c>
      <c r="G34" s="580" t="s">
        <v>1059</v>
      </c>
      <c r="H34" s="580" t="s">
        <v>1060</v>
      </c>
      <c r="I34" s="580" t="s">
        <v>1059</v>
      </c>
      <c r="J34" s="578" t="str">
        <f aca="false">HLOOKUP(country,compression,10)</f>
        <v>Longitud errónea</v>
      </c>
    </row>
    <row r="35" customFormat="false" ht="25.5" hidden="false" customHeight="false" outlineLevel="0" collapsed="false">
      <c r="A35" s="580"/>
      <c r="B35" s="580"/>
      <c r="C35" s="580" t="s">
        <v>1061</v>
      </c>
      <c r="D35" s="580" t="s">
        <v>1061</v>
      </c>
      <c r="E35" s="580" t="s">
        <v>1061</v>
      </c>
      <c r="F35" s="580" t="s">
        <v>1061</v>
      </c>
      <c r="G35" s="580" t="s">
        <v>1061</v>
      </c>
      <c r="H35" s="580" t="s">
        <v>1062</v>
      </c>
      <c r="I35" s="580" t="s">
        <v>1061</v>
      </c>
      <c r="J35" s="578" t="str">
        <f aca="false">HLOOKUP(country,compression,11)</f>
        <v>La longitud debe ser entre 0 y 20 m</v>
      </c>
    </row>
    <row r="36" customFormat="false" ht="12.75" hidden="false" customHeight="false" outlineLevel="0" collapsed="false">
      <c r="A36" s="580"/>
      <c r="B36" s="580"/>
      <c r="C36" s="580" t="s">
        <v>1063</v>
      </c>
      <c r="D36" s="580" t="s">
        <v>1063</v>
      </c>
      <c r="E36" s="580" t="s">
        <v>1063</v>
      </c>
      <c r="F36" s="580" t="s">
        <v>1063</v>
      </c>
      <c r="G36" s="580" t="s">
        <v>1063</v>
      </c>
      <c r="H36" s="580" t="s">
        <v>889</v>
      </c>
      <c r="I36" s="580" t="s">
        <v>1063</v>
      </c>
      <c r="J36" s="578" t="str">
        <f aca="false">HLOOKUP(country,compression,12)</f>
        <v>Datos de la sección</v>
      </c>
    </row>
    <row r="37" customFormat="false" ht="12.75" hidden="false" customHeight="false" outlineLevel="0" collapsed="false">
      <c r="A37" s="580"/>
      <c r="B37" s="580"/>
      <c r="C37" s="580" t="s">
        <v>1064</v>
      </c>
      <c r="D37" s="580" t="s">
        <v>1064</v>
      </c>
      <c r="E37" s="580" t="s">
        <v>1064</v>
      </c>
      <c r="F37" s="580" t="s">
        <v>1064</v>
      </c>
      <c r="G37" s="580" t="s">
        <v>1064</v>
      </c>
      <c r="H37" s="580" t="s">
        <v>1065</v>
      </c>
      <c r="I37" s="580" t="s">
        <v>1064</v>
      </c>
      <c r="J37" s="578" t="str">
        <f aca="false">HLOOKUP(country,compression,13)</f>
        <v>Longitud</v>
      </c>
    </row>
    <row r="38" customFormat="false" ht="12.75" hidden="false" customHeight="false" outlineLevel="0" collapsed="false">
      <c r="A38" s="580"/>
      <c r="B38" s="580"/>
      <c r="C38" s="580"/>
      <c r="D38" s="580"/>
      <c r="E38" s="580"/>
      <c r="F38" s="580"/>
      <c r="G38" s="580"/>
      <c r="H38" s="580"/>
      <c r="I38" s="580"/>
    </row>
    <row r="41" customFormat="false" ht="12.75" hidden="false" customHeight="false" outlineLevel="0" collapsed="false">
      <c r="A41" s="580" t="s">
        <v>1066</v>
      </c>
      <c r="B41" s="580"/>
      <c r="C41" s="580" t="str">
        <f aca="false">C25</f>
        <v>France</v>
      </c>
      <c r="D41" s="580" t="str">
        <f aca="false">D25</f>
        <v>Germany</v>
      </c>
      <c r="E41" s="580" t="str">
        <f aca="false">E25</f>
        <v>Italy</v>
      </c>
      <c r="F41" s="580" t="str">
        <f aca="false">F25</f>
        <v>Poland</v>
      </c>
      <c r="G41" s="580" t="str">
        <f aca="false">G25</f>
        <v>redundant</v>
      </c>
      <c r="H41" s="580" t="str">
        <f aca="false">H25</f>
        <v>España</v>
      </c>
      <c r="I41" s="580" t="str">
        <f aca="false">I25</f>
        <v>UK</v>
      </c>
    </row>
    <row r="42" customFormat="false" ht="12.75" hidden="false" customHeight="false" outlineLevel="0" collapsed="false">
      <c r="A42" s="580"/>
      <c r="B42" s="580"/>
      <c r="C42" s="580" t="s">
        <v>1064</v>
      </c>
      <c r="D42" s="580" t="s">
        <v>1064</v>
      </c>
      <c r="E42" s="580" t="s">
        <v>1064</v>
      </c>
      <c r="F42" s="580" t="s">
        <v>1064</v>
      </c>
      <c r="G42" s="580" t="s">
        <v>1064</v>
      </c>
      <c r="H42" s="580" t="s">
        <v>1065</v>
      </c>
      <c r="I42" s="580" t="s">
        <v>1064</v>
      </c>
      <c r="J42" s="578" t="str">
        <f aca="false">HLOOKUP(country,string_bend,2)</f>
        <v>Longitud</v>
      </c>
    </row>
    <row r="43" customFormat="false" ht="12.75" hidden="false" customHeight="false" outlineLevel="0" collapsed="false">
      <c r="A43" s="580"/>
      <c r="B43" s="580"/>
      <c r="C43" s="580" t="s">
        <v>1067</v>
      </c>
      <c r="D43" s="580" t="s">
        <v>1067</v>
      </c>
      <c r="E43" s="580" t="s">
        <v>1067</v>
      </c>
      <c r="F43" s="580" t="s">
        <v>1067</v>
      </c>
      <c r="G43" s="580" t="s">
        <v>1067</v>
      </c>
      <c r="H43" s="580" t="s">
        <v>1068</v>
      </c>
      <c r="I43" s="580" t="s">
        <v>1067</v>
      </c>
      <c r="J43" s="578" t="str">
        <f aca="false">HLOOKUP(country,string_bend,3)</f>
        <v>Factor C1</v>
      </c>
    </row>
    <row r="44" customFormat="false" ht="12.75" hidden="false" customHeight="false" outlineLevel="0" collapsed="false">
      <c r="A44" s="580"/>
      <c r="B44" s="580"/>
      <c r="C44" s="580" t="s">
        <v>556</v>
      </c>
      <c r="D44" s="580" t="s">
        <v>556</v>
      </c>
      <c r="E44" s="580" t="s">
        <v>556</v>
      </c>
      <c r="F44" s="580" t="s">
        <v>556</v>
      </c>
      <c r="G44" s="580" t="s">
        <v>556</v>
      </c>
      <c r="H44" s="580" t="s">
        <v>1069</v>
      </c>
      <c r="I44" s="580" t="s">
        <v>556</v>
      </c>
      <c r="J44" s="578" t="str">
        <f aca="false">HLOOKUP(country,string_bend,4)</f>
        <v>MF máx</v>
      </c>
    </row>
    <row r="45" customFormat="false" ht="12.75" hidden="false" customHeight="false" outlineLevel="0" collapsed="false">
      <c r="A45" s="580"/>
      <c r="B45" s="580"/>
      <c r="C45" s="580" t="s">
        <v>558</v>
      </c>
      <c r="D45" s="580" t="s">
        <v>558</v>
      </c>
      <c r="E45" s="580" t="s">
        <v>558</v>
      </c>
      <c r="F45" s="580" t="s">
        <v>558</v>
      </c>
      <c r="G45" s="580" t="s">
        <v>558</v>
      </c>
      <c r="H45" s="580" t="s">
        <v>1070</v>
      </c>
      <c r="I45" s="580" t="s">
        <v>558</v>
      </c>
      <c r="J45" s="578" t="str">
        <f aca="false">HLOOKUP(country,string_bend,5)</f>
        <v>MF mín</v>
      </c>
    </row>
    <row r="46" customFormat="false" ht="12.75" hidden="false" customHeight="false" outlineLevel="0" collapsed="false">
      <c r="A46" s="580"/>
      <c r="B46" s="580"/>
      <c r="C46" s="580"/>
      <c r="D46" s="580"/>
      <c r="E46" s="580"/>
      <c r="F46" s="580"/>
      <c r="G46" s="580"/>
      <c r="H46" s="580"/>
      <c r="I46" s="580"/>
    </row>
    <row r="47" customFormat="false" ht="12.75" hidden="false" customHeight="false" outlineLevel="0" collapsed="false">
      <c r="A47" s="579"/>
      <c r="B47" s="579"/>
      <c r="C47" s="579"/>
      <c r="D47" s="579"/>
      <c r="E47" s="579"/>
      <c r="F47" s="579"/>
      <c r="G47" s="579"/>
      <c r="H47" s="579"/>
      <c r="I47" s="579"/>
    </row>
    <row r="48" customFormat="false" ht="12.75" hidden="false" customHeight="false" outlineLevel="0" collapsed="false">
      <c r="A48" s="580" t="s">
        <v>1071</v>
      </c>
      <c r="B48" s="580"/>
      <c r="C48" s="580" t="str">
        <f aca="false">C41</f>
        <v>France</v>
      </c>
      <c r="D48" s="580" t="str">
        <f aca="false">D41</f>
        <v>Germany</v>
      </c>
      <c r="E48" s="580" t="str">
        <f aca="false">E41</f>
        <v>Italy</v>
      </c>
      <c r="F48" s="580" t="str">
        <f aca="false">F41</f>
        <v>Poland</v>
      </c>
      <c r="G48" s="580" t="str">
        <f aca="false">G41</f>
        <v>redundant</v>
      </c>
      <c r="H48" s="580" t="str">
        <f aca="false">H41</f>
        <v>España</v>
      </c>
      <c r="I48" s="580" t="str">
        <f aca="false">I41</f>
        <v>UK</v>
      </c>
    </row>
    <row r="49" customFormat="false" ht="12.75" hidden="false" customHeight="false" outlineLevel="0" collapsed="false">
      <c r="A49" s="580"/>
      <c r="B49" s="580"/>
      <c r="C49" s="580" t="s">
        <v>1072</v>
      </c>
      <c r="D49" s="580" t="s">
        <v>1072</v>
      </c>
      <c r="E49" s="580" t="s">
        <v>1072</v>
      </c>
      <c r="F49" s="580" t="s">
        <v>1072</v>
      </c>
      <c r="G49" s="580" t="s">
        <v>1072</v>
      </c>
      <c r="H49" s="580" t="s">
        <v>1073</v>
      </c>
      <c r="I49" s="580" t="s">
        <v>1072</v>
      </c>
      <c r="J49" s="578" t="str">
        <f aca="false">HLOOKUP(country,string_tens,2)</f>
        <v>Tornillo(s)</v>
      </c>
    </row>
    <row r="50" customFormat="false" ht="12.75" hidden="false" customHeight="false" outlineLevel="0" collapsed="false">
      <c r="A50" s="580"/>
      <c r="B50" s="580"/>
      <c r="C50" s="580" t="s">
        <v>1074</v>
      </c>
      <c r="D50" s="580" t="s">
        <v>1074</v>
      </c>
      <c r="E50" s="580" t="s">
        <v>1074</v>
      </c>
      <c r="F50" s="580" t="s">
        <v>1074</v>
      </c>
      <c r="G50" s="580" t="s">
        <v>1074</v>
      </c>
      <c r="H50" s="580" t="s">
        <v>1075</v>
      </c>
      <c r="I50" s="580" t="s">
        <v>1074</v>
      </c>
      <c r="J50" s="578" t="str">
        <f aca="false">HLOOKUP(country,string_tens,3)</f>
        <v>Número de tornillos</v>
      </c>
    </row>
    <row r="51" customFormat="false" ht="12.75" hidden="false" customHeight="false" outlineLevel="0" collapsed="false">
      <c r="A51" s="580"/>
      <c r="B51" s="580"/>
      <c r="C51" s="580" t="s">
        <v>1076</v>
      </c>
      <c r="D51" s="580" t="s">
        <v>1076</v>
      </c>
      <c r="E51" s="580" t="s">
        <v>1076</v>
      </c>
      <c r="F51" s="580" t="s">
        <v>1076</v>
      </c>
      <c r="G51" s="580" t="s">
        <v>1076</v>
      </c>
      <c r="H51" s="580" t="s">
        <v>1077</v>
      </c>
      <c r="I51" s="580" t="s">
        <v>1076</v>
      </c>
      <c r="J51" s="578" t="str">
        <f aca="false">HLOOKUP(country,string_tens,4)</f>
        <v>Métrica</v>
      </c>
    </row>
    <row r="52" customFormat="false" ht="25.5" hidden="false" customHeight="false" outlineLevel="0" collapsed="false">
      <c r="A52" s="580"/>
      <c r="B52" s="580"/>
      <c r="C52" s="580" t="s">
        <v>1078</v>
      </c>
      <c r="D52" s="580" t="s">
        <v>1078</v>
      </c>
      <c r="E52" s="580" t="s">
        <v>1078</v>
      </c>
      <c r="F52" s="580" t="s">
        <v>1078</v>
      </c>
      <c r="G52" s="580" t="s">
        <v>1078</v>
      </c>
      <c r="H52" s="580" t="s">
        <v>1079</v>
      </c>
      <c r="I52" s="580" t="s">
        <v>1078</v>
      </c>
      <c r="J52" s="578" t="str">
        <f aca="false">HLOOKUP(country,string_tens,5)</f>
        <v>Distancia al borde</v>
      </c>
    </row>
    <row r="53" customFormat="false" ht="25.5" hidden="false" customHeight="false" outlineLevel="0" collapsed="false">
      <c r="A53" s="580"/>
      <c r="B53" s="580"/>
      <c r="C53" s="580" t="s">
        <v>78</v>
      </c>
      <c r="D53" s="580" t="s">
        <v>78</v>
      </c>
      <c r="E53" s="580" t="s">
        <v>78</v>
      </c>
      <c r="F53" s="580" t="s">
        <v>78</v>
      </c>
      <c r="G53" s="580" t="s">
        <v>78</v>
      </c>
      <c r="H53" s="580" t="s">
        <v>1080</v>
      </c>
      <c r="I53" s="580" t="s">
        <v>78</v>
      </c>
      <c r="J53" s="578" t="str">
        <f aca="false">HLOOKUP(country,string_tens,6)</f>
        <v>Distancia entre tornillos</v>
      </c>
    </row>
    <row r="54" customFormat="false" ht="38.25" hidden="false" customHeight="false" outlineLevel="0" collapsed="false">
      <c r="A54" s="580"/>
      <c r="B54" s="580"/>
      <c r="C54" s="580" t="s">
        <v>1081</v>
      </c>
      <c r="D54" s="580" t="s">
        <v>1081</v>
      </c>
      <c r="E54" s="580" t="s">
        <v>1081</v>
      </c>
      <c r="F54" s="580" t="s">
        <v>1081</v>
      </c>
      <c r="G54" s="580" t="s">
        <v>1081</v>
      </c>
      <c r="H54" s="580" t="s">
        <v>1082</v>
      </c>
      <c r="I54" s="580" t="s">
        <v>1081</v>
      </c>
      <c r="J54" s="578" t="str">
        <f aca="false">HLOOKUP(country,string_tens,7)</f>
        <v>La distancia al borde o la separación entre tornillos no es adecuada</v>
      </c>
    </row>
    <row r="55" customFormat="false" ht="12.75" hidden="false" customHeight="false" outlineLevel="0" collapsed="false">
      <c r="A55" s="580"/>
      <c r="B55" s="580"/>
      <c r="C55" s="580" t="s">
        <v>1047</v>
      </c>
      <c r="D55" s="580" t="s">
        <v>1047</v>
      </c>
      <c r="E55" s="580" t="s">
        <v>1047</v>
      </c>
      <c r="F55" s="580" t="s">
        <v>1047</v>
      </c>
      <c r="G55" s="580" t="s">
        <v>1047</v>
      </c>
      <c r="H55" s="580" t="s">
        <v>1083</v>
      </c>
      <c r="I55" s="580" t="s">
        <v>1047</v>
      </c>
      <c r="J55" s="578" t="str">
        <f aca="false">HLOOKUP(country,string_tens,8)</f>
        <v>Calidad del acero</v>
      </c>
    </row>
    <row r="56" customFormat="false" ht="12.75" hidden="false" customHeight="false" outlineLevel="0" collapsed="false">
      <c r="A56" s="579"/>
      <c r="B56" s="579"/>
      <c r="C56" s="579"/>
      <c r="D56" s="579"/>
      <c r="E56" s="579"/>
      <c r="F56" s="579"/>
      <c r="G56" s="579"/>
      <c r="H56" s="579"/>
      <c r="I56" s="579"/>
    </row>
    <row r="57" customFormat="false" ht="12.75" hidden="false" customHeight="false" outlineLevel="0" collapsed="false">
      <c r="A57" s="580" t="s">
        <v>1084</v>
      </c>
      <c r="B57" s="580"/>
      <c r="C57" s="580" t="str">
        <f aca="false">C48</f>
        <v>France</v>
      </c>
      <c r="D57" s="580" t="str">
        <f aca="false">D48</f>
        <v>Germany</v>
      </c>
      <c r="E57" s="580" t="str">
        <f aca="false">E48</f>
        <v>Italy</v>
      </c>
      <c r="F57" s="580" t="str">
        <f aca="false">F48</f>
        <v>Poland</v>
      </c>
      <c r="G57" s="580" t="str">
        <f aca="false">G48</f>
        <v>redundant</v>
      </c>
      <c r="H57" s="580" t="str">
        <f aca="false">H48</f>
        <v>España</v>
      </c>
      <c r="I57" s="580" t="str">
        <f aca="false">I48</f>
        <v>UK</v>
      </c>
    </row>
    <row r="58" customFormat="false" ht="12.75" hidden="false" customHeight="false" outlineLevel="0" collapsed="false">
      <c r="A58" s="580"/>
      <c r="B58" s="580"/>
      <c r="C58" s="580" t="s">
        <v>1049</v>
      </c>
      <c r="D58" s="580" t="s">
        <v>1049</v>
      </c>
      <c r="E58" s="580" t="s">
        <v>1049</v>
      </c>
      <c r="F58" s="580" t="s">
        <v>1049</v>
      </c>
      <c r="G58" s="580" t="s">
        <v>1049</v>
      </c>
      <c r="H58" s="580" t="s">
        <v>1050</v>
      </c>
      <c r="I58" s="580" t="s">
        <v>1049</v>
      </c>
      <c r="J58" s="578" t="str">
        <f aca="false">HLOOKUP(country,string_NM,2)</f>
        <v>Longitud de pandeo y-y</v>
      </c>
    </row>
    <row r="59" customFormat="false" ht="12.75" hidden="false" customHeight="false" outlineLevel="0" collapsed="false">
      <c r="A59" s="580"/>
      <c r="B59" s="580"/>
      <c r="C59" s="580" t="s">
        <v>1051</v>
      </c>
      <c r="D59" s="580" t="s">
        <v>1051</v>
      </c>
      <c r="E59" s="580" t="s">
        <v>1051</v>
      </c>
      <c r="F59" s="580" t="s">
        <v>1051</v>
      </c>
      <c r="G59" s="580" t="s">
        <v>1051</v>
      </c>
      <c r="H59" s="580" t="s">
        <v>1052</v>
      </c>
      <c r="I59" s="580" t="s">
        <v>1051</v>
      </c>
      <c r="J59" s="578" t="str">
        <f aca="false">HLOOKUP(country,string_NM,3)</f>
        <v>Longitud de pandeo z-z</v>
      </c>
    </row>
    <row r="60" customFormat="false" ht="25.5" hidden="false" customHeight="false" outlineLevel="0" collapsed="false">
      <c r="A60" s="580"/>
      <c r="B60" s="580"/>
      <c r="C60" s="580" t="s">
        <v>1055</v>
      </c>
      <c r="D60" s="580" t="s">
        <v>1055</v>
      </c>
      <c r="E60" s="580" t="s">
        <v>1055</v>
      </c>
      <c r="F60" s="580" t="s">
        <v>1055</v>
      </c>
      <c r="G60" s="580" t="s">
        <v>1055</v>
      </c>
      <c r="H60" s="580" t="s">
        <v>1085</v>
      </c>
      <c r="I60" s="580" t="s">
        <v>1055</v>
      </c>
      <c r="J60" s="578" t="str">
        <f aca="false">HLOOKUP(country,string_NM,4)</f>
        <v>Longitud de pandeo torsional</v>
      </c>
    </row>
    <row r="61" customFormat="false" ht="25.5" hidden="false" customHeight="false" outlineLevel="0" collapsed="false">
      <c r="A61" s="580"/>
      <c r="B61" s="580"/>
      <c r="C61" s="580" t="s">
        <v>1086</v>
      </c>
      <c r="D61" s="580" t="s">
        <v>1086</v>
      </c>
      <c r="E61" s="580" t="s">
        <v>1086</v>
      </c>
      <c r="F61" s="580" t="s">
        <v>1086</v>
      </c>
      <c r="G61" s="580" t="s">
        <v>1086</v>
      </c>
      <c r="H61" s="580" t="s">
        <v>1087</v>
      </c>
      <c r="I61" s="580" t="s">
        <v>1086</v>
      </c>
      <c r="J61" s="578" t="str">
        <f aca="false">HLOOKUP(country,string_NM,5)</f>
        <v>Longitud de pandeo lateral torsional</v>
      </c>
    </row>
    <row r="62" customFormat="false" ht="12.75" hidden="false" customHeight="false" outlineLevel="0" collapsed="false">
      <c r="A62" s="580"/>
      <c r="B62" s="580"/>
      <c r="C62" s="580"/>
      <c r="D62" s="580"/>
      <c r="E62" s="580"/>
      <c r="F62" s="580"/>
      <c r="G62" s="580"/>
      <c r="H62" s="580"/>
      <c r="I62" s="580"/>
    </row>
    <row r="63" customFormat="false" ht="12.75" hidden="false" customHeight="false" outlineLevel="0" collapsed="false">
      <c r="A63" s="580"/>
      <c r="B63" s="580"/>
      <c r="C63" s="580" t="s">
        <v>1088</v>
      </c>
      <c r="D63" s="580" t="s">
        <v>1088</v>
      </c>
      <c r="E63" s="580" t="s">
        <v>1088</v>
      </c>
      <c r="F63" s="580" t="s">
        <v>1088</v>
      </c>
      <c r="G63" s="580" t="s">
        <v>1088</v>
      </c>
      <c r="H63" s="580" t="s">
        <v>1089</v>
      </c>
      <c r="I63" s="580" t="s">
        <v>1088</v>
      </c>
      <c r="J63" s="578" t="str">
        <f aca="false">HLOOKUP(country,string_NM,7)</f>
        <v>Anejo A</v>
      </c>
    </row>
    <row r="64" customFormat="false" ht="12.75" hidden="false" customHeight="false" outlineLevel="0" collapsed="false">
      <c r="A64" s="580"/>
      <c r="B64" s="580"/>
      <c r="C64" s="580" t="s">
        <v>1090</v>
      </c>
      <c r="D64" s="580" t="s">
        <v>1090</v>
      </c>
      <c r="E64" s="580" t="s">
        <v>1090</v>
      </c>
      <c r="F64" s="580" t="s">
        <v>1090</v>
      </c>
      <c r="G64" s="580" t="s">
        <v>1090</v>
      </c>
      <c r="H64" s="580" t="s">
        <v>1091</v>
      </c>
      <c r="I64" s="580" t="s">
        <v>1090</v>
      </c>
      <c r="J64" s="578" t="str">
        <f aca="false">HLOOKUP(country,string_NM,8)</f>
        <v>Anejo B</v>
      </c>
    </row>
    <row r="65" customFormat="false" ht="12.75" hidden="false" customHeight="false" outlineLevel="0" collapsed="false">
      <c r="A65" s="580"/>
      <c r="B65" s="580"/>
      <c r="C65" s="580" t="s">
        <v>1092</v>
      </c>
      <c r="D65" s="580" t="s">
        <v>1092</v>
      </c>
      <c r="E65" s="580" t="s">
        <v>1092</v>
      </c>
      <c r="F65" s="580" t="s">
        <v>1092</v>
      </c>
      <c r="G65" s="580" t="s">
        <v>1092</v>
      </c>
      <c r="H65" s="580" t="s">
        <v>1093</v>
      </c>
      <c r="I65" s="580" t="s">
        <v>1092</v>
      </c>
      <c r="J65" s="578" t="str">
        <f aca="false">HLOOKUP(country,string_NM,9)</f>
        <v>Elección del anejo</v>
      </c>
    </row>
    <row r="66" customFormat="false" ht="51" hidden="false" customHeight="false" outlineLevel="0" collapsed="false">
      <c r="A66" s="580"/>
      <c r="B66" s="580"/>
      <c r="C66" s="580" t="s">
        <v>1094</v>
      </c>
      <c r="D66" s="580" t="s">
        <v>1094</v>
      </c>
      <c r="E66" s="580" t="s">
        <v>1094</v>
      </c>
      <c r="F66" s="580" t="s">
        <v>1094</v>
      </c>
      <c r="G66" s="580" t="s">
        <v>1094</v>
      </c>
      <c r="H66" s="580" t="s">
        <v>1095</v>
      </c>
      <c r="I66" s="580" t="s">
        <v>1094</v>
      </c>
      <c r="J66" s="578" t="str">
        <f aca="false">HLOOKUP(country,string_NM,10)</f>
        <v>Introduce el valor del momento flector o utiliza la calculadora para compresión simple</v>
      </c>
    </row>
    <row r="67" customFormat="false" ht="51" hidden="false" customHeight="false" outlineLevel="0" collapsed="false">
      <c r="A67" s="580"/>
      <c r="B67" s="580"/>
      <c r="C67" s="580" t="s">
        <v>1096</v>
      </c>
      <c r="D67" s="580" t="s">
        <v>1096</v>
      </c>
      <c r="E67" s="580" t="s">
        <v>1096</v>
      </c>
      <c r="F67" s="580" t="s">
        <v>1096</v>
      </c>
      <c r="G67" s="580" t="s">
        <v>1096</v>
      </c>
      <c r="H67" s="580" t="s">
        <v>1097</v>
      </c>
      <c r="I67" s="580" t="s">
        <v>1096</v>
      </c>
      <c r="J67" s="578" t="str">
        <f aca="false">HLOOKUP(country,string_NM,11)</f>
        <v>Introduce el valor del axil o utiliza la calculadora para flexión simple</v>
      </c>
    </row>
    <row r="68" customFormat="false" ht="25.5" hidden="false" customHeight="false" outlineLevel="0" collapsed="false">
      <c r="A68" s="580"/>
      <c r="B68" s="580"/>
      <c r="C68" s="580" t="s">
        <v>1098</v>
      </c>
      <c r="D68" s="580" t="s">
        <v>1098</v>
      </c>
      <c r="E68" s="580" t="s">
        <v>1098</v>
      </c>
      <c r="F68" s="580" t="s">
        <v>1098</v>
      </c>
      <c r="G68" s="580" t="s">
        <v>1098</v>
      </c>
      <c r="H68" s="580" t="s">
        <v>1099</v>
      </c>
      <c r="I68" s="580" t="s">
        <v>1098</v>
      </c>
      <c r="J68" s="578" t="str">
        <f aca="false">HLOOKUP(country,string_NM,12)</f>
        <v>¡Elige el Anejo A o el Anejo B!</v>
      </c>
    </row>
    <row r="69" customFormat="false" ht="12.75" hidden="false" customHeight="false" outlineLevel="0" collapsed="false">
      <c r="A69" s="580"/>
      <c r="B69" s="580"/>
      <c r="C69" s="580"/>
      <c r="D69" s="580"/>
      <c r="E69" s="580"/>
      <c r="F69" s="580"/>
      <c r="G69" s="580"/>
      <c r="H69" s="580"/>
      <c r="I69" s="580"/>
      <c r="J69" s="578" t="n">
        <f aca="false">HLOOKUP(country,string_NM,13)</f>
        <v>0</v>
      </c>
    </row>
    <row r="70" customFormat="false" ht="12.75" hidden="false" customHeight="false" outlineLevel="0" collapsed="false">
      <c r="A70" s="580"/>
      <c r="B70" s="580"/>
      <c r="C70" s="580"/>
      <c r="D70" s="580"/>
      <c r="E70" s="580"/>
      <c r="F70" s="580"/>
      <c r="G70" s="580"/>
      <c r="H70" s="580"/>
      <c r="I70" s="580"/>
      <c r="J70" s="578" t="n">
        <f aca="false">HLOOKUP(country,string_NM,14)</f>
        <v>0</v>
      </c>
    </row>
    <row r="71" customFormat="false" ht="12.75" hidden="false" customHeight="false" outlineLevel="0" collapsed="false">
      <c r="A71" s="580"/>
      <c r="B71" s="580"/>
      <c r="C71" s="580"/>
      <c r="D71" s="580"/>
      <c r="E71" s="580"/>
      <c r="F71" s="580"/>
      <c r="G71" s="580"/>
      <c r="H71" s="580"/>
      <c r="I71" s="580"/>
    </row>
    <row r="72" customFormat="false" ht="12.75" hidden="false" customHeight="false" outlineLevel="0" collapsed="false">
      <c r="A72" s="580"/>
      <c r="B72" s="580"/>
      <c r="C72" s="580"/>
      <c r="D72" s="580"/>
      <c r="E72" s="580"/>
      <c r="F72" s="580"/>
      <c r="G72" s="580"/>
      <c r="H72" s="580"/>
      <c r="I72" s="580"/>
    </row>
    <row r="74" customFormat="false" ht="12.75" hidden="false" customHeight="false" outlineLevel="0" collapsed="false">
      <c r="A74" s="580" t="s">
        <v>1100</v>
      </c>
      <c r="B74" s="580"/>
      <c r="C74" s="580" t="s">
        <v>519</v>
      </c>
      <c r="D74" s="580" t="s">
        <v>521</v>
      </c>
      <c r="E74" s="580" t="s">
        <v>523</v>
      </c>
      <c r="F74" s="580" t="s">
        <v>525</v>
      </c>
      <c r="G74" s="580" t="s">
        <v>990</v>
      </c>
      <c r="H74" s="580" t="s">
        <v>989</v>
      </c>
      <c r="I74" s="580" t="s">
        <v>529</v>
      </c>
    </row>
    <row r="75" customFormat="false" ht="12.75" hidden="false" customHeight="false" outlineLevel="0" collapsed="false">
      <c r="A75" s="580"/>
      <c r="B75" s="580"/>
      <c r="C75" s="580" t="s">
        <v>1101</v>
      </c>
      <c r="D75" s="580" t="s">
        <v>1101</v>
      </c>
      <c r="E75" s="580" t="s">
        <v>1101</v>
      </c>
      <c r="F75" s="580" t="s">
        <v>1101</v>
      </c>
      <c r="G75" s="580" t="s">
        <v>1101</v>
      </c>
      <c r="H75" s="580" t="s">
        <v>1102</v>
      </c>
      <c r="I75" s="580" t="s">
        <v>1101</v>
      </c>
      <c r="J75" s="578" t="str">
        <f aca="false">HLOOKUP(country,notes,2)</f>
        <v>Comprobar la disponibilidad</v>
      </c>
    </row>
    <row r="76" customFormat="false" ht="25.5" hidden="false" customHeight="false" outlineLevel="0" collapsed="false">
      <c r="A76" s="580"/>
      <c r="B76" s="580"/>
      <c r="C76" s="580" t="s">
        <v>1103</v>
      </c>
      <c r="D76" s="580" t="s">
        <v>1103</v>
      </c>
      <c r="E76" s="580" t="s">
        <v>1103</v>
      </c>
      <c r="F76" s="580" t="s">
        <v>1103</v>
      </c>
      <c r="G76" s="580" t="s">
        <v>1103</v>
      </c>
      <c r="H76" s="580" t="s">
        <v>1104</v>
      </c>
      <c r="I76" s="580" t="s">
        <v>1103</v>
      </c>
      <c r="J76" s="578" t="str">
        <f aca="false">HLOOKUP(country,notes,3)</f>
        <v>No disponible en este grado</v>
      </c>
    </row>
    <row r="77" customFormat="false" ht="25.5" hidden="false" customHeight="false" outlineLevel="0" collapsed="false">
      <c r="A77" s="580"/>
      <c r="B77" s="580"/>
      <c r="C77" s="580" t="s">
        <v>1105</v>
      </c>
      <c r="D77" s="580" t="s">
        <v>1105</v>
      </c>
      <c r="E77" s="580" t="s">
        <v>1105</v>
      </c>
      <c r="F77" s="580" t="s">
        <v>1105</v>
      </c>
      <c r="G77" s="580" t="s">
        <v>1105</v>
      </c>
      <c r="H77" s="580" t="s">
        <v>1106</v>
      </c>
      <c r="I77" s="580" t="s">
        <v>1105</v>
      </c>
      <c r="J77" s="578" t="str">
        <f aca="false">HLOOKUP(country,notes,4)</f>
        <v>Crear una nueva hoja comparativa</v>
      </c>
    </row>
    <row r="78" customFormat="false" ht="25.5" hidden="false" customHeight="false" outlineLevel="0" collapsed="false">
      <c r="A78" s="580"/>
      <c r="B78" s="580"/>
      <c r="C78" s="580" t="s">
        <v>1107</v>
      </c>
      <c r="D78" s="580" t="s">
        <v>1107</v>
      </c>
      <c r="E78" s="580" t="s">
        <v>1107</v>
      </c>
      <c r="F78" s="580" t="s">
        <v>1107</v>
      </c>
      <c r="G78" s="580" t="s">
        <v>1107</v>
      </c>
      <c r="H78" s="580" t="s">
        <v>1108</v>
      </c>
      <c r="I78" s="580" t="s">
        <v>1107</v>
      </c>
      <c r="J78" s="578" t="str">
        <f aca="false">HLOOKUP(country,notes,5)</f>
        <v>Añadir a la hoja comparativa</v>
      </c>
    </row>
    <row r="79" customFormat="false" ht="12.75" hidden="false" customHeight="false" outlineLevel="0" collapsed="false">
      <c r="A79" s="580"/>
      <c r="B79" s="580"/>
      <c r="C79" s="580" t="s">
        <v>1109</v>
      </c>
      <c r="D79" s="580" t="s">
        <v>1109</v>
      </c>
      <c r="E79" s="580" t="s">
        <v>1109</v>
      </c>
      <c r="F79" s="580" t="s">
        <v>1109</v>
      </c>
      <c r="G79" s="580" t="s">
        <v>1109</v>
      </c>
      <c r="H79" s="580" t="s">
        <v>1110</v>
      </c>
      <c r="I79" s="580" t="s">
        <v>1109</v>
      </c>
    </row>
    <row r="80" customFormat="false" ht="38.25" hidden="false" customHeight="false" outlineLevel="0" collapsed="false">
      <c r="A80" s="580"/>
      <c r="B80" s="580"/>
      <c r="C80" s="580" t="s">
        <v>1111</v>
      </c>
      <c r="D80" s="580" t="s">
        <v>1111</v>
      </c>
      <c r="E80" s="580" t="s">
        <v>1111</v>
      </c>
      <c r="F80" s="580" t="s">
        <v>1111</v>
      </c>
      <c r="G80" s="580" t="s">
        <v>1111</v>
      </c>
      <c r="H80" s="580" t="s">
        <v>1112</v>
      </c>
      <c r="I80" s="580" t="s">
        <v>1111</v>
      </c>
    </row>
    <row r="81" customFormat="false" ht="38.25" hidden="false" customHeight="false" outlineLevel="0" collapsed="false">
      <c r="A81" s="580"/>
      <c r="B81" s="580"/>
      <c r="C81" s="580" t="s">
        <v>78</v>
      </c>
      <c r="D81" s="580" t="s">
        <v>78</v>
      </c>
      <c r="E81" s="580" t="s">
        <v>78</v>
      </c>
      <c r="F81" s="580" t="s">
        <v>78</v>
      </c>
      <c r="G81" s="580" t="s">
        <v>78</v>
      </c>
      <c r="H81" s="580" t="s">
        <v>1112</v>
      </c>
      <c r="I81" s="580" t="s">
        <v>78</v>
      </c>
    </row>
    <row r="82" customFormat="false" ht="12.75" hidden="false" customHeight="false" outlineLevel="0" collapsed="false">
      <c r="A82" s="580"/>
      <c r="B82" s="580"/>
      <c r="C82" s="580" t="s">
        <v>1113</v>
      </c>
      <c r="D82" s="580" t="s">
        <v>1113</v>
      </c>
      <c r="E82" s="580" t="s">
        <v>1113</v>
      </c>
      <c r="F82" s="580" t="s">
        <v>1113</v>
      </c>
      <c r="G82" s="580" t="s">
        <v>1113</v>
      </c>
      <c r="H82" s="580" t="s">
        <v>1114</v>
      </c>
      <c r="I82" s="580" t="s">
        <v>1113</v>
      </c>
    </row>
    <row r="83" customFormat="false" ht="25.5" hidden="false" customHeight="false" outlineLevel="0" collapsed="false">
      <c r="A83" s="580"/>
      <c r="B83" s="580"/>
      <c r="C83" s="580" t="s">
        <v>1078</v>
      </c>
      <c r="D83" s="580" t="s">
        <v>1078</v>
      </c>
      <c r="E83" s="580" t="s">
        <v>1078</v>
      </c>
      <c r="F83" s="580" t="s">
        <v>1078</v>
      </c>
      <c r="G83" s="580" t="s">
        <v>1078</v>
      </c>
      <c r="H83" s="580" t="s">
        <v>1115</v>
      </c>
      <c r="I83" s="580" t="s">
        <v>1078</v>
      </c>
    </row>
    <row r="84" customFormat="false" ht="12.75" hidden="false" customHeight="false" outlineLevel="0" collapsed="false">
      <c r="A84" s="580"/>
      <c r="B84" s="580"/>
      <c r="C84" s="580" t="s">
        <v>1116</v>
      </c>
      <c r="D84" s="580" t="s">
        <v>1116</v>
      </c>
      <c r="E84" s="580" t="s">
        <v>1116</v>
      </c>
      <c r="F84" s="580" t="s">
        <v>1116</v>
      </c>
      <c r="G84" s="580" t="s">
        <v>1116</v>
      </c>
      <c r="H84" s="580" t="s">
        <v>1116</v>
      </c>
      <c r="I84" s="580" t="s">
        <v>1116</v>
      </c>
    </row>
    <row r="85" customFormat="false" ht="12.75" hidden="false" customHeight="false" outlineLevel="0" collapsed="false">
      <c r="A85" s="580"/>
      <c r="B85" s="580"/>
      <c r="C85" s="580" t="s">
        <v>1117</v>
      </c>
      <c r="D85" s="580" t="s">
        <v>1117</v>
      </c>
      <c r="E85" s="580" t="s">
        <v>1117</v>
      </c>
      <c r="F85" s="580" t="s">
        <v>1117</v>
      </c>
      <c r="G85" s="580" t="s">
        <v>1117</v>
      </c>
      <c r="H85" s="580" t="s">
        <v>1118</v>
      </c>
      <c r="I85" s="580" t="s">
        <v>1117</v>
      </c>
    </row>
    <row r="86" customFormat="false" ht="38.25" hidden="false" customHeight="false" outlineLevel="0" collapsed="false">
      <c r="A86" s="580"/>
      <c r="B86" s="580"/>
      <c r="C86" s="580" t="s">
        <v>1119</v>
      </c>
      <c r="D86" s="580" t="s">
        <v>1119</v>
      </c>
      <c r="E86" s="580" t="s">
        <v>1119</v>
      </c>
      <c r="F86" s="580" t="s">
        <v>1119</v>
      </c>
      <c r="G86" s="580" t="s">
        <v>1119</v>
      </c>
      <c r="H86" s="580" t="s">
        <v>1120</v>
      </c>
      <c r="I86" s="580" t="s">
        <v>1119</v>
      </c>
      <c r="J86" s="578" t="str">
        <f aca="false">HLOOKUP(country,notes,13)</f>
        <v>La distancia al borde en la dirección de la fuerza es demasiado pequeña</v>
      </c>
    </row>
    <row r="87" customFormat="false" ht="38.25" hidden="false" customHeight="false" outlineLevel="0" collapsed="false">
      <c r="A87" s="580"/>
      <c r="B87" s="580"/>
      <c r="C87" s="580" t="s">
        <v>1121</v>
      </c>
      <c r="D87" s="580" t="s">
        <v>1121</v>
      </c>
      <c r="E87" s="580" t="s">
        <v>1121</v>
      </c>
      <c r="F87" s="580" t="s">
        <v>1121</v>
      </c>
      <c r="G87" s="580" t="s">
        <v>1121</v>
      </c>
      <c r="H87" s="580" t="s">
        <v>1120</v>
      </c>
      <c r="I87" s="580" t="s">
        <v>1121</v>
      </c>
      <c r="J87" s="578" t="str">
        <f aca="false">HLOOKUP(country,notes,14)</f>
        <v>La distancia al borde en la dirección de la fuerza es demasiado pequeña</v>
      </c>
    </row>
    <row r="88" customFormat="false" ht="12.75" hidden="false" customHeight="false" outlineLevel="0" collapsed="false">
      <c r="A88" s="580"/>
      <c r="B88" s="580"/>
      <c r="C88" s="580" t="s">
        <v>1122</v>
      </c>
      <c r="D88" s="580" t="s">
        <v>1122</v>
      </c>
      <c r="E88" s="580" t="s">
        <v>1122</v>
      </c>
      <c r="F88" s="580" t="s">
        <v>1122</v>
      </c>
      <c r="G88" s="580" t="s">
        <v>1122</v>
      </c>
      <c r="H88" s="580" t="s">
        <v>1123</v>
      </c>
      <c r="I88" s="580" t="s">
        <v>1122</v>
      </c>
      <c r="J88" s="578" t="str">
        <f aca="false">HLOOKUP(country,notes,15)</f>
        <v>La placa es demasiado larga</v>
      </c>
    </row>
    <row r="89" customFormat="false" ht="51" hidden="false" customHeight="false" outlineLevel="0" collapsed="false">
      <c r="A89" s="580"/>
      <c r="B89" s="580"/>
      <c r="C89" s="580" t="s">
        <v>1124</v>
      </c>
      <c r="D89" s="580" t="s">
        <v>1124</v>
      </c>
      <c r="E89" s="580" t="s">
        <v>1124</v>
      </c>
      <c r="F89" s="580" t="s">
        <v>1124</v>
      </c>
      <c r="G89" s="580" t="s">
        <v>1124</v>
      </c>
      <c r="H89" s="580" t="s">
        <v>1125</v>
      </c>
      <c r="I89" s="580" t="s">
        <v>1124</v>
      </c>
      <c r="J89" s="578" t="str">
        <f aca="false">HLOOKUP(country,notes,16)</f>
        <v>La separación entre tornillos en la dirección perpendicular a la fuerza es demasiado pequeña</v>
      </c>
    </row>
    <row r="90" customFormat="false" ht="38.25" hidden="false" customHeight="false" outlineLevel="0" collapsed="false">
      <c r="A90" s="580"/>
      <c r="B90" s="580"/>
      <c r="C90" s="580" t="s">
        <v>1126</v>
      </c>
      <c r="D90" s="580" t="s">
        <v>1126</v>
      </c>
      <c r="E90" s="580" t="s">
        <v>1126</v>
      </c>
      <c r="F90" s="580" t="s">
        <v>1126</v>
      </c>
      <c r="G90" s="580" t="s">
        <v>1126</v>
      </c>
      <c r="H90" s="580" t="s">
        <v>1127</v>
      </c>
      <c r="I90" s="580" t="s">
        <v>1126</v>
      </c>
      <c r="J90" s="578" t="str">
        <f aca="false">HLOOKUP(country,notes,17)</f>
        <v>La separación entre tornillos en la dirección de la fuerza es demasiado pequeña</v>
      </c>
    </row>
    <row r="91" customFormat="false" ht="12.75" hidden="false" customHeight="false" outlineLevel="0" collapsed="false">
      <c r="A91" s="580"/>
      <c r="B91" s="580"/>
      <c r="C91" s="580" t="s">
        <v>1128</v>
      </c>
      <c r="D91" s="580" t="s">
        <v>1128</v>
      </c>
      <c r="E91" s="580" t="s">
        <v>1128</v>
      </c>
      <c r="F91" s="580" t="s">
        <v>1128</v>
      </c>
      <c r="G91" s="580" t="s">
        <v>1128</v>
      </c>
      <c r="H91" s="580" t="s">
        <v>1129</v>
      </c>
      <c r="I91" s="580" t="s">
        <v>1128</v>
      </c>
      <c r="J91" s="578" t="str">
        <f aca="false">HLOOKUP(country,notes,18)</f>
        <v>La placa está demasiado alta</v>
      </c>
    </row>
    <row r="92" customFormat="false" ht="38.25" hidden="false" customHeight="false" outlineLevel="0" collapsed="false">
      <c r="A92" s="580"/>
      <c r="B92" s="580"/>
      <c r="C92" s="580" t="s">
        <v>44</v>
      </c>
      <c r="D92" s="580" t="s">
        <v>44</v>
      </c>
      <c r="E92" s="580" t="s">
        <v>44</v>
      </c>
      <c r="F92" s="580" t="s">
        <v>44</v>
      </c>
      <c r="G92" s="580" t="s">
        <v>44</v>
      </c>
      <c r="H92" s="580" t="s">
        <v>1130</v>
      </c>
      <c r="I92" s="580" t="s">
        <v>44</v>
      </c>
      <c r="J92" s="578" t="str">
        <f aca="false">HLOOKUP(country,notes,19)</f>
        <v>Distancia al borde en la dirección perpendicular a la fuerza</v>
      </c>
    </row>
    <row r="93" customFormat="false" ht="12.75" hidden="false" customHeight="false" outlineLevel="0" collapsed="false">
      <c r="A93" s="580"/>
      <c r="B93" s="580"/>
      <c r="C93" s="580" t="s">
        <v>1131</v>
      </c>
      <c r="D93" s="580" t="s">
        <v>1131</v>
      </c>
      <c r="E93" s="580" t="s">
        <v>1131</v>
      </c>
      <c r="F93" s="580" t="s">
        <v>1131</v>
      </c>
      <c r="G93" s="580" t="s">
        <v>1131</v>
      </c>
      <c r="H93" s="580" t="s">
        <v>1132</v>
      </c>
      <c r="I93" s="580" t="s">
        <v>1131</v>
      </c>
      <c r="J93" s="578" t="str">
        <f aca="false">HLOOKUP(country,notes,20)</f>
        <v>Líneas de tornillos</v>
      </c>
    </row>
    <row r="94" customFormat="false" ht="12.75" hidden="false" customHeight="false" outlineLevel="0" collapsed="false">
      <c r="A94" s="580"/>
      <c r="B94" s="580"/>
      <c r="C94" s="580" t="s">
        <v>1133</v>
      </c>
      <c r="D94" s="580" t="s">
        <v>1133</v>
      </c>
      <c r="E94" s="580" t="s">
        <v>1133</v>
      </c>
      <c r="F94" s="580" t="s">
        <v>1133</v>
      </c>
      <c r="G94" s="580" t="s">
        <v>1133</v>
      </c>
      <c r="H94" s="580" t="s">
        <v>1134</v>
      </c>
      <c r="I94" s="580" t="s">
        <v>1133</v>
      </c>
      <c r="J94" s="578" t="str">
        <f aca="false">HLOOKUP(country,notes,21)</f>
        <v>Distancia al borde de la viga</v>
      </c>
    </row>
    <row r="95" customFormat="false" ht="25.5" hidden="false" customHeight="false" outlineLevel="0" collapsed="false">
      <c r="A95" s="580"/>
      <c r="B95" s="580"/>
      <c r="C95" s="580" t="s">
        <v>1135</v>
      </c>
      <c r="D95" s="580" t="s">
        <v>1135</v>
      </c>
      <c r="E95" s="580" t="s">
        <v>1135</v>
      </c>
      <c r="F95" s="580" t="s">
        <v>1135</v>
      </c>
      <c r="G95" s="580" t="s">
        <v>1135</v>
      </c>
      <c r="H95" s="580" t="s">
        <v>1136</v>
      </c>
      <c r="I95" s="580" t="s">
        <v>1135</v>
      </c>
      <c r="J95" s="578" t="str">
        <f aca="false">HLOOKUP(country,notes,22)</f>
        <v>El hueco es demasiado pequeño</v>
      </c>
    </row>
    <row r="96" customFormat="false" ht="12.75" hidden="false" customHeight="false" outlineLevel="0" collapsed="false">
      <c r="A96" s="580"/>
      <c r="B96" s="580"/>
      <c r="C96" s="580" t="s">
        <v>1137</v>
      </c>
      <c r="D96" s="580" t="s">
        <v>1137</v>
      </c>
      <c r="E96" s="580" t="s">
        <v>1137</v>
      </c>
      <c r="F96" s="580" t="s">
        <v>1137</v>
      </c>
      <c r="G96" s="580" t="s">
        <v>1137</v>
      </c>
      <c r="H96" s="580" t="s">
        <v>1138</v>
      </c>
      <c r="I96" s="580" t="s">
        <v>1137</v>
      </c>
      <c r="J96" s="578" t="str">
        <f aca="false">HLOOKUP(country,notes,23)</f>
        <v>La placa es demasiado corta</v>
      </c>
    </row>
    <row r="97" customFormat="false" ht="25.5" hidden="false" customHeight="false" outlineLevel="0" collapsed="false">
      <c r="A97" s="580"/>
      <c r="B97" s="580"/>
      <c r="C97" s="580" t="s">
        <v>1139</v>
      </c>
      <c r="D97" s="580" t="s">
        <v>1139</v>
      </c>
      <c r="E97" s="580" t="s">
        <v>1139</v>
      </c>
      <c r="F97" s="580" t="s">
        <v>1139</v>
      </c>
      <c r="G97" s="580" t="s">
        <v>1139</v>
      </c>
      <c r="H97" s="580" t="s">
        <v>1140</v>
      </c>
      <c r="I97" s="580" t="s">
        <v>1139</v>
      </c>
      <c r="J97" s="578" t="str">
        <f aca="false">HLOOKUP(country,notes,24)</f>
        <v>La placa es demasiado estrecha</v>
      </c>
    </row>
    <row r="98" customFormat="false" ht="25.5" hidden="false" customHeight="false" outlineLevel="0" collapsed="false">
      <c r="A98" s="580"/>
      <c r="B98" s="580"/>
      <c r="C98" s="580" t="s">
        <v>1141</v>
      </c>
      <c r="D98" s="580" t="s">
        <v>1141</v>
      </c>
      <c r="E98" s="580" t="s">
        <v>1141</v>
      </c>
      <c r="F98" s="580" t="s">
        <v>1141</v>
      </c>
      <c r="G98" s="580" t="s">
        <v>1141</v>
      </c>
      <c r="H98" s="580" t="s">
        <v>1142</v>
      </c>
      <c r="I98" s="580" t="s">
        <v>1141</v>
      </c>
      <c r="J98" s="578" t="str">
        <f aca="false">HLOOKUP(country,notes,25)</f>
        <v>Los tornillos están demasiado cerca del perfil</v>
      </c>
    </row>
    <row r="99" customFormat="false" ht="12.75" hidden="false" customHeight="false" outlineLevel="0" collapsed="false">
      <c r="A99" s="580"/>
      <c r="B99" s="580"/>
      <c r="C99" s="580" t="s">
        <v>1143</v>
      </c>
      <c r="D99" s="580" t="s">
        <v>1143</v>
      </c>
      <c r="E99" s="580" t="s">
        <v>1143</v>
      </c>
      <c r="F99" s="580" t="s">
        <v>1143</v>
      </c>
      <c r="G99" s="580" t="s">
        <v>1143</v>
      </c>
      <c r="H99" s="580" t="s">
        <v>1144</v>
      </c>
      <c r="I99" s="580" t="s">
        <v>1143</v>
      </c>
    </row>
    <row r="100" customFormat="false" ht="12.75" hidden="false" customHeight="false" outlineLevel="0" collapsed="false">
      <c r="A100" s="580"/>
      <c r="B100" s="580"/>
      <c r="C100" s="580" t="s">
        <v>1145</v>
      </c>
      <c r="D100" s="580" t="s">
        <v>1145</v>
      </c>
      <c r="E100" s="580" t="s">
        <v>1145</v>
      </c>
      <c r="F100" s="580" t="s">
        <v>1145</v>
      </c>
      <c r="G100" s="580" t="s">
        <v>1145</v>
      </c>
      <c r="H100" s="580" t="s">
        <v>1146</v>
      </c>
      <c r="I100" s="580" t="s">
        <v>1145</v>
      </c>
    </row>
    <row r="101" customFormat="false" ht="12.75" hidden="false" customHeight="false" outlineLevel="0" collapsed="false">
      <c r="A101" s="580"/>
      <c r="B101" s="580"/>
      <c r="C101" s="580" t="s">
        <v>1147</v>
      </c>
      <c r="D101" s="580" t="s">
        <v>1147</v>
      </c>
      <c r="E101" s="580" t="s">
        <v>1147</v>
      </c>
      <c r="F101" s="580" t="s">
        <v>1147</v>
      </c>
      <c r="G101" s="580" t="s">
        <v>1147</v>
      </c>
      <c r="H101" s="580" t="s">
        <v>1148</v>
      </c>
      <c r="I101" s="580" t="s">
        <v>1147</v>
      </c>
    </row>
    <row r="102" customFormat="false" ht="12.75" hidden="false" customHeight="false" outlineLevel="0" collapsed="false">
      <c r="A102" s="580"/>
      <c r="B102" s="580"/>
      <c r="C102" s="580" t="s">
        <v>1149</v>
      </c>
      <c r="D102" s="580" t="s">
        <v>1149</v>
      </c>
      <c r="E102" s="580" t="s">
        <v>1149</v>
      </c>
      <c r="F102" s="580" t="s">
        <v>1149</v>
      </c>
      <c r="G102" s="580" t="s">
        <v>1149</v>
      </c>
      <c r="H102" s="580" t="s">
        <v>1150</v>
      </c>
      <c r="I102" s="580" t="s">
        <v>1149</v>
      </c>
    </row>
    <row r="103" customFormat="false" ht="25.5" hidden="false" customHeight="false" outlineLevel="0" collapsed="false">
      <c r="A103" s="580"/>
      <c r="B103" s="580"/>
      <c r="C103" s="580" t="s">
        <v>1151</v>
      </c>
      <c r="D103" s="580" t="s">
        <v>1151</v>
      </c>
      <c r="E103" s="580" t="s">
        <v>1151</v>
      </c>
      <c r="F103" s="580" t="s">
        <v>1151</v>
      </c>
      <c r="G103" s="580" t="s">
        <v>1151</v>
      </c>
      <c r="H103" s="580" t="s">
        <v>1152</v>
      </c>
      <c r="I103" s="580" t="s">
        <v>1151</v>
      </c>
      <c r="J103" s="578" t="str">
        <f aca="false">HLOOKUP(country,notes,30)</f>
        <v>Resistencia de la unión</v>
      </c>
    </row>
    <row r="104" customFormat="false" ht="12.75" hidden="false" customHeight="false" outlineLevel="0" collapsed="false">
      <c r="A104" s="580"/>
      <c r="B104" s="580"/>
      <c r="C104" s="580" t="s">
        <v>1153</v>
      </c>
      <c r="D104" s="580" t="s">
        <v>1153</v>
      </c>
      <c r="E104" s="580" t="s">
        <v>1153</v>
      </c>
      <c r="F104" s="580" t="s">
        <v>1153</v>
      </c>
      <c r="G104" s="580" t="s">
        <v>1153</v>
      </c>
      <c r="H104" s="580" t="s">
        <v>1154</v>
      </c>
      <c r="I104" s="580" t="s">
        <v>1153</v>
      </c>
      <c r="J104" s="578" t="str">
        <f aca="false">HLOOKUP(country,notes,31)</f>
        <v>Tornillos demasiado cerca</v>
      </c>
    </row>
    <row r="105" customFormat="false" ht="12.75" hidden="false" customHeight="false" outlineLevel="0" collapsed="false">
      <c r="A105" s="580"/>
      <c r="B105" s="580"/>
      <c r="C105" s="580" t="s">
        <v>1155</v>
      </c>
      <c r="D105" s="580" t="s">
        <v>1155</v>
      </c>
      <c r="E105" s="580" t="s">
        <v>1155</v>
      </c>
      <c r="F105" s="580" t="s">
        <v>1155</v>
      </c>
      <c r="G105" s="580" t="s">
        <v>1155</v>
      </c>
      <c r="H105" s="580" t="s">
        <v>1156</v>
      </c>
      <c r="I105" s="580" t="s">
        <v>1155</v>
      </c>
    </row>
    <row r="106" customFormat="false" ht="12.75" hidden="false" customHeight="false" outlineLevel="0" collapsed="false">
      <c r="A106" s="580"/>
      <c r="B106" s="580"/>
      <c r="C106" s="580" t="s">
        <v>1157</v>
      </c>
      <c r="D106" s="580" t="s">
        <v>1157</v>
      </c>
      <c r="E106" s="580" t="s">
        <v>1157</v>
      </c>
      <c r="F106" s="580" t="s">
        <v>1157</v>
      </c>
      <c r="G106" s="580" t="s">
        <v>1157</v>
      </c>
      <c r="H106" s="580" t="s">
        <v>1158</v>
      </c>
      <c r="I106" s="580" t="s">
        <v>1157</v>
      </c>
    </row>
    <row r="107" customFormat="false" ht="25.5" hidden="false" customHeight="false" outlineLevel="0" collapsed="false">
      <c r="A107" s="580"/>
      <c r="B107" s="580"/>
      <c r="C107" s="580" t="s">
        <v>1159</v>
      </c>
      <c r="D107" s="580" t="s">
        <v>1159</v>
      </c>
      <c r="E107" s="580" t="s">
        <v>1159</v>
      </c>
      <c r="F107" s="580" t="s">
        <v>1159</v>
      </c>
      <c r="G107" s="580" t="s">
        <v>1159</v>
      </c>
      <c r="H107" s="580" t="s">
        <v>1160</v>
      </c>
      <c r="I107" s="580" t="s">
        <v>1159</v>
      </c>
    </row>
    <row r="108" customFormat="false" ht="25.5" hidden="false" customHeight="false" outlineLevel="0" collapsed="false">
      <c r="A108" s="580"/>
      <c r="B108" s="580"/>
      <c r="C108" s="580" t="s">
        <v>1161</v>
      </c>
      <c r="D108" s="580" t="s">
        <v>1161</v>
      </c>
      <c r="E108" s="580" t="s">
        <v>1161</v>
      </c>
      <c r="F108" s="580" t="s">
        <v>1161</v>
      </c>
      <c r="G108" s="580" t="s">
        <v>1161</v>
      </c>
      <c r="H108" s="580" t="s">
        <v>1162</v>
      </c>
      <c r="I108" s="580" t="s">
        <v>1161</v>
      </c>
      <c r="J108" s="578" t="str">
        <f aca="false">HLOOKUP(country,notes,35)</f>
        <v>Tornillos demasiado cerca del lado</v>
      </c>
    </row>
    <row r="109" customFormat="false" ht="12.75" hidden="false" customHeight="false" outlineLevel="0" collapsed="false">
      <c r="A109" s="580"/>
      <c r="B109" s="580"/>
      <c r="C109" s="580" t="s">
        <v>1163</v>
      </c>
      <c r="D109" s="580" t="s">
        <v>1163</v>
      </c>
      <c r="E109" s="580" t="s">
        <v>1163</v>
      </c>
      <c r="F109" s="580" t="s">
        <v>1163</v>
      </c>
      <c r="G109" s="580" t="s">
        <v>1163</v>
      </c>
      <c r="H109" s="580" t="s">
        <v>1164</v>
      </c>
      <c r="I109" s="580" t="s">
        <v>1163</v>
      </c>
    </row>
    <row r="110" customFormat="false" ht="51" hidden="false" customHeight="false" outlineLevel="0" collapsed="false">
      <c r="A110" s="580"/>
      <c r="B110" s="580"/>
      <c r="C110" s="580" t="s">
        <v>1165</v>
      </c>
      <c r="D110" s="580" t="s">
        <v>1165</v>
      </c>
      <c r="E110" s="580" t="s">
        <v>1165</v>
      </c>
      <c r="F110" s="580" t="s">
        <v>1165</v>
      </c>
      <c r="G110" s="580" t="s">
        <v>1165</v>
      </c>
      <c r="H110" s="580" t="s">
        <v>1166</v>
      </c>
      <c r="I110" s="580" t="s">
        <v>1165</v>
      </c>
      <c r="J110" s="578" t="str">
        <f aca="false">HLOOKUP(country,notes,37)</f>
        <v>La separación entre tornillos en la dirección perpendicular a la fuerza es demasiado grande</v>
      </c>
    </row>
    <row r="111" customFormat="false" ht="12.75" hidden="false" customHeight="false" outlineLevel="0" collapsed="false">
      <c r="A111" s="580"/>
      <c r="B111" s="580"/>
      <c r="C111" s="580" t="s">
        <v>1167</v>
      </c>
      <c r="D111" s="580" t="s">
        <v>1167</v>
      </c>
      <c r="E111" s="580" t="s">
        <v>1167</v>
      </c>
      <c r="F111" s="580" t="s">
        <v>1167</v>
      </c>
      <c r="G111" s="580" t="s">
        <v>1167</v>
      </c>
      <c r="H111" s="580" t="s">
        <v>1168</v>
      </c>
      <c r="I111" s="580" t="s">
        <v>1167</v>
      </c>
      <c r="J111" s="578" t="str">
        <f aca="false">HLOOKUP(country,notes,38)</f>
        <v>Placa demasiado ancha</v>
      </c>
    </row>
    <row r="112" customFormat="false" ht="38.25" hidden="false" customHeight="false" outlineLevel="0" collapsed="false">
      <c r="A112" s="580"/>
      <c r="B112" s="580"/>
      <c r="C112" s="580" t="s">
        <v>1169</v>
      </c>
      <c r="D112" s="580" t="s">
        <v>1169</v>
      </c>
      <c r="E112" s="580" t="s">
        <v>1169</v>
      </c>
      <c r="F112" s="580" t="s">
        <v>1169</v>
      </c>
      <c r="G112" s="580" t="s">
        <v>1169</v>
      </c>
      <c r="H112" s="580" t="s">
        <v>1170</v>
      </c>
      <c r="I112" s="580" t="s">
        <v>1169</v>
      </c>
      <c r="J112" s="578" t="str">
        <f aca="false">HLOOKUP(country,notes,39)</f>
        <v>Angulares de lados desiguales (fijados por el lado más corto)</v>
      </c>
    </row>
    <row r="113" customFormat="false" ht="38.25" hidden="false" customHeight="false" outlineLevel="0" collapsed="false">
      <c r="A113" s="580"/>
      <c r="B113" s="580"/>
      <c r="C113" s="580" t="s">
        <v>1171</v>
      </c>
      <c r="D113" s="580" t="s">
        <v>1171</v>
      </c>
      <c r="E113" s="580" t="s">
        <v>1171</v>
      </c>
      <c r="F113" s="580" t="s">
        <v>1171</v>
      </c>
      <c r="G113" s="580" t="s">
        <v>1171</v>
      </c>
      <c r="H113" s="580" t="s">
        <v>1172</v>
      </c>
      <c r="I113" s="580" t="s">
        <v>1171</v>
      </c>
      <c r="J113" s="578" t="str">
        <f aca="false">HLOOKUP(country,notes,40)</f>
        <v>Angulares de lados desiguales (fijados por el lado más largo)</v>
      </c>
    </row>
    <row r="114" customFormat="false" ht="12.75" hidden="false" customHeight="false" outlineLevel="0" collapsed="false">
      <c r="A114" s="580"/>
      <c r="B114" s="580"/>
      <c r="C114" s="580"/>
      <c r="D114" s="580"/>
      <c r="E114" s="580"/>
      <c r="F114" s="580"/>
      <c r="G114" s="580"/>
      <c r="H114" s="580"/>
      <c r="I114" s="580"/>
    </row>
    <row r="115" customFormat="false" ht="12.75" hidden="false" customHeight="false" outlineLevel="0" collapsed="false">
      <c r="A115" s="580"/>
      <c r="B115" s="580"/>
      <c r="C115" s="580"/>
      <c r="D115" s="580"/>
      <c r="E115" s="580"/>
      <c r="F115" s="580"/>
      <c r="G115" s="580"/>
      <c r="H115" s="580"/>
      <c r="I115" s="580"/>
    </row>
    <row r="116" customFormat="false" ht="12.75" hidden="false" customHeight="false" outlineLevel="0" collapsed="false">
      <c r="A116" s="580"/>
      <c r="B116" s="580"/>
      <c r="C116" s="580"/>
      <c r="D116" s="580"/>
      <c r="E116" s="580"/>
      <c r="F116" s="580"/>
      <c r="G116" s="580"/>
      <c r="H116" s="580"/>
      <c r="I116" s="580"/>
    </row>
    <row r="117" customFormat="false" ht="12.75" hidden="false" customHeight="false" outlineLevel="0" collapsed="false">
      <c r="A117" s="580"/>
      <c r="B117" s="580"/>
      <c r="C117" s="580"/>
      <c r="D117" s="580"/>
      <c r="E117" s="580"/>
      <c r="F117" s="580"/>
      <c r="G117" s="580"/>
      <c r="H117" s="580"/>
      <c r="I117" s="580"/>
    </row>
    <row r="120" customFormat="false" ht="25.5" hidden="false" customHeight="false" outlineLevel="0" collapsed="false">
      <c r="A120" s="580" t="s">
        <v>997</v>
      </c>
      <c r="B120" s="580"/>
      <c r="C120" s="580" t="s">
        <v>519</v>
      </c>
      <c r="D120" s="580" t="s">
        <v>521</v>
      </c>
      <c r="E120" s="580" t="s">
        <v>523</v>
      </c>
      <c r="F120" s="580" t="s">
        <v>525</v>
      </c>
      <c r="G120" s="580" t="s">
        <v>990</v>
      </c>
      <c r="H120" s="580" t="s">
        <v>527</v>
      </c>
      <c r="I120" s="580" t="s">
        <v>529</v>
      </c>
    </row>
    <row r="121" customFormat="false" ht="12.75" hidden="false" customHeight="false" outlineLevel="0" collapsed="false">
      <c r="A121" s="580"/>
      <c r="B121" s="580"/>
      <c r="C121" s="580" t="s">
        <v>1173</v>
      </c>
      <c r="D121" s="580" t="s">
        <v>1173</v>
      </c>
      <c r="E121" s="580" t="s">
        <v>1173</v>
      </c>
      <c r="F121" s="580" t="s">
        <v>1173</v>
      </c>
      <c r="G121" s="580" t="s">
        <v>1173</v>
      </c>
      <c r="H121" s="580" t="s">
        <v>1174</v>
      </c>
      <c r="I121" s="580" t="s">
        <v>1175</v>
      </c>
      <c r="J121" s="578" t="str">
        <f aca="false">HLOOKUP(country,entext,2)</f>
        <v>UNE EN 1991-1-1</v>
      </c>
    </row>
    <row r="122" customFormat="false" ht="38.25" hidden="false" customHeight="false" outlineLevel="0" collapsed="false">
      <c r="A122" s="580"/>
      <c r="B122" s="580"/>
      <c r="C122" s="580" t="str">
        <f aca="false">VLOOKUP(NAcountry,NAs_range,3)</f>
        <v>French NA to EN 1993-1-1 from May 2007</v>
      </c>
      <c r="D122" s="580" t="str">
        <f aca="false">VLOOKUP(NAcountry,NAs_range,3)</f>
        <v>French NA to EN 1993-1-1 from May 2007</v>
      </c>
      <c r="E122" s="580" t="str">
        <f aca="false">VLOOKUP(NAcountry,NAs_range,3)</f>
        <v>French NA to EN 1993-1-1 from May 2007</v>
      </c>
      <c r="F122" s="580" t="str">
        <f aca="false">VLOOKUP(NAcountry,NAs_range,3)</f>
        <v>French NA to EN 1993-1-1 from May 2007</v>
      </c>
      <c r="G122" s="580" t="str">
        <f aca="false">VLOOKUP(NAcountry,NAs_range,3)</f>
        <v>French NA to EN 1993-1-1 from May 2007</v>
      </c>
      <c r="H122" s="580" t="str">
        <f aca="false">VLOOKUP(NAcountry,NAs_range,(languageindex+2))</f>
        <v>Anejo Nacional francés para la EN 1993-1-1 de mayo de 2007</v>
      </c>
      <c r="I122" s="580" t="str">
        <f aca="false">VLOOKUP(NAcountry,NAs_range,3)</f>
        <v>French NA to EN 1993-1-1 from May 2007</v>
      </c>
      <c r="J122" s="578" t="str">
        <f aca="false">HLOOKUP(country,entext,3)</f>
        <v>Anejo Nacional francés para la EN 1993-1-1 de mayo de 2007</v>
      </c>
    </row>
    <row r="123" customFormat="false" ht="12.75" hidden="false" customHeight="false" outlineLevel="0" collapsed="false">
      <c r="A123" s="580"/>
      <c r="B123" s="580"/>
      <c r="C123" s="580" t="s">
        <v>1176</v>
      </c>
      <c r="D123" s="580" t="s">
        <v>1176</v>
      </c>
      <c r="E123" s="580" t="s">
        <v>1176</v>
      </c>
      <c r="F123" s="580" t="s">
        <v>1176</v>
      </c>
      <c r="G123" s="580" t="s">
        <v>1176</v>
      </c>
      <c r="H123" s="580" t="s">
        <v>1176</v>
      </c>
      <c r="I123" s="580" t="s">
        <v>1176</v>
      </c>
      <c r="J123" s="578" t="str">
        <f aca="false">HLOOKUP(country,entext,4)</f>
        <v>Design prepared</v>
      </c>
    </row>
    <row r="124" customFormat="false" ht="25.5" hidden="false" customHeight="false" outlineLevel="0" collapsed="false">
      <c r="A124" s="580"/>
      <c r="B124" s="580"/>
      <c r="C124" s="580" t="s">
        <v>1177</v>
      </c>
      <c r="D124" s="580" t="s">
        <v>1177</v>
      </c>
      <c r="E124" s="580" t="s">
        <v>1177</v>
      </c>
      <c r="F124" s="580" t="s">
        <v>1177</v>
      </c>
      <c r="G124" s="580" t="s">
        <v>1177</v>
      </c>
      <c r="H124" s="580" t="s">
        <v>1178</v>
      </c>
      <c r="I124" s="580" t="s">
        <v>1177</v>
      </c>
      <c r="J124" s="578" t="str">
        <f aca="false">HLOOKUP(country,entext,5)</f>
        <v>Cálculos según la norma</v>
      </c>
    </row>
    <row r="125" customFormat="false" ht="12.75" hidden="false" customHeight="false" outlineLevel="0" collapsed="false">
      <c r="A125" s="580"/>
      <c r="B125" s="580"/>
      <c r="C125" s="580" t="s">
        <v>1179</v>
      </c>
      <c r="D125" s="580" t="s">
        <v>1179</v>
      </c>
      <c r="E125" s="580" t="s">
        <v>1179</v>
      </c>
      <c r="F125" s="580" t="s">
        <v>1179</v>
      </c>
      <c r="G125" s="580" t="s">
        <v>1179</v>
      </c>
      <c r="H125" s="580" t="s">
        <v>1180</v>
      </c>
      <c r="I125" s="580" t="s">
        <v>1179</v>
      </c>
      <c r="J125" s="578" t="str">
        <f aca="false">HLOOKUP(country,entext,6)</f>
        <v>y</v>
      </c>
    </row>
    <row r="126" customFormat="false" ht="63.75" hidden="false" customHeight="false" outlineLevel="0" collapsed="false">
      <c r="A126" s="580"/>
      <c r="B126" s="580"/>
      <c r="C126" s="580" t="s">
        <v>1181</v>
      </c>
      <c r="D126" s="580" t="s">
        <v>1181</v>
      </c>
      <c r="E126" s="580" t="s">
        <v>1181</v>
      </c>
      <c r="F126" s="580" t="s">
        <v>1181</v>
      </c>
      <c r="G126" s="580" t="s">
        <v>1181</v>
      </c>
      <c r="H126" s="580" t="s">
        <v>905</v>
      </c>
      <c r="I126" s="580" t="s">
        <v>1181</v>
      </c>
      <c r="J126" s="578" t="str">
        <f aca="false">HLOOKUP(country,entext,7)</f>
        <v>Los cálculos se basan en los criterios de Access Steel y en la publicación del ECCS 126 (2009)</v>
      </c>
    </row>
    <row r="127" customFormat="false" ht="12.75" hidden="false" customHeight="false" outlineLevel="0" collapsed="false">
      <c r="A127" s="580"/>
      <c r="B127" s="580"/>
      <c r="C127" s="580" t="s">
        <v>1182</v>
      </c>
      <c r="D127" s="580" t="s">
        <v>1182</v>
      </c>
      <c r="E127" s="580" t="s">
        <v>1182</v>
      </c>
      <c r="F127" s="580" t="s">
        <v>1182</v>
      </c>
      <c r="G127" s="580" t="s">
        <v>1182</v>
      </c>
      <c r="H127" s="580" t="s">
        <v>1183</v>
      </c>
      <c r="I127" s="580" t="s">
        <v>1182</v>
      </c>
      <c r="J127" s="578" t="str">
        <f aca="false">HLOOKUP(country,entext,8)</f>
        <v>Usuario</v>
      </c>
    </row>
    <row r="128" customFormat="false" ht="12.75" hidden="false" customHeight="false" outlineLevel="0" collapsed="false">
      <c r="A128" s="580"/>
      <c r="B128" s="580"/>
      <c r="C128" s="580" t="s">
        <v>1184</v>
      </c>
      <c r="D128" s="580" t="s">
        <v>1184</v>
      </c>
      <c r="E128" s="580" t="s">
        <v>1184</v>
      </c>
      <c r="F128" s="580" t="s">
        <v>1184</v>
      </c>
      <c r="G128" s="580" t="s">
        <v>1184</v>
      </c>
      <c r="H128" s="580" t="s">
        <v>1185</v>
      </c>
      <c r="I128" s="580" t="s">
        <v>1184</v>
      </c>
      <c r="J128" s="578" t="str">
        <f aca="false">HLOOKUP(country,entext,9)</f>
        <v>Proyecto</v>
      </c>
    </row>
    <row r="129" customFormat="false" ht="12.75" hidden="false" customHeight="false" outlineLevel="0" collapsed="false">
      <c r="A129" s="580"/>
      <c r="B129" s="580"/>
      <c r="C129" s="580" t="s">
        <v>1186</v>
      </c>
      <c r="D129" s="580" t="s">
        <v>1186</v>
      </c>
      <c r="E129" s="580" t="s">
        <v>1186</v>
      </c>
      <c r="F129" s="580" t="s">
        <v>1186</v>
      </c>
      <c r="G129" s="580" t="s">
        <v>1186</v>
      </c>
      <c r="H129" s="580" t="s">
        <v>1187</v>
      </c>
      <c r="I129" s="580" t="s">
        <v>1186</v>
      </c>
      <c r="J129" s="578" t="str">
        <f aca="false">HLOOKUP(country,entext,10)</f>
        <v>Referencia</v>
      </c>
    </row>
    <row r="130" customFormat="false" ht="12.75" hidden="false" customHeight="true" outlineLevel="0" collapsed="false">
      <c r="A130" s="580"/>
      <c r="B130" s="580"/>
      <c r="C130" s="580"/>
      <c r="D130" s="580"/>
      <c r="E130" s="580"/>
      <c r="F130" s="580"/>
      <c r="G130" s="580"/>
      <c r="H130" s="580" t="s">
        <v>1188</v>
      </c>
      <c r="I130" s="580" t="s">
        <v>517</v>
      </c>
      <c r="J130" s="579"/>
      <c r="K130" s="579"/>
      <c r="L130" s="579"/>
      <c r="M130" s="579"/>
      <c r="N130" s="579"/>
      <c r="O130" s="579"/>
      <c r="P130" s="579"/>
      <c r="Q130" s="579"/>
      <c r="R130" s="579"/>
      <c r="S130" s="579"/>
      <c r="T130" s="579"/>
    </row>
    <row r="131" customFormat="false" ht="12.75" hidden="false" customHeight="false" outlineLevel="0" collapsed="false">
      <c r="A131" s="580"/>
      <c r="B131" s="580"/>
      <c r="C131" s="580"/>
      <c r="D131" s="580"/>
      <c r="E131" s="580"/>
      <c r="F131" s="580"/>
      <c r="G131" s="580"/>
      <c r="H131" s="580"/>
      <c r="I131" s="580"/>
    </row>
    <row r="132" customFormat="false" ht="12.75" hidden="false" customHeight="false" outlineLevel="0" collapsed="false">
      <c r="A132" s="580"/>
      <c r="B132" s="580"/>
      <c r="C132" s="580"/>
      <c r="D132" s="580"/>
      <c r="E132" s="580"/>
      <c r="F132" s="580"/>
      <c r="G132" s="580"/>
      <c r="H132" s="580"/>
      <c r="I132" s="580"/>
    </row>
    <row r="133" customFormat="false" ht="12.75" hidden="false" customHeight="false" outlineLevel="0" collapsed="false">
      <c r="A133" s="580"/>
      <c r="B133" s="580"/>
      <c r="C133" s="580"/>
      <c r="D133" s="580"/>
      <c r="E133" s="580"/>
      <c r="F133" s="580"/>
      <c r="G133" s="580"/>
      <c r="H133" s="580"/>
      <c r="I133" s="580"/>
    </row>
    <row r="134" customFormat="false" ht="12.75" hidden="false" customHeight="false" outlineLevel="0" collapsed="false">
      <c r="A134" s="580"/>
      <c r="B134" s="580"/>
      <c r="C134" s="580"/>
      <c r="D134" s="580"/>
      <c r="E134" s="580"/>
      <c r="F134" s="580"/>
      <c r="G134" s="580"/>
      <c r="H134" s="580"/>
      <c r="I134" s="580"/>
    </row>
    <row r="135" customFormat="false" ht="12.75" hidden="false" customHeight="false" outlineLevel="0" collapsed="false">
      <c r="A135" s="580"/>
      <c r="B135" s="580"/>
      <c r="C135" s="580"/>
      <c r="D135" s="580"/>
      <c r="E135" s="580"/>
      <c r="F135" s="580"/>
      <c r="G135" s="580"/>
      <c r="H135" s="580"/>
      <c r="I135" s="580"/>
    </row>
    <row r="136" customFormat="false" ht="12.75" hidden="false" customHeight="false" outlineLevel="0" collapsed="false">
      <c r="A136" s="580"/>
      <c r="B136" s="580"/>
      <c r="C136" s="580"/>
      <c r="D136" s="580"/>
      <c r="E136" s="580"/>
      <c r="F136" s="580"/>
      <c r="G136" s="580"/>
      <c r="H136" s="580"/>
      <c r="I136" s="580"/>
    </row>
    <row r="137" customFormat="false" ht="12.75" hidden="false" customHeight="false" outlineLevel="0" collapsed="false">
      <c r="A137" s="580"/>
      <c r="B137" s="580"/>
      <c r="C137" s="580"/>
      <c r="D137" s="580"/>
      <c r="E137" s="580"/>
      <c r="F137" s="580"/>
      <c r="G137" s="580"/>
      <c r="H137" s="580"/>
      <c r="I137" s="580"/>
    </row>
    <row r="138" customFormat="false" ht="12.75" hidden="false" customHeight="false" outlineLevel="0" collapsed="false">
      <c r="A138" s="580"/>
      <c r="B138" s="580"/>
      <c r="C138" s="580"/>
      <c r="D138" s="580"/>
      <c r="E138" s="580"/>
      <c r="F138" s="580"/>
      <c r="G138" s="580"/>
      <c r="H138" s="580"/>
      <c r="I138" s="580"/>
    </row>
    <row r="139" customFormat="false" ht="12.75" hidden="false" customHeight="false" outlineLevel="0" collapsed="false">
      <c r="A139" s="580"/>
      <c r="B139" s="580"/>
      <c r="C139" s="580"/>
      <c r="D139" s="580"/>
      <c r="E139" s="580"/>
      <c r="F139" s="580"/>
      <c r="G139" s="580"/>
      <c r="H139" s="580"/>
      <c r="I139" s="580"/>
    </row>
    <row r="140" customFormat="false" ht="12.75" hidden="false" customHeight="false" outlineLevel="0" collapsed="false">
      <c r="A140" s="580"/>
      <c r="B140" s="580"/>
      <c r="C140" s="580"/>
      <c r="D140" s="580"/>
      <c r="E140" s="580"/>
      <c r="F140" s="580"/>
      <c r="G140" s="580"/>
      <c r="H140" s="580"/>
      <c r="I140" s="580"/>
    </row>
    <row r="141" customFormat="false" ht="12.75" hidden="false" customHeight="false" outlineLevel="0" collapsed="false">
      <c r="A141" s="580"/>
      <c r="B141" s="580"/>
      <c r="C141" s="580"/>
      <c r="D141" s="580"/>
      <c r="E141" s="580"/>
      <c r="F141" s="580"/>
      <c r="G141" s="580"/>
      <c r="H141" s="580"/>
      <c r="I141" s="580"/>
    </row>
    <row r="142" customFormat="false" ht="12.75" hidden="false" customHeight="false" outlineLevel="0" collapsed="false">
      <c r="A142" s="580"/>
      <c r="B142" s="580"/>
      <c r="C142" s="580"/>
      <c r="D142" s="580"/>
      <c r="E142" s="580"/>
      <c r="F142" s="580"/>
      <c r="G142" s="580"/>
      <c r="H142" s="580"/>
      <c r="I142" s="580"/>
    </row>
    <row r="143" customFormat="false" ht="12.75" hidden="false" customHeight="false" outlineLevel="0" collapsed="false">
      <c r="A143" s="580"/>
      <c r="B143" s="580"/>
      <c r="C143" s="580"/>
      <c r="D143" s="580"/>
      <c r="E143" s="580"/>
      <c r="F143" s="580"/>
      <c r="G143" s="580"/>
      <c r="H143" s="580"/>
      <c r="I143" s="580"/>
    </row>
    <row r="144" customFormat="false" ht="12.75" hidden="false" customHeight="false" outlineLevel="0" collapsed="false">
      <c r="A144" s="580"/>
      <c r="B144" s="580"/>
      <c r="C144" s="580"/>
      <c r="D144" s="580"/>
      <c r="E144" s="580"/>
      <c r="F144" s="580"/>
      <c r="G144" s="580"/>
      <c r="H144" s="580"/>
      <c r="I144" s="580"/>
    </row>
    <row r="145" customFormat="false" ht="12.75" hidden="false" customHeight="false" outlineLevel="0" collapsed="false">
      <c r="A145" s="580"/>
      <c r="B145" s="580"/>
      <c r="C145" s="580"/>
      <c r="D145" s="580"/>
      <c r="E145" s="580"/>
      <c r="F145" s="580"/>
      <c r="G145" s="580"/>
      <c r="H145" s="580"/>
      <c r="I145" s="580"/>
    </row>
    <row r="146" customFormat="false" ht="12.75" hidden="false" customHeight="false" outlineLevel="0" collapsed="false">
      <c r="A146" s="580"/>
      <c r="B146" s="580"/>
      <c r="C146" s="580"/>
      <c r="D146" s="580"/>
      <c r="E146" s="580"/>
      <c r="F146" s="580"/>
      <c r="G146" s="580"/>
      <c r="H146" s="580"/>
      <c r="I146" s="580"/>
    </row>
    <row r="147" customFormat="false" ht="12.75" hidden="false" customHeight="false" outlineLevel="0" collapsed="false">
      <c r="A147" s="580"/>
      <c r="B147" s="580"/>
      <c r="C147" s="580"/>
      <c r="D147" s="580"/>
      <c r="E147" s="580"/>
      <c r="F147" s="580"/>
      <c r="G147" s="580"/>
      <c r="H147" s="580"/>
      <c r="I147" s="580"/>
    </row>
    <row r="148" customFormat="false" ht="12.75" hidden="false" customHeight="false" outlineLevel="0" collapsed="false">
      <c r="A148" s="580"/>
      <c r="B148" s="580"/>
      <c r="C148" s="580"/>
      <c r="D148" s="580"/>
      <c r="E148" s="580"/>
      <c r="F148" s="580"/>
      <c r="G148" s="580"/>
      <c r="H148" s="580"/>
      <c r="I148" s="580"/>
    </row>
    <row r="149" customFormat="false" ht="12.75" hidden="false" customHeight="false" outlineLevel="0" collapsed="false">
      <c r="A149" s="580"/>
      <c r="B149" s="580"/>
      <c r="C149" s="580"/>
      <c r="D149" s="580"/>
      <c r="E149" s="580"/>
      <c r="F149" s="580"/>
      <c r="G149" s="580"/>
      <c r="H149" s="580"/>
      <c r="I149" s="580"/>
    </row>
    <row r="150" customFormat="false" ht="12.75" hidden="false" customHeight="false" outlineLevel="0" collapsed="false">
      <c r="A150" s="580"/>
      <c r="B150" s="580"/>
      <c r="C150" s="580"/>
      <c r="D150" s="580"/>
      <c r="E150" s="580"/>
      <c r="F150" s="580"/>
      <c r="G150" s="580"/>
      <c r="H150" s="580"/>
      <c r="I150" s="580"/>
    </row>
    <row r="151" customFormat="false" ht="12.75" hidden="false" customHeight="false" outlineLevel="0" collapsed="false">
      <c r="A151" s="580"/>
      <c r="B151" s="580"/>
      <c r="C151" s="580"/>
      <c r="D151" s="580"/>
      <c r="E151" s="580"/>
      <c r="F151" s="580"/>
      <c r="G151" s="580"/>
      <c r="H151" s="580"/>
      <c r="I151" s="580"/>
    </row>
    <row r="152" customFormat="false" ht="12.75" hidden="false" customHeight="false" outlineLevel="0" collapsed="false">
      <c r="A152" s="580"/>
      <c r="B152" s="580"/>
      <c r="C152" s="580"/>
      <c r="D152" s="580"/>
      <c r="E152" s="580"/>
      <c r="F152" s="580"/>
      <c r="G152" s="580"/>
      <c r="H152" s="580"/>
      <c r="I152" s="580"/>
    </row>
    <row r="153" customFormat="false" ht="12.75" hidden="false" customHeight="false" outlineLevel="0" collapsed="false">
      <c r="A153" s="580"/>
      <c r="B153" s="580"/>
      <c r="C153" s="580"/>
      <c r="D153" s="580"/>
      <c r="E153" s="580"/>
      <c r="F153" s="580"/>
      <c r="G153" s="580"/>
      <c r="H153" s="580"/>
      <c r="I153" s="580"/>
    </row>
    <row r="154" customFormat="false" ht="12.75" hidden="false" customHeight="false" outlineLevel="0" collapsed="false">
      <c r="A154" s="580"/>
      <c r="B154" s="580"/>
      <c r="C154" s="580"/>
      <c r="D154" s="580"/>
      <c r="E154" s="580"/>
      <c r="F154" s="580"/>
      <c r="G154" s="580"/>
      <c r="H154" s="580"/>
      <c r="I154" s="580"/>
    </row>
    <row r="155" customFormat="false" ht="12.75" hidden="false" customHeight="false" outlineLevel="0" collapsed="false">
      <c r="A155" s="580"/>
      <c r="B155" s="580"/>
      <c r="C155" s="580"/>
      <c r="D155" s="580"/>
      <c r="E155" s="580"/>
      <c r="F155" s="580"/>
      <c r="G155" s="580"/>
      <c r="H155" s="580"/>
      <c r="I155" s="580"/>
    </row>
    <row r="156" customFormat="false" ht="25.5" hidden="false" customHeight="false" outlineLevel="0" collapsed="false">
      <c r="A156" s="580"/>
      <c r="B156" s="580"/>
      <c r="C156" s="580" t="s">
        <v>1189</v>
      </c>
      <c r="D156" s="580" t="s">
        <v>1189</v>
      </c>
      <c r="E156" s="580" t="s">
        <v>1189</v>
      </c>
      <c r="F156" s="580" t="s">
        <v>1189</v>
      </c>
      <c r="G156" s="580" t="s">
        <v>1189</v>
      </c>
      <c r="H156" s="580" t="s">
        <v>1190</v>
      </c>
      <c r="I156" s="580" t="s">
        <v>1189</v>
      </c>
      <c r="J156" s="579" t="str">
        <f aca="false">HLOOKUP(country,entext,37)</f>
        <v>Los únicos valores posibles son "A", "N" o en blanco</v>
      </c>
    </row>
    <row r="157" customFormat="false" ht="12.75" hidden="false" customHeight="false" outlineLevel="0" collapsed="false">
      <c r="A157" s="580"/>
      <c r="B157" s="580"/>
      <c r="C157" s="580"/>
      <c r="D157" s="580"/>
      <c r="E157" s="580"/>
      <c r="F157" s="580"/>
      <c r="G157" s="580"/>
      <c r="H157" s="580"/>
      <c r="I157" s="580"/>
    </row>
    <row r="158" customFormat="false" ht="12.75" hidden="false" customHeight="false" outlineLevel="0" collapsed="false">
      <c r="A158" s="580"/>
      <c r="B158" s="580"/>
      <c r="C158" s="580"/>
      <c r="D158" s="580"/>
      <c r="E158" s="580"/>
      <c r="F158" s="580"/>
      <c r="G158" s="580"/>
      <c r="H158" s="580"/>
      <c r="I158" s="580"/>
    </row>
    <row r="159" customFormat="false" ht="165.75" hidden="false" customHeight="false" outlineLevel="0" collapsed="false">
      <c r="A159" s="580"/>
      <c r="B159" s="580"/>
      <c r="C159" s="580" t="s">
        <v>906</v>
      </c>
      <c r="D159" s="580" t="s">
        <v>906</v>
      </c>
      <c r="E159" s="580" t="s">
        <v>906</v>
      </c>
      <c r="F159" s="580" t="s">
        <v>906</v>
      </c>
      <c r="G159" s="580" t="s">
        <v>906</v>
      </c>
      <c r="H159" s="580" t="s">
        <v>1191</v>
      </c>
      <c r="I159" s="580" t="s">
        <v>906</v>
      </c>
      <c r="J159" s="579" t="str">
        <f aca="false">HLOOKUP(country,entext,40)</f>
        <v>Si bien los autores han tratado de garantizar la corrección de los cálculos que aquí se presentan, el usuario debe verificar los resultados de los mismos. Arcelor Mittal, Peiner Träger, Corus y sus agentes no
se hacen responsables del uso adecuado de este software. </v>
      </c>
    </row>
    <row r="162" customFormat="false" ht="25.5" hidden="false" customHeight="false" outlineLevel="0" collapsed="false">
      <c r="A162" s="580" t="s">
        <v>997</v>
      </c>
      <c r="B162" s="580"/>
      <c r="C162" s="580" t="s">
        <v>519</v>
      </c>
      <c r="D162" s="580" t="s">
        <v>521</v>
      </c>
      <c r="E162" s="580" t="s">
        <v>523</v>
      </c>
      <c r="F162" s="580" t="s">
        <v>525</v>
      </c>
      <c r="G162" s="580" t="s">
        <v>990</v>
      </c>
      <c r="H162" s="580" t="s">
        <v>527</v>
      </c>
      <c r="I162" s="580" t="s">
        <v>529</v>
      </c>
    </row>
    <row r="163" customFormat="false" ht="38.25" hidden="false" customHeight="false" outlineLevel="0" collapsed="false">
      <c r="A163" s="580"/>
      <c r="B163" s="580"/>
      <c r="C163" s="601" t="s">
        <v>1192</v>
      </c>
      <c r="D163" s="601" t="s">
        <v>1192</v>
      </c>
      <c r="E163" s="601" t="s">
        <v>1192</v>
      </c>
      <c r="F163" s="601" t="s">
        <v>1192</v>
      </c>
      <c r="G163" s="601" t="s">
        <v>1192</v>
      </c>
      <c r="H163" s="601" t="s">
        <v>1193</v>
      </c>
      <c r="I163" s="601" t="s">
        <v>1192</v>
      </c>
      <c r="J163" s="578" t="str">
        <f aca="false">HLOOKUP(country,symbolsrange,2)</f>
        <v>Factor de seguridad para la resistencia de </v>
      </c>
    </row>
    <row r="164" customFormat="false" ht="38.25" hidden="false" customHeight="false" outlineLevel="0" collapsed="false">
      <c r="A164" s="580"/>
      <c r="B164" s="580"/>
      <c r="C164" s="601" t="s">
        <v>1194</v>
      </c>
      <c r="D164" s="601" t="s">
        <v>1194</v>
      </c>
      <c r="E164" s="601" t="s">
        <v>1194</v>
      </c>
      <c r="F164" s="601" t="s">
        <v>1194</v>
      </c>
      <c r="G164" s="601" t="s">
        <v>1194</v>
      </c>
      <c r="H164" s="601" t="s">
        <v>1194</v>
      </c>
      <c r="I164" s="601" t="s">
        <v>1194</v>
      </c>
      <c r="J164" s="578" t="str">
        <f aca="false">HLOOKUP(country,symbolsrange,3)</f>
        <v>Partial factor for resistance of members</v>
      </c>
    </row>
    <row r="165" customFormat="false" ht="51" hidden="false" customHeight="false" outlineLevel="0" collapsed="false">
      <c r="A165" s="580"/>
      <c r="B165" s="580"/>
      <c r="C165" s="601" t="s">
        <v>1195</v>
      </c>
      <c r="D165" s="601" t="s">
        <v>1195</v>
      </c>
      <c r="E165" s="601" t="s">
        <v>1195</v>
      </c>
      <c r="F165" s="601" t="s">
        <v>1195</v>
      </c>
      <c r="G165" s="601" t="s">
        <v>1195</v>
      </c>
      <c r="H165" s="601" t="s">
        <v>1195</v>
      </c>
      <c r="I165" s="601" t="s">
        <v>1195</v>
      </c>
      <c r="J165" s="578" t="str">
        <f aca="false">HLOOKUP(country,symbolsrange,4)</f>
        <v>Partial factor for tension resistance of net section at ultimate</v>
      </c>
    </row>
    <row r="166" customFormat="false" ht="51" hidden="false" customHeight="false" outlineLevel="0" collapsed="false">
      <c r="A166" s="580"/>
      <c r="B166" s="580"/>
      <c r="C166" s="601" t="s">
        <v>1196</v>
      </c>
      <c r="D166" s="601" t="s">
        <v>1196</v>
      </c>
      <c r="E166" s="601" t="s">
        <v>1196</v>
      </c>
      <c r="F166" s="601" t="s">
        <v>1196</v>
      </c>
      <c r="G166" s="601" t="s">
        <v>1196</v>
      </c>
      <c r="H166" s="601" t="s">
        <v>1196</v>
      </c>
      <c r="I166" s="601" t="s">
        <v>1196</v>
      </c>
      <c r="J166" s="578" t="str">
        <f aca="false">HLOOKUP(country,symbolsrange,5)</f>
        <v>Factor to account for the shape of the bending moment diagram</v>
      </c>
    </row>
    <row r="167" customFormat="false" ht="25.5" hidden="false" customHeight="false" outlineLevel="0" collapsed="false">
      <c r="A167" s="580"/>
      <c r="B167" s="580"/>
      <c r="C167" s="601" t="s">
        <v>1197</v>
      </c>
      <c r="D167" s="601" t="s">
        <v>1197</v>
      </c>
      <c r="E167" s="601" t="s">
        <v>1197</v>
      </c>
      <c r="F167" s="601" t="s">
        <v>1197</v>
      </c>
      <c r="G167" s="601" t="s">
        <v>1197</v>
      </c>
      <c r="H167" s="601" t="s">
        <v>1087</v>
      </c>
      <c r="I167" s="601" t="s">
        <v>1197</v>
      </c>
      <c r="J167" s="578" t="str">
        <f aca="false">HLOOKUP(country,symbolsrange,6)</f>
        <v>Longitud de pandeo lateral torsional</v>
      </c>
    </row>
    <row r="168" customFormat="false" ht="38.25" hidden="false" customHeight="false" outlineLevel="0" collapsed="false">
      <c r="A168" s="580"/>
      <c r="B168" s="580"/>
      <c r="C168" s="601" t="s">
        <v>1198</v>
      </c>
      <c r="D168" s="601" t="s">
        <v>1198</v>
      </c>
      <c r="E168" s="601" t="s">
        <v>1198</v>
      </c>
      <c r="F168" s="601" t="s">
        <v>1198</v>
      </c>
      <c r="G168" s="601" t="s">
        <v>1198</v>
      </c>
      <c r="H168" s="601" t="s">
        <v>1198</v>
      </c>
      <c r="I168" s="601" t="s">
        <v>1198</v>
      </c>
      <c r="J168" s="578" t="str">
        <f aca="false">HLOOKUP(country,symbolsrange,7)</f>
        <v>Design value of lateral-torsional buckling resistance</v>
      </c>
    </row>
    <row r="169" customFormat="false" ht="38.25" hidden="false" customHeight="false" outlineLevel="0" collapsed="false">
      <c r="A169" s="580"/>
      <c r="B169" s="580"/>
      <c r="C169" s="601" t="s">
        <v>1199</v>
      </c>
      <c r="D169" s="601" t="s">
        <v>1199</v>
      </c>
      <c r="E169" s="601" t="s">
        <v>1199</v>
      </c>
      <c r="F169" s="601" t="s">
        <v>1199</v>
      </c>
      <c r="G169" s="601" t="s">
        <v>1199</v>
      </c>
      <c r="H169" s="601" t="s">
        <v>1200</v>
      </c>
      <c r="I169" s="601" t="s">
        <v>1199</v>
      </c>
      <c r="J169" s="578" t="str">
        <f aca="false">HLOOKUP(country,symbolsrange,8)</f>
        <v>Longitud entre coacciones para pandeo flexural respecto al eje mayor</v>
      </c>
    </row>
    <row r="170" customFormat="false" ht="38.25" hidden="false" customHeight="false" outlineLevel="0" collapsed="false">
      <c r="A170" s="580"/>
      <c r="B170" s="580"/>
      <c r="C170" s="601" t="s">
        <v>1201</v>
      </c>
      <c r="D170" s="601" t="s">
        <v>1201</v>
      </c>
      <c r="E170" s="601" t="s">
        <v>1201</v>
      </c>
      <c r="F170" s="601" t="s">
        <v>1201</v>
      </c>
      <c r="G170" s="601" t="s">
        <v>1201</v>
      </c>
      <c r="H170" s="601" t="s">
        <v>1202</v>
      </c>
      <c r="I170" s="601" t="s">
        <v>1201</v>
      </c>
      <c r="J170" s="578" t="str">
        <f aca="false">HLOOKUP(country,symbolsrange,9)</f>
        <v>Longitud entre coacciones para pandeo flexural respecto al eje menor</v>
      </c>
    </row>
    <row r="171" customFormat="false" ht="25.5" hidden="false" customHeight="false" outlineLevel="0" collapsed="false">
      <c r="A171" s="580"/>
      <c r="B171" s="580"/>
      <c r="C171" s="601" t="s">
        <v>1203</v>
      </c>
      <c r="D171" s="601" t="s">
        <v>1203</v>
      </c>
      <c r="E171" s="601" t="s">
        <v>1203</v>
      </c>
      <c r="F171" s="601" t="s">
        <v>1203</v>
      </c>
      <c r="G171" s="601" t="s">
        <v>1203</v>
      </c>
      <c r="H171" s="601" t="s">
        <v>1204</v>
      </c>
      <c r="I171" s="601" t="s">
        <v>1203</v>
      </c>
      <c r="J171" s="578" t="str">
        <f aca="false">HLOOKUP(country,symbolsrange,10)</f>
        <v>Longitud entre coacciones torsionales</v>
      </c>
    </row>
    <row r="172" customFormat="false" ht="51" hidden="false" customHeight="false" outlineLevel="0" collapsed="false">
      <c r="A172" s="580"/>
      <c r="B172" s="580"/>
      <c r="C172" s="601" t="s">
        <v>1205</v>
      </c>
      <c r="D172" s="601" t="s">
        <v>1205</v>
      </c>
      <c r="E172" s="601" t="s">
        <v>1205</v>
      </c>
      <c r="F172" s="601" t="s">
        <v>1205</v>
      </c>
      <c r="G172" s="601" t="s">
        <v>1205</v>
      </c>
      <c r="H172" s="601" t="s">
        <v>1205</v>
      </c>
      <c r="I172" s="601" t="s">
        <v>1205</v>
      </c>
      <c r="J172" s="578" t="str">
        <f aca="false">HLOOKUP(country,symbolsrange,11)</f>
        <v>Design value of flexural buckling resistance about the major axis</v>
      </c>
    </row>
    <row r="173" customFormat="false" ht="51" hidden="false" customHeight="false" outlineLevel="0" collapsed="false">
      <c r="A173" s="580"/>
      <c r="B173" s="580"/>
      <c r="C173" s="601" t="s">
        <v>1206</v>
      </c>
      <c r="D173" s="601" t="s">
        <v>1206</v>
      </c>
      <c r="E173" s="601" t="s">
        <v>1206</v>
      </c>
      <c r="F173" s="601" t="s">
        <v>1206</v>
      </c>
      <c r="G173" s="601" t="s">
        <v>1206</v>
      </c>
      <c r="H173" s="601" t="s">
        <v>1206</v>
      </c>
      <c r="I173" s="601" t="s">
        <v>1206</v>
      </c>
      <c r="J173" s="578" t="str">
        <f aca="false">HLOOKUP(country,symbolsrange,12)</f>
        <v>Design value of flexural buckling resistance about the minor axis</v>
      </c>
    </row>
    <row r="174" customFormat="false" ht="38.25" hidden="false" customHeight="false" outlineLevel="0" collapsed="false">
      <c r="A174" s="580"/>
      <c r="B174" s="580"/>
      <c r="C174" s="601" t="s">
        <v>1207</v>
      </c>
      <c r="D174" s="601" t="s">
        <v>1207</v>
      </c>
      <c r="E174" s="601" t="s">
        <v>1207</v>
      </c>
      <c r="F174" s="601" t="s">
        <v>1207</v>
      </c>
      <c r="G174" s="601" t="s">
        <v>1207</v>
      </c>
      <c r="H174" s="601" t="s">
        <v>1207</v>
      </c>
      <c r="I174" s="601" t="s">
        <v>1207</v>
      </c>
      <c r="J174" s="578" t="str">
        <f aca="false">HLOOKUP(country,symbolsrange,13)</f>
        <v>Design value of torsional buckling resistance</v>
      </c>
    </row>
    <row r="175" customFormat="false" ht="25.5" hidden="false" customHeight="false" outlineLevel="0" collapsed="false">
      <c r="A175" s="580"/>
      <c r="B175" s="580"/>
      <c r="C175" s="601" t="s">
        <v>1208</v>
      </c>
      <c r="D175" s="601" t="s">
        <v>1208</v>
      </c>
      <c r="E175" s="601" t="s">
        <v>1208</v>
      </c>
      <c r="F175" s="601" t="s">
        <v>1208</v>
      </c>
      <c r="G175" s="601" t="s">
        <v>1208</v>
      </c>
      <c r="H175" s="601" t="s">
        <v>1208</v>
      </c>
      <c r="I175" s="601" t="s">
        <v>1208</v>
      </c>
      <c r="J175" s="578" t="str">
        <f aca="false">HLOOKUP(country,symbolsrange,14)</f>
        <v>Minimum bluckling resistance</v>
      </c>
    </row>
    <row r="176" customFormat="false" ht="12.75" hidden="false" customHeight="false" outlineLevel="0" collapsed="false">
      <c r="A176" s="580"/>
      <c r="B176" s="580"/>
      <c r="C176" s="601" t="s">
        <v>1078</v>
      </c>
      <c r="D176" s="601" t="s">
        <v>1078</v>
      </c>
      <c r="E176" s="601" t="s">
        <v>1078</v>
      </c>
      <c r="F176" s="601" t="s">
        <v>1078</v>
      </c>
      <c r="G176" s="601" t="s">
        <v>1078</v>
      </c>
      <c r="H176" s="601" t="s">
        <v>1078</v>
      </c>
      <c r="I176" s="601" t="s">
        <v>1078</v>
      </c>
      <c r="J176" s="578" t="str">
        <f aca="false">HLOOKUP(country,symbolsrange,15)</f>
        <v>End distance</v>
      </c>
    </row>
    <row r="177" customFormat="false" ht="12.75" hidden="false" customHeight="false" outlineLevel="0" collapsed="false">
      <c r="A177" s="580"/>
      <c r="B177" s="580"/>
      <c r="C177" s="601" t="s">
        <v>78</v>
      </c>
      <c r="D177" s="601" t="s">
        <v>78</v>
      </c>
      <c r="E177" s="601" t="s">
        <v>78</v>
      </c>
      <c r="F177" s="601" t="s">
        <v>78</v>
      </c>
      <c r="G177" s="601" t="s">
        <v>78</v>
      </c>
      <c r="H177" s="601" t="s">
        <v>78</v>
      </c>
      <c r="I177" s="601" t="s">
        <v>78</v>
      </c>
      <c r="J177" s="578" t="str">
        <f aca="false">HLOOKUP(country,symbolsrange,16)</f>
        <v>Pitch</v>
      </c>
    </row>
    <row r="178" customFormat="false" ht="25.5" hidden="false" customHeight="false" outlineLevel="0" collapsed="false">
      <c r="A178" s="580"/>
      <c r="B178" s="580"/>
      <c r="C178" s="601" t="s">
        <v>1209</v>
      </c>
      <c r="D178" s="601" t="s">
        <v>1209</v>
      </c>
      <c r="E178" s="601" t="s">
        <v>1209</v>
      </c>
      <c r="F178" s="601" t="s">
        <v>1209</v>
      </c>
      <c r="G178" s="601" t="s">
        <v>1209</v>
      </c>
      <c r="H178" s="601" t="s">
        <v>1210</v>
      </c>
      <c r="I178" s="601" t="s">
        <v>1209</v>
      </c>
      <c r="J178" s="578" t="str">
        <f aca="false">HLOOKUP(country,symbolsrange,17)</f>
        <v>Resistencia de cálculo a tracción</v>
      </c>
    </row>
    <row r="179" customFormat="false" ht="38.25" hidden="false" customHeight="false" outlineLevel="0" collapsed="false">
      <c r="A179" s="580"/>
      <c r="B179" s="580"/>
      <c r="C179" s="601" t="s">
        <v>1211</v>
      </c>
      <c r="D179" s="601" t="s">
        <v>1211</v>
      </c>
      <c r="E179" s="601" t="s">
        <v>1211</v>
      </c>
      <c r="F179" s="601" t="s">
        <v>1211</v>
      </c>
      <c r="G179" s="601" t="s">
        <v>1211</v>
      </c>
      <c r="H179" s="601" t="s">
        <v>1211</v>
      </c>
      <c r="I179" s="601" t="s">
        <v>1211</v>
      </c>
      <c r="J179" s="578" t="str">
        <f aca="false">HLOOKUP(country,symbolsrange,18)</f>
        <v>distance from the end of the stiff bearing to the end of the section</v>
      </c>
    </row>
    <row r="180" customFormat="false" ht="12.75" hidden="false" customHeight="false" outlineLevel="0" collapsed="false">
      <c r="A180" s="580"/>
      <c r="B180" s="580"/>
      <c r="C180" s="601" t="s">
        <v>1212</v>
      </c>
      <c r="D180" s="601" t="s">
        <v>1212</v>
      </c>
      <c r="E180" s="601" t="s">
        <v>1212</v>
      </c>
      <c r="F180" s="601" t="s">
        <v>1212</v>
      </c>
      <c r="G180" s="601" t="s">
        <v>1212</v>
      </c>
      <c r="H180" s="601" t="s">
        <v>1212</v>
      </c>
      <c r="I180" s="601" t="s">
        <v>1212</v>
      </c>
      <c r="J180" s="578" t="str">
        <f aca="false">HLOOKUP(country,symbolsrange,19)</f>
        <v>stiff bearing length</v>
      </c>
    </row>
    <row r="181" customFormat="false" ht="38.25" hidden="false" customHeight="false" outlineLevel="0" collapsed="false">
      <c r="A181" s="580"/>
      <c r="B181" s="580"/>
      <c r="C181" s="601" t="s">
        <v>1213</v>
      </c>
      <c r="D181" s="601" t="s">
        <v>1213</v>
      </c>
      <c r="E181" s="601" t="s">
        <v>1213</v>
      </c>
      <c r="F181" s="601" t="s">
        <v>1213</v>
      </c>
      <c r="G181" s="601" t="s">
        <v>1213</v>
      </c>
      <c r="H181" s="601" t="s">
        <v>1214</v>
      </c>
      <c r="I181" s="601" t="s">
        <v>1213</v>
      </c>
      <c r="J181" s="578" t="str">
        <f aca="false">HLOOKUP(country,symbolsrange,20)</f>
        <v>Resistencia de cálculo del alma a las fuerzas transversales</v>
      </c>
    </row>
    <row r="182" customFormat="false" ht="25.5" hidden="false" customHeight="false" outlineLevel="0" collapsed="false">
      <c r="A182" s="580"/>
      <c r="B182" s="580"/>
      <c r="C182" s="601" t="s">
        <v>1215</v>
      </c>
      <c r="D182" s="601" t="s">
        <v>1215</v>
      </c>
      <c r="E182" s="601" t="s">
        <v>1215</v>
      </c>
      <c r="F182" s="601" t="s">
        <v>1215</v>
      </c>
      <c r="G182" s="601" t="s">
        <v>1215</v>
      </c>
      <c r="H182" s="601" t="s">
        <v>1216</v>
      </c>
      <c r="I182" s="601" t="s">
        <v>1215</v>
      </c>
      <c r="J182" s="578" t="str">
        <f aca="false">HLOOKUP(country,symbolsrange,21)</f>
        <v>Resistencia de cálculo a cortante</v>
      </c>
    </row>
    <row r="183" customFormat="false" ht="38.25" hidden="false" customHeight="false" outlineLevel="0" collapsed="false">
      <c r="A183" s="580"/>
      <c r="B183" s="580"/>
      <c r="C183" s="601" t="s">
        <v>1217</v>
      </c>
      <c r="D183" s="601" t="s">
        <v>1217</v>
      </c>
      <c r="E183" s="601" t="s">
        <v>1217</v>
      </c>
      <c r="F183" s="601" t="s">
        <v>1217</v>
      </c>
      <c r="G183" s="601" t="s">
        <v>1217</v>
      </c>
      <c r="H183" s="601" t="s">
        <v>1217</v>
      </c>
      <c r="I183" s="601" t="s">
        <v>1217</v>
      </c>
      <c r="J183" s="578" t="str">
        <f aca="false">HLOOKUP(country,symbolsrange,22)</f>
        <v>Maximum design bendind moment about the major axis</v>
      </c>
    </row>
    <row r="184" customFormat="false" ht="38.25" hidden="false" customHeight="false" outlineLevel="0" collapsed="false">
      <c r="A184" s="580"/>
      <c r="B184" s="580"/>
      <c r="C184" s="601" t="s">
        <v>1218</v>
      </c>
      <c r="D184" s="601" t="s">
        <v>1218</v>
      </c>
      <c r="E184" s="601" t="s">
        <v>1218</v>
      </c>
      <c r="F184" s="601" t="s">
        <v>1218</v>
      </c>
      <c r="G184" s="601" t="s">
        <v>1218</v>
      </c>
      <c r="H184" s="601" t="s">
        <v>1218</v>
      </c>
      <c r="I184" s="601" t="s">
        <v>1218</v>
      </c>
      <c r="J184" s="578" t="str">
        <f aca="false">HLOOKUP(country,symbolsrange,23)</f>
        <v>Minimum design bendind moment about the major axis</v>
      </c>
    </row>
    <row r="185" customFormat="false" ht="38.25" hidden="false" customHeight="false" outlineLevel="0" collapsed="false">
      <c r="A185" s="580"/>
      <c r="B185" s="580"/>
      <c r="C185" s="601" t="s">
        <v>1219</v>
      </c>
      <c r="D185" s="601" t="s">
        <v>1219</v>
      </c>
      <c r="E185" s="601" t="s">
        <v>1219</v>
      </c>
      <c r="F185" s="601" t="s">
        <v>1219</v>
      </c>
      <c r="G185" s="601" t="s">
        <v>1219</v>
      </c>
      <c r="H185" s="601" t="s">
        <v>1219</v>
      </c>
      <c r="I185" s="601" t="s">
        <v>1219</v>
      </c>
      <c r="J185" s="578" t="str">
        <f aca="false">HLOOKUP(country,symbolsrange,24)</f>
        <v>Maximum design bendind moment about the minor axis</v>
      </c>
    </row>
    <row r="186" customFormat="false" ht="38.25" hidden="false" customHeight="false" outlineLevel="0" collapsed="false">
      <c r="A186" s="580"/>
      <c r="B186" s="580"/>
      <c r="C186" s="601" t="s">
        <v>1220</v>
      </c>
      <c r="D186" s="601" t="s">
        <v>1220</v>
      </c>
      <c r="E186" s="601" t="s">
        <v>1220</v>
      </c>
      <c r="F186" s="601" t="s">
        <v>1220</v>
      </c>
      <c r="G186" s="601" t="s">
        <v>1220</v>
      </c>
      <c r="H186" s="601" t="s">
        <v>1220</v>
      </c>
      <c r="I186" s="601" t="s">
        <v>1220</v>
      </c>
      <c r="J186" s="578" t="str">
        <f aca="false">HLOOKUP(country,symbolsrange,25)</f>
        <v>Minimum design bendind moment about the minor axis</v>
      </c>
    </row>
    <row r="187" customFormat="false" ht="25.5" hidden="false" customHeight="false" outlineLevel="0" collapsed="false">
      <c r="A187" s="580"/>
      <c r="B187" s="580"/>
      <c r="C187" s="601" t="s">
        <v>1221</v>
      </c>
      <c r="D187" s="601" t="s">
        <v>1221</v>
      </c>
      <c r="E187" s="601" t="s">
        <v>1221</v>
      </c>
      <c r="F187" s="601" t="s">
        <v>1221</v>
      </c>
      <c r="G187" s="601" t="s">
        <v>1221</v>
      </c>
      <c r="H187" s="601" t="s">
        <v>1222</v>
      </c>
      <c r="I187" s="601" t="s">
        <v>1221</v>
      </c>
      <c r="J187" s="578" t="str">
        <f aca="false">HLOOKUP(country,symbolsrange,26)</f>
        <v>Fuerza a compresión de cálculo</v>
      </c>
    </row>
    <row r="188" customFormat="false" ht="12.75" hidden="false" customHeight="false" outlineLevel="0" collapsed="false">
      <c r="A188" s="580"/>
      <c r="B188" s="580"/>
      <c r="C188" s="602" t="s">
        <v>1223</v>
      </c>
      <c r="D188" s="602" t="s">
        <v>1223</v>
      </c>
      <c r="E188" s="602" t="s">
        <v>1223</v>
      </c>
      <c r="F188" s="602" t="s">
        <v>1223</v>
      </c>
      <c r="G188" s="602" t="s">
        <v>1223</v>
      </c>
      <c r="H188" s="602" t="s">
        <v>1224</v>
      </c>
      <c r="I188" s="602" t="s">
        <v>1223</v>
      </c>
      <c r="J188" s="578" t="str">
        <f aca="false">HLOOKUP(country,symbolsrange,27)</f>
        <v>Localización</v>
      </c>
    </row>
    <row r="189" customFormat="false" ht="12.75" hidden="false" customHeight="false" outlineLevel="0" collapsed="false">
      <c r="A189" s="580"/>
      <c r="B189" s="580"/>
      <c r="C189" s="580" t="s">
        <v>542</v>
      </c>
      <c r="D189" s="580" t="s">
        <v>542</v>
      </c>
      <c r="E189" s="580" t="s">
        <v>542</v>
      </c>
      <c r="F189" s="580" t="s">
        <v>542</v>
      </c>
      <c r="G189" s="580" t="s">
        <v>542</v>
      </c>
      <c r="H189" s="580" t="s">
        <v>1225</v>
      </c>
      <c r="I189" s="580" t="s">
        <v>542</v>
      </c>
      <c r="J189" s="578" t="str">
        <f aca="false">HLOOKUP(country,symbolsrange,28)</f>
        <v>Compresión</v>
      </c>
    </row>
    <row r="190" customFormat="false" ht="12.75" hidden="false" customHeight="false" outlineLevel="0" collapsed="false">
      <c r="A190" s="580"/>
      <c r="B190" s="580"/>
      <c r="C190" s="580" t="s">
        <v>1071</v>
      </c>
      <c r="D190" s="580" t="s">
        <v>1071</v>
      </c>
      <c r="E190" s="580" t="s">
        <v>1071</v>
      </c>
      <c r="F190" s="580" t="s">
        <v>1071</v>
      </c>
      <c r="G190" s="580" t="s">
        <v>1071</v>
      </c>
      <c r="H190" s="580" t="s">
        <v>1226</v>
      </c>
      <c r="I190" s="580" t="s">
        <v>1071</v>
      </c>
      <c r="J190" s="578" t="str">
        <f aca="false">HLOOKUP(country,symbolsrange,29)</f>
        <v>Tracción</v>
      </c>
    </row>
    <row r="191" customFormat="false" ht="12.75" hidden="false" customHeight="false" outlineLevel="0" collapsed="false">
      <c r="A191" s="580"/>
      <c r="B191" s="580"/>
      <c r="C191" s="580" t="s">
        <v>1066</v>
      </c>
      <c r="D191" s="580" t="s">
        <v>1066</v>
      </c>
      <c r="E191" s="580" t="s">
        <v>1066</v>
      </c>
      <c r="F191" s="580" t="s">
        <v>1066</v>
      </c>
      <c r="G191" s="580" t="s">
        <v>1066</v>
      </c>
      <c r="H191" s="580" t="s">
        <v>1227</v>
      </c>
      <c r="I191" s="580" t="s">
        <v>1066</v>
      </c>
      <c r="J191" s="578" t="str">
        <f aca="false">HLOOKUP(country,symbolsrange,30)</f>
        <v>Momento flector</v>
      </c>
    </row>
    <row r="192" customFormat="false" ht="25.5" hidden="false" customHeight="false" outlineLevel="0" collapsed="false">
      <c r="A192" s="580"/>
      <c r="B192" s="580"/>
      <c r="C192" s="580" t="s">
        <v>1228</v>
      </c>
      <c r="D192" s="580" t="s">
        <v>1228</v>
      </c>
      <c r="E192" s="580" t="s">
        <v>1228</v>
      </c>
      <c r="F192" s="580" t="s">
        <v>1228</v>
      </c>
      <c r="G192" s="580" t="s">
        <v>1228</v>
      </c>
      <c r="H192" s="580" t="s">
        <v>1229</v>
      </c>
      <c r="I192" s="580" t="s">
        <v>1228</v>
      </c>
      <c r="J192" s="578" t="str">
        <f aca="false">HLOOKUP(country,symbolsrange,31)</f>
        <v>Resistencia del alma a fuerzas transversales</v>
      </c>
    </row>
    <row r="193" customFormat="false" ht="25.5" hidden="false" customHeight="false" outlineLevel="0" collapsed="false">
      <c r="A193" s="580"/>
      <c r="B193" s="580"/>
      <c r="C193" s="580" t="s">
        <v>1230</v>
      </c>
      <c r="D193" s="580" t="s">
        <v>1230</v>
      </c>
      <c r="E193" s="580" t="s">
        <v>1230</v>
      </c>
      <c r="F193" s="580" t="s">
        <v>1230</v>
      </c>
      <c r="G193" s="580" t="s">
        <v>1230</v>
      </c>
      <c r="H193" s="580" t="s">
        <v>1231</v>
      </c>
      <c r="I193" s="580" t="s">
        <v>1230</v>
      </c>
      <c r="J193" s="578" t="str">
        <f aca="false">HLOOKUP(country,symbolsrange,32)</f>
        <v>Interacción del axil y el momento flector</v>
      </c>
    </row>
    <row r="194" customFormat="false" ht="12.75" hidden="false" customHeight="false" outlineLevel="0" collapsed="false">
      <c r="A194" s="580"/>
      <c r="B194" s="580"/>
      <c r="C194" s="580" t="s">
        <v>1232</v>
      </c>
      <c r="D194" s="580" t="s">
        <v>1232</v>
      </c>
      <c r="E194" s="580" t="s">
        <v>1232</v>
      </c>
      <c r="F194" s="580" t="s">
        <v>1232</v>
      </c>
      <c r="G194" s="580" t="s">
        <v>1232</v>
      </c>
      <c r="H194" s="580" t="s">
        <v>1233</v>
      </c>
      <c r="I194" s="580" t="s">
        <v>1232</v>
      </c>
      <c r="J194" s="578" t="str">
        <f aca="false">HLOOKUP(country,symbolsrange,33)</f>
        <v>Glosario</v>
      </c>
    </row>
    <row r="195" customFormat="false" ht="51" hidden="false" customHeight="false" outlineLevel="0" collapsed="false">
      <c r="A195" s="580"/>
      <c r="B195" s="580"/>
      <c r="C195" s="601" t="s">
        <v>1234</v>
      </c>
      <c r="D195" s="601" t="s">
        <v>1234</v>
      </c>
      <c r="E195" s="601" t="s">
        <v>1234</v>
      </c>
      <c r="F195" s="601" t="s">
        <v>1234</v>
      </c>
      <c r="G195" s="601" t="s">
        <v>1234</v>
      </c>
      <c r="H195" s="601" t="s">
        <v>1235</v>
      </c>
      <c r="I195" s="601" t="s">
        <v>1234</v>
      </c>
      <c r="J195" s="578" t="str">
        <f aca="false">HLOOKUP(country,symbolsrange,34)</f>
        <v>Resistencia de cálculo a pandeo torsional flexural</v>
      </c>
    </row>
    <row r="196" customFormat="false" ht="38.25" hidden="false" customHeight="false" outlineLevel="0" collapsed="false">
      <c r="A196" s="580"/>
      <c r="B196" s="580"/>
      <c r="C196" s="601" t="s">
        <v>1236</v>
      </c>
      <c r="D196" s="601" t="s">
        <v>1236</v>
      </c>
      <c r="E196" s="601" t="s">
        <v>1236</v>
      </c>
      <c r="F196" s="601" t="s">
        <v>1236</v>
      </c>
      <c r="G196" s="601" t="s">
        <v>1236</v>
      </c>
      <c r="H196" s="601" t="s">
        <v>1237</v>
      </c>
      <c r="I196" s="601" t="s">
        <v>1236</v>
      </c>
      <c r="J196" s="578" t="str">
        <f aca="false">HLOOKUP(country,symbolsrange,35)</f>
        <v>(incluyendo efectos torsional flexurales para secciones en I y en H)</v>
      </c>
    </row>
    <row r="197" customFormat="false" ht="38.25" hidden="false" customHeight="false" outlineLevel="0" collapsed="false">
      <c r="A197" s="580"/>
      <c r="B197" s="580"/>
      <c r="C197" s="601" t="s">
        <v>1238</v>
      </c>
      <c r="D197" s="601" t="s">
        <v>1238</v>
      </c>
      <c r="E197" s="601" t="s">
        <v>1238</v>
      </c>
      <c r="F197" s="601" t="s">
        <v>1238</v>
      </c>
      <c r="G197" s="601" t="s">
        <v>1238</v>
      </c>
      <c r="H197" s="601" t="s">
        <v>1239</v>
      </c>
      <c r="I197" s="601" t="s">
        <v>1238</v>
      </c>
      <c r="J197" s="578" t="str">
        <f aca="false">HLOOKUP(country,symbolsrange,36)</f>
        <v>(incluyendo efectos torsional flexurales para secciones en U)</v>
      </c>
    </row>
    <row r="198" customFormat="false" ht="25.5" hidden="false" customHeight="false" outlineLevel="0" collapsed="false">
      <c r="A198" s="601"/>
      <c r="B198" s="601"/>
      <c r="C198" s="601" t="s">
        <v>1240</v>
      </c>
      <c r="D198" s="601" t="s">
        <v>1240</v>
      </c>
      <c r="E198" s="601" t="s">
        <v>1240</v>
      </c>
      <c r="F198" s="601" t="s">
        <v>1240</v>
      </c>
      <c r="G198" s="601" t="s">
        <v>1240</v>
      </c>
      <c r="H198" s="601" t="s">
        <v>1241</v>
      </c>
      <c r="I198" s="601" t="s">
        <v>1240</v>
      </c>
      <c r="J198" s="578" t="str">
        <f aca="false">HLOOKUP(country,symbolsrange,37)</f>
        <v>(respecto a los ejes y-y, z-z, u-u y v-v)</v>
      </c>
    </row>
    <row r="199" customFormat="false" ht="12.75" hidden="false" customHeight="false" outlineLevel="0" collapsed="false">
      <c r="A199" s="601"/>
      <c r="B199" s="601"/>
      <c r="C199" s="601"/>
      <c r="D199" s="601"/>
      <c r="E199" s="601"/>
      <c r="F199" s="601"/>
      <c r="G199" s="601"/>
      <c r="H199" s="601"/>
      <c r="I199" s="601"/>
    </row>
    <row r="204" customFormat="false" ht="25.5" hidden="false" customHeight="false" outlineLevel="0" collapsed="false">
      <c r="A204" s="580" t="s">
        <v>997</v>
      </c>
      <c r="B204" s="580"/>
      <c r="C204" s="580" t="s">
        <v>519</v>
      </c>
      <c r="D204" s="580" t="s">
        <v>521</v>
      </c>
      <c r="E204" s="580" t="s">
        <v>523</v>
      </c>
      <c r="F204" s="580" t="s">
        <v>525</v>
      </c>
      <c r="G204" s="580" t="s">
        <v>990</v>
      </c>
      <c r="H204" s="580" t="s">
        <v>527</v>
      </c>
      <c r="I204" s="580" t="s">
        <v>529</v>
      </c>
    </row>
    <row r="205" customFormat="false" ht="409.5" hidden="false" customHeight="false" outlineLevel="0" collapsed="false">
      <c r="A205" s="580"/>
      <c r="B205" s="580"/>
      <c r="C205" s="580"/>
      <c r="D205" s="580"/>
      <c r="E205" s="580"/>
      <c r="F205" s="580"/>
      <c r="G205" s="580"/>
      <c r="H205" s="580" t="s">
        <v>1242</v>
      </c>
      <c r="I205" s="580" t="s">
        <v>1243</v>
      </c>
      <c r="J205" s="579" t="str">
        <f aca="false">HLOOKUP(country,A204:I205,2)</f>
        <v>Este archivo Excel sirve para calcular la resistencia de elementos de acero según la norma EN 1993-1-1. Las resistencias disponibles son compresión simple, tracción, flexión simple, interacción entre compresión y flexión y resistencia del alma a cargas transversales.
La hoja de cálulo ofrece 6 idiomas alternativos y una selección de Anejos Nacionales que se pueden seleccionar en la hoja "Localización". Los Anejos Nacionales se pueden sobreescribir y la herramienta ofrece la posibilidad de introducir valores que el usuario desee utilizar por defecto.
También se pueden almacenar una serie de resistencias en forma resumida. Adicionalmente, tanto los resúmenes como las verificaciones individuales pueden imprimirse.
Estas guías de diseño han sido preparadas bajo la dirección de Arcelor Mittal, Peiner Träger y Corus. El contenido técnico ha sido desarrollado por CTICM y SCI, colaborando como Steel Allia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W54" activeCellId="0" sqref="W5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7.42"/>
  </cols>
  <sheetData>
    <row r="1" s="1" customFormat="true" ht="12.75" hidden="false" customHeight="false" outlineLevel="0" collapsed="false">
      <c r="B1" s="3" t="s">
        <v>0</v>
      </c>
      <c r="C1" s="5" t="s">
        <v>1</v>
      </c>
      <c r="D1" s="5" t="s">
        <v>2</v>
      </c>
      <c r="E1" s="5" t="s">
        <v>3</v>
      </c>
      <c r="F1" s="6" t="s">
        <v>4</v>
      </c>
      <c r="G1" s="6"/>
      <c r="H1" s="6" t="s">
        <v>5</v>
      </c>
      <c r="I1" s="5" t="s">
        <v>2</v>
      </c>
      <c r="J1" s="5" t="s">
        <v>6</v>
      </c>
      <c r="K1" s="5"/>
      <c r="L1" s="7" t="s">
        <v>7</v>
      </c>
      <c r="M1" s="7"/>
      <c r="N1" s="7"/>
      <c r="O1" s="3"/>
      <c r="P1" s="3"/>
      <c r="Q1" s="3"/>
      <c r="R1" s="3" t="s">
        <v>9</v>
      </c>
      <c r="S1" s="3"/>
      <c r="T1" s="3" t="s">
        <v>10</v>
      </c>
      <c r="U1" s="3"/>
      <c r="V1" s="3" t="s">
        <v>11</v>
      </c>
      <c r="W1" s="3"/>
      <c r="X1" s="3" t="s">
        <v>12</v>
      </c>
      <c r="Y1" s="3"/>
      <c r="Z1" s="8"/>
      <c r="AA1" s="8"/>
      <c r="AB1" s="3" t="s">
        <v>13</v>
      </c>
      <c r="AC1" s="3" t="s">
        <v>14</v>
      </c>
      <c r="AD1" s="3" t="s">
        <v>15</v>
      </c>
      <c r="AE1" s="0"/>
      <c r="AF1" s="0"/>
      <c r="AG1" s="9"/>
      <c r="AH1" s="9"/>
      <c r="AI1" s="9"/>
      <c r="AJ1" s="9"/>
      <c r="AK1" s="9"/>
      <c r="AL1" s="9"/>
      <c r="AM1" s="9"/>
      <c r="AN1" s="9"/>
      <c r="AO1" s="9"/>
      <c r="AP1" s="9"/>
      <c r="AQ1" s="9"/>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row>
    <row r="2" s="1" customFormat="true" ht="12.75" hidden="false" customHeight="false" outlineLevel="0" collapsed="false">
      <c r="B2" s="11" t="s">
        <v>17</v>
      </c>
      <c r="C2" s="13" t="s">
        <v>18</v>
      </c>
      <c r="D2" s="13" t="s">
        <v>19</v>
      </c>
      <c r="E2" s="13" t="s">
        <v>19</v>
      </c>
      <c r="F2" s="14"/>
      <c r="G2" s="15"/>
      <c r="H2" s="16" t="s">
        <v>10</v>
      </c>
      <c r="I2" s="13" t="s">
        <v>20</v>
      </c>
      <c r="J2" s="17" t="s">
        <v>21</v>
      </c>
      <c r="K2" s="17"/>
      <c r="L2" s="18" t="s">
        <v>22</v>
      </c>
      <c r="M2" s="18"/>
      <c r="N2" s="18"/>
      <c r="O2" s="40"/>
      <c r="P2" s="41"/>
      <c r="Q2" s="11"/>
      <c r="R2" s="19" t="s">
        <v>24</v>
      </c>
      <c r="S2" s="19"/>
      <c r="T2" s="19" t="s">
        <v>25</v>
      </c>
      <c r="U2" s="19"/>
      <c r="V2" s="19" t="s">
        <v>26</v>
      </c>
      <c r="W2" s="19"/>
      <c r="X2" s="19" t="s">
        <v>26</v>
      </c>
      <c r="Y2" s="19"/>
      <c r="Z2" s="20"/>
      <c r="AA2" s="20"/>
      <c r="AB2" s="11" t="s">
        <v>27</v>
      </c>
      <c r="AC2" s="11" t="s">
        <v>27</v>
      </c>
      <c r="AD2" s="11" t="s">
        <v>19</v>
      </c>
      <c r="AE2" s="0"/>
      <c r="AF2" s="0"/>
      <c r="AG2" s="9"/>
      <c r="AH2" s="9"/>
      <c r="AI2" s="9"/>
      <c r="AJ2" s="9"/>
      <c r="AK2" s="9"/>
      <c r="AL2" s="9"/>
      <c r="AM2" s="9"/>
      <c r="AN2" s="9"/>
      <c r="AO2" s="9"/>
      <c r="AP2" s="9"/>
      <c r="AQ2" s="9"/>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row>
    <row r="3" s="1" customFormat="true" ht="12.75" hidden="false" customHeight="false" outlineLevel="0" collapsed="false">
      <c r="B3" s="11"/>
      <c r="C3" s="13" t="s">
        <v>29</v>
      </c>
      <c r="D3" s="13" t="s">
        <v>30</v>
      </c>
      <c r="E3" s="13" t="s">
        <v>30</v>
      </c>
      <c r="F3" s="5" t="s">
        <v>31</v>
      </c>
      <c r="G3" s="5" t="s">
        <v>32</v>
      </c>
      <c r="H3" s="13"/>
      <c r="I3" s="13" t="s">
        <v>33</v>
      </c>
      <c r="J3" s="5" t="s">
        <v>32</v>
      </c>
      <c r="K3" s="5" t="s">
        <v>31</v>
      </c>
      <c r="L3" s="7" t="s">
        <v>34</v>
      </c>
      <c r="M3" s="21" t="s">
        <v>35</v>
      </c>
      <c r="N3" s="21"/>
      <c r="O3" s="3"/>
      <c r="P3" s="3"/>
      <c r="Q3" s="11"/>
      <c r="R3" s="3" t="s">
        <v>36</v>
      </c>
      <c r="S3" s="3" t="s">
        <v>36</v>
      </c>
      <c r="T3" s="3" t="s">
        <v>36</v>
      </c>
      <c r="U3" s="3" t="s">
        <v>36</v>
      </c>
      <c r="V3" s="3" t="s">
        <v>36</v>
      </c>
      <c r="W3" s="3" t="s">
        <v>36</v>
      </c>
      <c r="X3" s="3" t="s">
        <v>36</v>
      </c>
      <c r="Y3" s="3" t="s">
        <v>36</v>
      </c>
      <c r="Z3" s="20"/>
      <c r="AA3" s="20"/>
      <c r="AB3" s="11"/>
      <c r="AC3" s="11"/>
      <c r="AD3" s="11" t="s">
        <v>30</v>
      </c>
      <c r="AE3" s="0"/>
      <c r="AF3" s="0"/>
      <c r="AG3" s="9"/>
      <c r="AH3" s="9"/>
      <c r="AI3" s="9"/>
      <c r="AJ3" s="9"/>
      <c r="AK3" s="9"/>
      <c r="AL3" s="9"/>
      <c r="AM3" s="9"/>
      <c r="AN3" s="9"/>
      <c r="AO3" s="9"/>
      <c r="AP3" s="9"/>
      <c r="AQ3" s="9"/>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row>
    <row r="4" s="1" customFormat="true" ht="12.75" hidden="false" customHeight="false" outlineLevel="0" collapsed="false">
      <c r="B4" s="11"/>
      <c r="C4" s="13"/>
      <c r="D4" s="13" t="s">
        <v>37</v>
      </c>
      <c r="E4" s="13" t="s">
        <v>37</v>
      </c>
      <c r="F4" s="13"/>
      <c r="G4" s="13" t="s">
        <v>38</v>
      </c>
      <c r="H4" s="16" t="s">
        <v>39</v>
      </c>
      <c r="I4" s="13"/>
      <c r="J4" s="13"/>
      <c r="K4" s="13"/>
      <c r="L4" s="22" t="s">
        <v>40</v>
      </c>
      <c r="M4" s="23"/>
      <c r="N4" s="24"/>
      <c r="O4" s="11"/>
      <c r="P4" s="11"/>
      <c r="Q4" s="11" t="s">
        <v>41</v>
      </c>
      <c r="R4" s="11" t="s">
        <v>42</v>
      </c>
      <c r="S4" s="11" t="s">
        <v>43</v>
      </c>
      <c r="T4" s="11" t="s">
        <v>42</v>
      </c>
      <c r="U4" s="11" t="s">
        <v>43</v>
      </c>
      <c r="V4" s="11" t="s">
        <v>42</v>
      </c>
      <c r="W4" s="11" t="s">
        <v>43</v>
      </c>
      <c r="X4" s="11" t="s">
        <v>42</v>
      </c>
      <c r="Y4" s="11" t="s">
        <v>43</v>
      </c>
      <c r="Z4" s="20"/>
      <c r="AA4" s="20"/>
      <c r="AB4" s="11"/>
      <c r="AC4" s="11"/>
      <c r="AD4" s="11"/>
      <c r="AE4" s="0"/>
      <c r="AF4" s="0"/>
      <c r="AG4" s="9"/>
      <c r="AH4" s="9"/>
      <c r="AI4" s="9"/>
      <c r="AJ4" s="9"/>
      <c r="AK4" s="9"/>
      <c r="AL4" s="9"/>
      <c r="AM4" s="9"/>
      <c r="AN4" s="9"/>
      <c r="AO4" s="9"/>
      <c r="AP4" s="9"/>
      <c r="AQ4" s="9"/>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row>
    <row r="5" s="1" customFormat="true" ht="12.75" hidden="false" customHeight="false" outlineLevel="0" collapsed="false">
      <c r="B5" s="11"/>
      <c r="C5" s="13"/>
      <c r="D5" s="13" t="s">
        <v>45</v>
      </c>
      <c r="E5" s="13" t="s">
        <v>46</v>
      </c>
      <c r="F5" s="13" t="s">
        <v>47</v>
      </c>
      <c r="G5" s="13" t="s">
        <v>48</v>
      </c>
      <c r="H5" s="16" t="s">
        <v>49</v>
      </c>
      <c r="I5" s="13" t="s">
        <v>50</v>
      </c>
      <c r="J5" s="28" t="s">
        <v>51</v>
      </c>
      <c r="K5" s="28" t="s">
        <v>52</v>
      </c>
      <c r="L5" s="22" t="s">
        <v>53</v>
      </c>
      <c r="M5" s="7" t="s">
        <v>54</v>
      </c>
      <c r="N5" s="7" t="s">
        <v>55</v>
      </c>
      <c r="O5" s="11" t="s">
        <v>56</v>
      </c>
      <c r="P5" s="11" t="s">
        <v>57</v>
      </c>
      <c r="Q5" s="11"/>
      <c r="R5" s="11" t="s">
        <v>58</v>
      </c>
      <c r="S5" s="11" t="s">
        <v>59</v>
      </c>
      <c r="T5" s="11"/>
      <c r="U5" s="11"/>
      <c r="V5" s="11"/>
      <c r="W5" s="11"/>
      <c r="X5" s="11"/>
      <c r="Y5" s="11"/>
      <c r="Z5" s="20" t="s">
        <v>60</v>
      </c>
      <c r="AA5" s="20" t="s">
        <v>61</v>
      </c>
      <c r="AB5" s="11" t="s">
        <v>62</v>
      </c>
      <c r="AC5" s="11" t="s">
        <v>63</v>
      </c>
      <c r="AD5" s="11" t="s">
        <v>64</v>
      </c>
      <c r="AE5" s="0"/>
      <c r="AF5" s="0"/>
      <c r="AG5" s="9"/>
      <c r="AH5" s="9"/>
      <c r="AI5" s="9"/>
      <c r="AJ5" s="9"/>
      <c r="AK5" s="9"/>
      <c r="AL5" s="9"/>
      <c r="AM5" s="9"/>
      <c r="AN5" s="9"/>
      <c r="AO5" s="9"/>
      <c r="AP5" s="9"/>
      <c r="AQ5" s="9"/>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row>
    <row r="6" s="1" customFormat="true" ht="12.75" hidden="false" customHeight="false" outlineLevel="0" collapsed="false">
      <c r="B6" s="11"/>
      <c r="C6" s="13" t="s">
        <v>68</v>
      </c>
      <c r="D6" s="13" t="s">
        <v>69</v>
      </c>
      <c r="E6" s="13" t="s">
        <v>69</v>
      </c>
      <c r="F6" s="13" t="s">
        <v>69</v>
      </c>
      <c r="G6" s="13" t="s">
        <v>69</v>
      </c>
      <c r="H6" s="16" t="s">
        <v>69</v>
      </c>
      <c r="I6" s="13" t="s">
        <v>69</v>
      </c>
      <c r="J6" s="13"/>
      <c r="K6" s="13"/>
      <c r="L6" s="22"/>
      <c r="M6" s="22" t="s">
        <v>69</v>
      </c>
      <c r="N6" s="22" t="s">
        <v>69</v>
      </c>
      <c r="P6" s="11"/>
      <c r="Q6" s="11"/>
      <c r="R6" s="11" t="s">
        <v>70</v>
      </c>
      <c r="S6" s="11" t="s">
        <v>70</v>
      </c>
      <c r="T6" s="11" t="s">
        <v>71</v>
      </c>
      <c r="U6" s="11" t="s">
        <v>71</v>
      </c>
      <c r="V6" s="11" t="s">
        <v>72</v>
      </c>
      <c r="W6" s="11" t="s">
        <v>72</v>
      </c>
      <c r="X6" s="11" t="s">
        <v>72</v>
      </c>
      <c r="Y6" s="11" t="s">
        <v>72</v>
      </c>
      <c r="Z6" s="20"/>
      <c r="AA6" s="20"/>
      <c r="AB6" s="11" t="s">
        <v>73</v>
      </c>
      <c r="AC6" s="11" t="s">
        <v>70</v>
      </c>
      <c r="AD6" s="11" t="s">
        <v>74</v>
      </c>
      <c r="AE6" s="0"/>
      <c r="AF6" s="0"/>
      <c r="AG6" s="9" t="s">
        <v>0</v>
      </c>
      <c r="AH6" s="9" t="s">
        <v>77</v>
      </c>
      <c r="AI6" s="9" t="s">
        <v>78</v>
      </c>
      <c r="AJ6" s="10" t="s">
        <v>79</v>
      </c>
      <c r="AK6" s="10" t="s">
        <v>45</v>
      </c>
      <c r="AL6" s="10" t="s">
        <v>46</v>
      </c>
      <c r="AM6" s="10" t="s">
        <v>80</v>
      </c>
      <c r="AN6" s="10" t="s">
        <v>81</v>
      </c>
      <c r="AO6" s="10" t="s">
        <v>82</v>
      </c>
      <c r="AP6" s="10" t="s">
        <v>83</v>
      </c>
      <c r="AQ6" s="10" t="s">
        <v>84</v>
      </c>
      <c r="AR6" s="10" t="s">
        <v>85</v>
      </c>
      <c r="AS6" s="10" t="s">
        <v>86</v>
      </c>
      <c r="AT6" s="10" t="s">
        <v>87</v>
      </c>
      <c r="AU6" s="10" t="s">
        <v>88</v>
      </c>
      <c r="AV6" s="10" t="s">
        <v>54</v>
      </c>
      <c r="AW6" s="10" t="s">
        <v>55</v>
      </c>
      <c r="AX6" s="10" t="s">
        <v>89</v>
      </c>
      <c r="AY6" s="10" t="s">
        <v>90</v>
      </c>
      <c r="AZ6" s="10" t="s">
        <v>91</v>
      </c>
      <c r="BA6" s="10" t="s">
        <v>92</v>
      </c>
      <c r="BB6" s="10" t="s">
        <v>93</v>
      </c>
      <c r="BC6" s="10" t="s">
        <v>94</v>
      </c>
      <c r="BD6" s="10" t="s">
        <v>95</v>
      </c>
      <c r="BE6" s="10" t="s">
        <v>96</v>
      </c>
      <c r="BF6" s="10" t="s">
        <v>97</v>
      </c>
      <c r="BG6" s="10" t="s">
        <v>98</v>
      </c>
      <c r="BH6" s="10" t="s">
        <v>99</v>
      </c>
      <c r="BI6" s="10" t="s">
        <v>100</v>
      </c>
      <c r="BJ6" s="10" t="s">
        <v>101</v>
      </c>
      <c r="BK6" s="10" t="s">
        <v>102</v>
      </c>
      <c r="BL6" s="10" t="s">
        <v>103</v>
      </c>
      <c r="BM6" s="10" t="s">
        <v>104</v>
      </c>
      <c r="BN6" s="10" t="s">
        <v>105</v>
      </c>
      <c r="BO6" s="10" t="s">
        <v>106</v>
      </c>
      <c r="BP6" s="10" t="s">
        <v>107</v>
      </c>
      <c r="BQ6" s="10" t="s">
        <v>108</v>
      </c>
      <c r="BR6" s="10" t="s">
        <v>109</v>
      </c>
      <c r="BS6" s="10" t="s">
        <v>110</v>
      </c>
      <c r="BT6" s="10" t="s">
        <v>111</v>
      </c>
      <c r="BU6" s="10" t="s">
        <v>112</v>
      </c>
      <c r="BV6" s="10" t="s">
        <v>113</v>
      </c>
      <c r="BW6" s="10" t="s">
        <v>114</v>
      </c>
      <c r="BX6" s="10" t="s">
        <v>115</v>
      </c>
      <c r="BY6" s="10" t="s">
        <v>116</v>
      </c>
      <c r="BZ6" s="10" t="s">
        <v>117</v>
      </c>
      <c r="CA6" s="10" t="s">
        <v>15</v>
      </c>
      <c r="CB6" s="10" t="s">
        <v>118</v>
      </c>
      <c r="CC6" s="10" t="s">
        <v>119</v>
      </c>
      <c r="CD6" s="10" t="s">
        <v>120</v>
      </c>
      <c r="CE6" s="10" t="s">
        <v>121</v>
      </c>
      <c r="CF6" s="10" t="s">
        <v>122</v>
      </c>
      <c r="CG6" s="10" t="s">
        <v>123</v>
      </c>
      <c r="CH6" s="10" t="s">
        <v>124</v>
      </c>
      <c r="CI6" s="10" t="s">
        <v>125</v>
      </c>
      <c r="CJ6" s="10" t="s">
        <v>126</v>
      </c>
      <c r="CK6" s="10" t="s">
        <v>127</v>
      </c>
      <c r="CL6" s="10" t="s">
        <v>128</v>
      </c>
      <c r="CM6" s="10" t="s">
        <v>129</v>
      </c>
      <c r="CN6" s="10" t="s">
        <v>130</v>
      </c>
      <c r="CO6" s="10" t="s">
        <v>131</v>
      </c>
      <c r="CP6" s="10" t="s">
        <v>132</v>
      </c>
      <c r="CQ6" s="10" t="s">
        <v>133</v>
      </c>
      <c r="CR6" s="10" t="s">
        <v>134</v>
      </c>
      <c r="CS6" s="10" t="s">
        <v>135</v>
      </c>
      <c r="CT6" s="10" t="s">
        <v>136</v>
      </c>
      <c r="CU6" s="10" t="s">
        <v>137</v>
      </c>
      <c r="CV6" s="10" t="s">
        <v>138</v>
      </c>
      <c r="CW6" s="10" t="s">
        <v>139</v>
      </c>
      <c r="CX6" s="10" t="s">
        <v>140</v>
      </c>
      <c r="CY6" s="10" t="s">
        <v>140</v>
      </c>
      <c r="CZ6" s="10" t="s">
        <v>141</v>
      </c>
      <c r="DA6" s="10" t="s">
        <v>142</v>
      </c>
      <c r="DB6" s="10" t="s">
        <v>142</v>
      </c>
      <c r="DC6" s="10" t="s">
        <v>143</v>
      </c>
      <c r="DD6" s="10" t="s">
        <v>144</v>
      </c>
      <c r="DE6" s="10" t="s">
        <v>145</v>
      </c>
      <c r="DF6" s="10" t="s">
        <v>146</v>
      </c>
      <c r="DG6" s="10"/>
      <c r="DH6" s="10"/>
      <c r="DI6" s="10"/>
      <c r="DJ6" s="10" t="s">
        <v>147</v>
      </c>
      <c r="DK6" s="10"/>
      <c r="DL6" s="10" t="s">
        <v>148</v>
      </c>
      <c r="DM6" s="10" t="s">
        <v>149</v>
      </c>
      <c r="DN6" s="10"/>
      <c r="DO6" s="10"/>
      <c r="DP6" s="10"/>
      <c r="DQ6" s="10"/>
    </row>
    <row r="7" s="1" customFormat="true" ht="12.75" hidden="false" customHeight="false" outlineLevel="0" collapsed="false">
      <c r="A7" s="31" t="n">
        <v>1</v>
      </c>
      <c r="B7" s="32"/>
      <c r="C7" s="34"/>
      <c r="D7" s="34"/>
      <c r="E7" s="34"/>
      <c r="F7" s="34"/>
      <c r="G7" s="34"/>
      <c r="H7" s="34"/>
      <c r="I7" s="34"/>
      <c r="J7" s="34"/>
      <c r="K7" s="34"/>
      <c r="L7" s="35"/>
      <c r="M7" s="35" t="s">
        <v>150</v>
      </c>
      <c r="N7" s="35" t="s">
        <v>150</v>
      </c>
      <c r="O7" s="32"/>
      <c r="P7" s="32"/>
      <c r="Q7" s="32"/>
      <c r="R7" s="32"/>
      <c r="S7" s="32"/>
      <c r="T7" s="32"/>
      <c r="U7" s="32"/>
      <c r="V7" s="32"/>
      <c r="W7" s="32"/>
      <c r="X7" s="32"/>
      <c r="Y7" s="32"/>
      <c r="Z7" s="29"/>
      <c r="AA7" s="29"/>
      <c r="AB7" s="32"/>
      <c r="AC7" s="32"/>
      <c r="AD7" s="32"/>
      <c r="AE7" s="0"/>
      <c r="AF7" s="0"/>
      <c r="AG7" s="9"/>
      <c r="AH7" s="9"/>
      <c r="AI7" s="9"/>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row>
    <row r="8" customFormat="false" ht="12.75" hidden="false" customHeight="false" outlineLevel="0" collapsed="false">
      <c r="A8" s="1" t="n">
        <v>2</v>
      </c>
      <c r="B8" s="42" t="str">
        <f aca="false">IF(webtypeindex=99,#REF!,IF(webtypeindex=1,IPE!B9,IF(webtypeindex=2,HD!B8,IF(webtypeindex=3,HE!B8,IF(webtypeindex=4,HL!B8,IF(webtypeindex=5,UPE!B8,"oops"))))))</f>
        <v>IPE 750 x 196</v>
      </c>
      <c r="C8" s="42" t="n">
        <f aca="false">IF(webtypeindex=99,#REF!,IF(webtypeindex=4,HL!C8,IF(webtypeindex=5,UPE!C8,IF(webtypeindex=1,IPE!C9,IF(webtypeindex=3,HE!C8,IF(webtypeindex=2,HD!C8,"oops"))))))</f>
        <v>196</v>
      </c>
      <c r="D8" s="42" t="n">
        <f aca="false">IF(webtypeindex=99,#REF!,IF(webtypeindex=1,IPE!D9,IF(webtypeindex=2,HD!D8,IF(webtypeindex=3,HE!D8,IF(webtypeindex=4,HL!D8,IF(webtypeindex=5,UPE!D8,"oops"))))))</f>
        <v>770</v>
      </c>
      <c r="E8" s="42" t="n">
        <f aca="false">IF(webtypeindex=99,#REF!,IF(webtypeindex=1,IPE!E9,IF(webtypeindex=2,HD!E8,IF(webtypeindex=3,HE!E8,IF(webtypeindex=4,HL!E8,IF(webtypeindex=5,UPE!E8,"oops"))))))</f>
        <v>268</v>
      </c>
      <c r="F8" s="42" t="n">
        <f aca="false">IF(webtypeindex=99,#REF!,IF(webtypeindex=1,IPE!F9,IF(webtypeindex=2,HD!F8,IF(webtypeindex=3,HE!F8,IF(webtypeindex=4,HL!F8,IF(webtypeindex=5,UPE!F8,"oops"))))))</f>
        <v>15.6</v>
      </c>
      <c r="G8" s="42" t="n">
        <f aca="false">IF(webtypeindex=99,#REF!,IF(webtypeindex=1,IPE!G9,IF(webtypeindex=2,HD!G8,IF(webtypeindex=3,HE!G8,IF(webtypeindex=4,HL!G8,IF(webtypeindex=5,UPE!G8,"oops"))))))</f>
        <v>25.4</v>
      </c>
      <c r="H8" s="42" t="n">
        <f aca="false">IF(webtypeindex=99,#REF!,IF(webtypeindex=1,IPE!H9,IF(webtypeindex=2,HD!H8,IF(webtypeindex=3,HE!H8,IF(webtypeindex=4,HL!H8,IF(webtypeindex=5,UPE!H8,"oops"))))))</f>
        <v>17</v>
      </c>
      <c r="I8" s="42" t="n">
        <f aca="false">IF(webtypeindex=99,#REF!,IF(webtypeindex=1,IPE!K9,IF(webtypeindex=2,HD!K8,IF(webtypeindex=3,HE!K8,IF(webtypeindex=4,HL!K8,IF(webtypeindex=5,UPE!K8,"oops"))))))</f>
        <v>685.2</v>
      </c>
      <c r="L8" s="42" t="str">
        <f aca="false">IF(webtypeindex=5,UPE!AF8,"oops")</f>
        <v>oops</v>
      </c>
      <c r="R8" s="510"/>
      <c r="S8" s="510"/>
      <c r="T8" s="510"/>
      <c r="U8" s="510"/>
      <c r="V8" s="510"/>
      <c r="W8" s="510"/>
      <c r="X8" s="510"/>
      <c r="Y8" s="510"/>
      <c r="AB8" s="510"/>
      <c r="AC8" s="510"/>
      <c r="AD8" s="42" t="n">
        <f aca="false">IF(webtypeindex=99,#REF!,IF(webtypeindex=1,IPE!I9,IF(webtypeindex=2,HD!I8,IF(webtypeindex=3,HE!I8,IF(webtypeindex=4,HL!I8,IF(webtypeindex=5,UPE!I8,"oops"))))))</f>
        <v>251</v>
      </c>
    </row>
    <row r="9" customFormat="false" ht="12.75" hidden="false" customHeight="false" outlineLevel="0" collapsed="false">
      <c r="A9" s="31" t="n">
        <v>3</v>
      </c>
      <c r="B9" s="42" t="str">
        <f aca="false">IF(webtypeindex=99,#REF!,IF(webtypeindex=1,IPE!B10,IF(webtypeindex=2,HD!B9,IF(webtypeindex=3,HE!B9,IF(webtypeindex=4,HL!B9,IF(webtypeindex=5,UPE!B9,"oops"))))))</f>
        <v>IPE 750 x 173</v>
      </c>
      <c r="C9" s="42" t="n">
        <f aca="false">IF(webtypeindex=99,#REF!,IF(webtypeindex=4,HL!C9,IF(webtypeindex=5,UPE!C9,IF(webtypeindex=1,IPE!C10,IF(webtypeindex=3,HE!C9,IF(webtypeindex=2,HD!C9,"oops"))))))</f>
        <v>173</v>
      </c>
      <c r="D9" s="42" t="n">
        <f aca="false">IF(webtypeindex=99,#REF!,IF(webtypeindex=1,IPE!D10,IF(webtypeindex=2,HD!D9,IF(webtypeindex=3,HE!D9,IF(webtypeindex=4,HL!D9,IF(webtypeindex=5,UPE!D9,"oops"))))))</f>
        <v>762</v>
      </c>
      <c r="E9" s="42" t="n">
        <f aca="false">IF(webtypeindex=99,#REF!,IF(webtypeindex=1,IPE!E10,IF(webtypeindex=2,HD!E9,IF(webtypeindex=3,HE!E9,IF(webtypeindex=4,HL!E9,IF(webtypeindex=5,UPE!E9,"oops"))))))</f>
        <v>267</v>
      </c>
      <c r="F9" s="42" t="n">
        <f aca="false">IF(webtypeindex=99,#REF!,IF(webtypeindex=1,IPE!F10,IF(webtypeindex=2,HD!F9,IF(webtypeindex=3,HE!F9,IF(webtypeindex=4,HL!F9,IF(webtypeindex=5,UPE!F9,"oops"))))))</f>
        <v>14.4</v>
      </c>
      <c r="G9" s="42" t="n">
        <f aca="false">IF(webtypeindex=99,#REF!,IF(webtypeindex=1,IPE!G10,IF(webtypeindex=2,HD!G9,IF(webtypeindex=3,HE!G9,IF(webtypeindex=4,HL!G9,IF(webtypeindex=5,UPE!G9,"oops"))))))</f>
        <v>21.6</v>
      </c>
      <c r="H9" s="42" t="n">
        <f aca="false">IF(webtypeindex=99,#REF!,IF(webtypeindex=1,IPE!H10,IF(webtypeindex=2,HD!H9,IF(webtypeindex=3,HE!H9,IF(webtypeindex=4,HL!H9,IF(webtypeindex=5,UPE!H9,"oops"))))))</f>
        <v>17</v>
      </c>
      <c r="I9" s="42" t="n">
        <f aca="false">IF(webtypeindex=99,#REF!,IF(webtypeindex=1,IPE!K10,IF(webtypeindex=2,HD!K9,IF(webtypeindex=3,HE!K9,IF(webtypeindex=4,HL!K9,IF(webtypeindex=5,UPE!K9,"oops"))))))</f>
        <v>684.8</v>
      </c>
      <c r="L9" s="42" t="str">
        <f aca="false">IF(webtypeindex=5,UPE!AF9,"oops")</f>
        <v>oops</v>
      </c>
      <c r="R9" s="510"/>
      <c r="S9" s="510"/>
      <c r="T9" s="510"/>
      <c r="U9" s="510"/>
      <c r="V9" s="510"/>
      <c r="W9" s="510"/>
      <c r="X9" s="510"/>
      <c r="Y9" s="510"/>
      <c r="AB9" s="510"/>
      <c r="AC9" s="510"/>
      <c r="AD9" s="42" t="n">
        <f aca="false">IF(webtypeindex=99,#REF!,IF(webtypeindex=1,IPE!I10,IF(webtypeindex=2,HD!I9,IF(webtypeindex=3,HE!I9,IF(webtypeindex=4,HL!I9,IF(webtypeindex=5,UPE!I9,"oops"))))))</f>
        <v>221</v>
      </c>
    </row>
    <row r="10" customFormat="false" ht="12.75" hidden="false" customHeight="false" outlineLevel="0" collapsed="false">
      <c r="A10" s="1" t="n">
        <v>4</v>
      </c>
      <c r="B10" s="42" t="str">
        <f aca="false">IF(webtypeindex=99,#REF!,IF(webtypeindex=1,IPE!B11,IF(webtypeindex=2,HD!B10,IF(webtypeindex=3,HE!B10,IF(webtypeindex=4,HL!B10,IF(webtypeindex=5,UPE!B10,"oops"))))))</f>
        <v>IPE 750 x 147</v>
      </c>
      <c r="C10" s="42" t="n">
        <f aca="false">IF(webtypeindex=99,#REF!,IF(webtypeindex=4,HL!C10,IF(webtypeindex=5,UPE!C10,IF(webtypeindex=1,IPE!C11,IF(webtypeindex=3,HE!C10,IF(webtypeindex=2,HD!C10,"oops"))))))</f>
        <v>147</v>
      </c>
      <c r="D10" s="42" t="n">
        <f aca="false">IF(webtypeindex=99,#REF!,IF(webtypeindex=1,IPE!D11,IF(webtypeindex=2,HD!D10,IF(webtypeindex=3,HE!D10,IF(webtypeindex=4,HL!D10,IF(webtypeindex=5,UPE!D10,"oops"))))))</f>
        <v>753</v>
      </c>
      <c r="E10" s="42" t="n">
        <f aca="false">IF(webtypeindex=99,#REF!,IF(webtypeindex=1,IPE!E11,IF(webtypeindex=2,HD!E10,IF(webtypeindex=3,HE!E10,IF(webtypeindex=4,HL!E10,IF(webtypeindex=5,UPE!E10,"oops"))))))</f>
        <v>265</v>
      </c>
      <c r="F10" s="42" t="n">
        <f aca="false">IF(webtypeindex=99,#REF!,IF(webtypeindex=1,IPE!F11,IF(webtypeindex=2,HD!F10,IF(webtypeindex=3,HE!F10,IF(webtypeindex=4,HL!F10,IF(webtypeindex=5,UPE!F10,"oops"))))))</f>
        <v>13.2</v>
      </c>
      <c r="G10" s="42" t="n">
        <f aca="false">IF(webtypeindex=99,#REF!,IF(webtypeindex=1,IPE!G11,IF(webtypeindex=2,HD!G10,IF(webtypeindex=3,HE!G10,IF(webtypeindex=4,HL!G10,IF(webtypeindex=5,UPE!G10,"oops"))))))</f>
        <v>17</v>
      </c>
      <c r="H10" s="42" t="n">
        <f aca="false">IF(webtypeindex=99,#REF!,IF(webtypeindex=1,IPE!H11,IF(webtypeindex=2,HD!H10,IF(webtypeindex=3,HE!H10,IF(webtypeindex=4,HL!H10,IF(webtypeindex=5,UPE!H10,"oops"))))))</f>
        <v>17</v>
      </c>
      <c r="I10" s="42" t="n">
        <f aca="false">IF(webtypeindex=99,#REF!,IF(webtypeindex=1,IPE!K11,IF(webtypeindex=2,HD!K10,IF(webtypeindex=3,HE!K10,IF(webtypeindex=4,HL!K10,IF(webtypeindex=5,UPE!K10,"oops"))))))</f>
        <v>685</v>
      </c>
      <c r="L10" s="42" t="str">
        <f aca="false">IF(webtypeindex=5,UPE!AF10,"oops")</f>
        <v>oops</v>
      </c>
      <c r="R10" s="510"/>
      <c r="S10" s="510"/>
      <c r="T10" s="510"/>
      <c r="U10" s="510"/>
      <c r="V10" s="510"/>
      <c r="W10" s="510"/>
      <c r="X10" s="510"/>
      <c r="Y10" s="510"/>
      <c r="AB10" s="510"/>
      <c r="AC10" s="510"/>
      <c r="AD10" s="42" t="n">
        <f aca="false">IF(webtypeindex=99,#REF!,IF(webtypeindex=1,IPE!I11,IF(webtypeindex=2,HD!I10,IF(webtypeindex=3,HE!I10,IF(webtypeindex=4,HL!I10,IF(webtypeindex=5,UPE!I10,"oops"))))))</f>
        <v>188</v>
      </c>
    </row>
    <row r="11" customFormat="false" ht="12.75" hidden="false" customHeight="false" outlineLevel="0" collapsed="false">
      <c r="A11" s="31" t="n">
        <v>5</v>
      </c>
      <c r="B11" s="42" t="str">
        <f aca="false">IF(webtypeindex=99,#REF!,IF(webtypeindex=1,IPE!B12,IF(webtypeindex=2,HD!B11,IF(webtypeindex=3,HE!B11,IF(webtypeindex=4,HL!B11,IF(webtypeindex=5,UPE!B11,"oops"))))))</f>
        <v>IPE 750 x 137</v>
      </c>
      <c r="C11" s="42" t="n">
        <f aca="false">IF(webtypeindex=99,#REF!,IF(webtypeindex=4,HL!C11,IF(webtypeindex=5,UPE!C11,IF(webtypeindex=1,IPE!C12,IF(webtypeindex=3,HE!C11,IF(webtypeindex=2,HD!C11,"oops"))))))</f>
        <v>137</v>
      </c>
      <c r="D11" s="42" t="n">
        <f aca="false">IF(webtypeindex=99,#REF!,IF(webtypeindex=1,IPE!D12,IF(webtypeindex=2,HD!D11,IF(webtypeindex=3,HE!D11,IF(webtypeindex=4,HL!D11,IF(webtypeindex=5,UPE!D11,"oops"))))))</f>
        <v>753</v>
      </c>
      <c r="E11" s="42" t="n">
        <f aca="false">IF(webtypeindex=99,#REF!,IF(webtypeindex=1,IPE!E12,IF(webtypeindex=2,HD!E11,IF(webtypeindex=3,HE!E11,IF(webtypeindex=4,HL!E11,IF(webtypeindex=5,UPE!E11,"oops"))))))</f>
        <v>263</v>
      </c>
      <c r="F11" s="42" t="n">
        <f aca="false">IF(webtypeindex=99,#REF!,IF(webtypeindex=1,IPE!F12,IF(webtypeindex=2,HD!F11,IF(webtypeindex=3,HE!F11,IF(webtypeindex=4,HL!F11,IF(webtypeindex=5,UPE!F11,"oops"))))))</f>
        <v>11.5</v>
      </c>
      <c r="G11" s="42" t="n">
        <f aca="false">IF(webtypeindex=99,#REF!,IF(webtypeindex=1,IPE!G12,IF(webtypeindex=2,HD!G11,IF(webtypeindex=3,HE!G11,IF(webtypeindex=4,HL!G11,IF(webtypeindex=5,UPE!G11,"oops"))))))</f>
        <v>17</v>
      </c>
      <c r="H11" s="42" t="n">
        <f aca="false">IF(webtypeindex=99,#REF!,IF(webtypeindex=1,IPE!H12,IF(webtypeindex=2,HD!H11,IF(webtypeindex=3,HE!H11,IF(webtypeindex=4,HL!H11,IF(webtypeindex=5,UPE!H11,"oops"))))))</f>
        <v>17</v>
      </c>
      <c r="I11" s="42" t="n">
        <f aca="false">IF(webtypeindex=99,#REF!,IF(webtypeindex=1,IPE!K12,IF(webtypeindex=2,HD!K11,IF(webtypeindex=3,HE!K11,IF(webtypeindex=4,HL!K11,IF(webtypeindex=5,UPE!K11,"oops"))))))</f>
        <v>685</v>
      </c>
      <c r="L11" s="42" t="str">
        <f aca="false">IF(webtypeindex=5,UPE!AF11,"oops")</f>
        <v>oops</v>
      </c>
      <c r="R11" s="510"/>
      <c r="S11" s="510"/>
      <c r="T11" s="510"/>
      <c r="U11" s="510"/>
      <c r="V11" s="510"/>
      <c r="W11" s="510"/>
      <c r="X11" s="510"/>
      <c r="Y11" s="510"/>
      <c r="AB11" s="510"/>
      <c r="AC11" s="510"/>
      <c r="AD11" s="42" t="n">
        <f aca="false">IF(webtypeindex=99,#REF!,IF(webtypeindex=1,IPE!I12,IF(webtypeindex=2,HD!I11,IF(webtypeindex=3,HE!I11,IF(webtypeindex=4,HL!I11,IF(webtypeindex=5,UPE!I11,"oops"))))))</f>
        <v>175</v>
      </c>
    </row>
    <row r="12" customFormat="false" ht="12.75" hidden="false" customHeight="false" outlineLevel="0" collapsed="false">
      <c r="A12" s="1" t="n">
        <v>6</v>
      </c>
      <c r="B12" s="42" t="str">
        <f aca="false">IF(webtypeindex=99,#REF!,IF(webtypeindex=1,IPE!B13,IF(webtypeindex=2,HD!B12,IF(webtypeindex=3,HE!B12,IF(webtypeindex=4,HL!B12,IF(webtypeindex=5,UPE!B12,"oops"))))))</f>
        <v>IPE O 600</v>
      </c>
      <c r="C12" s="42" t="n">
        <f aca="false">IF(webtypeindex=99,#REF!,IF(webtypeindex=4,HL!C12,IF(webtypeindex=5,UPE!C12,IF(webtypeindex=1,IPE!C13,IF(webtypeindex=3,HE!C12,IF(webtypeindex=2,HD!C12,"oops"))))))</f>
        <v>154</v>
      </c>
      <c r="D12" s="42" t="n">
        <f aca="false">IF(webtypeindex=99,#REF!,IF(webtypeindex=1,IPE!D13,IF(webtypeindex=2,HD!D12,IF(webtypeindex=3,HE!D12,IF(webtypeindex=4,HL!D12,IF(webtypeindex=5,UPE!D12,"oops"))))))</f>
        <v>610</v>
      </c>
      <c r="E12" s="42" t="n">
        <f aca="false">IF(webtypeindex=99,#REF!,IF(webtypeindex=1,IPE!E13,IF(webtypeindex=2,HD!E12,IF(webtypeindex=3,HE!E12,IF(webtypeindex=4,HL!E12,IF(webtypeindex=5,UPE!E12,"oops"))))))</f>
        <v>224</v>
      </c>
      <c r="F12" s="42" t="n">
        <f aca="false">IF(webtypeindex=99,#REF!,IF(webtypeindex=1,IPE!F13,IF(webtypeindex=2,HD!F12,IF(webtypeindex=3,HE!F12,IF(webtypeindex=4,HL!F12,IF(webtypeindex=5,UPE!F12,"oops"))))))</f>
        <v>15</v>
      </c>
      <c r="G12" s="42" t="n">
        <f aca="false">IF(webtypeindex=99,#REF!,IF(webtypeindex=1,IPE!G13,IF(webtypeindex=2,HD!G12,IF(webtypeindex=3,HE!G12,IF(webtypeindex=4,HL!G12,IF(webtypeindex=5,UPE!G12,"oops"))))))</f>
        <v>24</v>
      </c>
      <c r="H12" s="42" t="n">
        <f aca="false">IF(webtypeindex=99,#REF!,IF(webtypeindex=1,IPE!H13,IF(webtypeindex=2,HD!H12,IF(webtypeindex=3,HE!H12,IF(webtypeindex=4,HL!H12,IF(webtypeindex=5,UPE!H12,"oops"))))))</f>
        <v>24</v>
      </c>
      <c r="I12" s="42" t="n">
        <f aca="false">IF(webtypeindex=99,#REF!,IF(webtypeindex=1,IPE!K13,IF(webtypeindex=2,HD!K12,IF(webtypeindex=3,HE!K12,IF(webtypeindex=4,HL!K12,IF(webtypeindex=5,UPE!K12,"oops"))))))</f>
        <v>514</v>
      </c>
      <c r="L12" s="42" t="str">
        <f aca="false">IF(webtypeindex=5,UPE!AF12,"oops")</f>
        <v>oops</v>
      </c>
      <c r="R12" s="510"/>
      <c r="S12" s="510"/>
      <c r="T12" s="510"/>
      <c r="U12" s="510"/>
      <c r="V12" s="510"/>
      <c r="W12" s="510"/>
      <c r="X12" s="510"/>
      <c r="Y12" s="510"/>
      <c r="AB12" s="510"/>
      <c r="AC12" s="510"/>
      <c r="AD12" s="42" t="n">
        <f aca="false">IF(webtypeindex=99,#REF!,IF(webtypeindex=1,IPE!I13,IF(webtypeindex=2,HD!I12,IF(webtypeindex=3,HE!I12,IF(webtypeindex=4,HL!I12,IF(webtypeindex=5,UPE!I12,"oops"))))))</f>
        <v>197</v>
      </c>
    </row>
    <row r="13" customFormat="false" ht="12.75" hidden="false" customHeight="false" outlineLevel="0" collapsed="false">
      <c r="A13" s="31" t="n">
        <v>7</v>
      </c>
      <c r="B13" s="42" t="str">
        <f aca="false">IF(webtypeindex=99,#REF!,IF(webtypeindex=1,IPE!B14,IF(webtypeindex=2,HD!B13,IF(webtypeindex=3,HE!B13,IF(webtypeindex=4,HL!B13,IF(webtypeindex=5,UPE!B13,"oops"))))))</f>
        <v>IPE 600</v>
      </c>
      <c r="C13" s="42" t="n">
        <f aca="false">IF(webtypeindex=99,#REF!,IF(webtypeindex=4,HL!C13,IF(webtypeindex=5,UPE!C13,IF(webtypeindex=1,IPE!C14,IF(webtypeindex=3,HE!C13,IF(webtypeindex=2,HD!C13,"oops"))))))</f>
        <v>122</v>
      </c>
      <c r="D13" s="42" t="n">
        <f aca="false">IF(webtypeindex=99,#REF!,IF(webtypeindex=1,IPE!D14,IF(webtypeindex=2,HD!D13,IF(webtypeindex=3,HE!D13,IF(webtypeindex=4,HL!D13,IF(webtypeindex=5,UPE!D13,"oops"))))))</f>
        <v>600</v>
      </c>
      <c r="E13" s="42" t="n">
        <f aca="false">IF(webtypeindex=99,#REF!,IF(webtypeindex=1,IPE!E14,IF(webtypeindex=2,HD!E13,IF(webtypeindex=3,HE!E13,IF(webtypeindex=4,HL!E13,IF(webtypeindex=5,UPE!E13,"oops"))))))</f>
        <v>220</v>
      </c>
      <c r="F13" s="42" t="n">
        <f aca="false">IF(webtypeindex=99,#REF!,IF(webtypeindex=1,IPE!F14,IF(webtypeindex=2,HD!F13,IF(webtypeindex=3,HE!F13,IF(webtypeindex=4,HL!F13,IF(webtypeindex=5,UPE!F13,"oops"))))))</f>
        <v>12</v>
      </c>
      <c r="G13" s="42" t="n">
        <f aca="false">IF(webtypeindex=99,#REF!,IF(webtypeindex=1,IPE!G14,IF(webtypeindex=2,HD!G13,IF(webtypeindex=3,HE!G13,IF(webtypeindex=4,HL!G13,IF(webtypeindex=5,UPE!G13,"oops"))))))</f>
        <v>19</v>
      </c>
      <c r="H13" s="42" t="n">
        <f aca="false">IF(webtypeindex=99,#REF!,IF(webtypeindex=1,IPE!H14,IF(webtypeindex=2,HD!H13,IF(webtypeindex=3,HE!H13,IF(webtypeindex=4,HL!H13,IF(webtypeindex=5,UPE!H13,"oops"))))))</f>
        <v>24</v>
      </c>
      <c r="I13" s="42" t="n">
        <f aca="false">IF(webtypeindex=99,#REF!,IF(webtypeindex=1,IPE!K14,IF(webtypeindex=2,HD!K13,IF(webtypeindex=3,HE!K13,IF(webtypeindex=4,HL!K13,IF(webtypeindex=5,UPE!K13,"oops"))))))</f>
        <v>514</v>
      </c>
      <c r="L13" s="42" t="str">
        <f aca="false">IF(webtypeindex=5,UPE!AF13,"oops")</f>
        <v>oops</v>
      </c>
      <c r="R13" s="510"/>
      <c r="S13" s="510"/>
      <c r="T13" s="510"/>
      <c r="U13" s="510"/>
      <c r="V13" s="510"/>
      <c r="W13" s="510"/>
      <c r="X13" s="510"/>
      <c r="Y13" s="510"/>
      <c r="AB13" s="510"/>
      <c r="AC13" s="510"/>
      <c r="AD13" s="42" t="n">
        <f aca="false">IF(webtypeindex=99,#REF!,IF(webtypeindex=1,IPE!I14,IF(webtypeindex=2,HD!I13,IF(webtypeindex=3,HE!I13,IF(webtypeindex=4,HL!I13,IF(webtypeindex=5,UPE!I13,"oops"))))))</f>
        <v>156</v>
      </c>
    </row>
    <row r="14" customFormat="false" ht="12.75" hidden="false" customHeight="false" outlineLevel="0" collapsed="false">
      <c r="A14" s="1" t="n">
        <v>8</v>
      </c>
      <c r="B14" s="42" t="str">
        <f aca="false">IF(webtypeindex=99,#REF!,IF(webtypeindex=1,IPE!B15,IF(webtypeindex=2,HD!B14,IF(webtypeindex=3,HE!B14,IF(webtypeindex=4,HL!B14,IF(webtypeindex=5,UPE!B14,"oops"))))))</f>
        <v>IPE A 600</v>
      </c>
      <c r="C14" s="42" t="n">
        <f aca="false">IF(webtypeindex=99,#REF!,IF(webtypeindex=4,HL!C14,IF(webtypeindex=5,UPE!C14,IF(webtypeindex=1,IPE!C15,IF(webtypeindex=3,HE!C14,IF(webtypeindex=2,HD!C14,"oops"))))))</f>
        <v>108</v>
      </c>
      <c r="D14" s="42" t="n">
        <f aca="false">IF(webtypeindex=99,#REF!,IF(webtypeindex=1,IPE!D15,IF(webtypeindex=2,HD!D14,IF(webtypeindex=3,HE!D14,IF(webtypeindex=4,HL!D14,IF(webtypeindex=5,UPE!D14,"oops"))))))</f>
        <v>597</v>
      </c>
      <c r="E14" s="42" t="n">
        <f aca="false">IF(webtypeindex=99,#REF!,IF(webtypeindex=1,IPE!E15,IF(webtypeindex=2,HD!E14,IF(webtypeindex=3,HE!E14,IF(webtypeindex=4,HL!E14,IF(webtypeindex=5,UPE!E14,"oops"))))))</f>
        <v>220</v>
      </c>
      <c r="F14" s="42" t="n">
        <f aca="false">IF(webtypeindex=99,#REF!,IF(webtypeindex=1,IPE!F15,IF(webtypeindex=2,HD!F14,IF(webtypeindex=3,HE!F14,IF(webtypeindex=4,HL!F14,IF(webtypeindex=5,UPE!F14,"oops"))))))</f>
        <v>9.8</v>
      </c>
      <c r="G14" s="42" t="n">
        <f aca="false">IF(webtypeindex=99,#REF!,IF(webtypeindex=1,IPE!G15,IF(webtypeindex=2,HD!G14,IF(webtypeindex=3,HE!G14,IF(webtypeindex=4,HL!G14,IF(webtypeindex=5,UPE!G14,"oops"))))))</f>
        <v>17.5</v>
      </c>
      <c r="H14" s="42" t="n">
        <f aca="false">IF(webtypeindex=99,#REF!,IF(webtypeindex=1,IPE!H15,IF(webtypeindex=2,HD!H14,IF(webtypeindex=3,HE!H14,IF(webtypeindex=4,HL!H14,IF(webtypeindex=5,UPE!H14,"oops"))))))</f>
        <v>24</v>
      </c>
      <c r="I14" s="42" t="n">
        <f aca="false">IF(webtypeindex=99,#REF!,IF(webtypeindex=1,IPE!K15,IF(webtypeindex=2,HD!K14,IF(webtypeindex=3,HE!K14,IF(webtypeindex=4,HL!K14,IF(webtypeindex=5,UPE!K14,"oops"))))))</f>
        <v>514</v>
      </c>
      <c r="L14" s="42" t="str">
        <f aca="false">IF(webtypeindex=5,UPE!AF14,"oops")</f>
        <v>oops</v>
      </c>
      <c r="R14" s="510"/>
      <c r="S14" s="510"/>
      <c r="T14" s="510"/>
      <c r="U14" s="510"/>
      <c r="V14" s="510"/>
      <c r="W14" s="510"/>
      <c r="X14" s="510"/>
      <c r="Y14" s="510"/>
      <c r="AB14" s="510"/>
      <c r="AC14" s="510"/>
      <c r="AD14" s="42" t="n">
        <f aca="false">IF(webtypeindex=99,#REF!,IF(webtypeindex=1,IPE!I15,IF(webtypeindex=2,HD!I14,IF(webtypeindex=3,HE!I14,IF(webtypeindex=4,HL!I14,IF(webtypeindex=5,UPE!I14,"oops"))))))</f>
        <v>137</v>
      </c>
    </row>
    <row r="15" customFormat="false" ht="12.75" hidden="false" customHeight="false" outlineLevel="0" collapsed="false">
      <c r="A15" s="31" t="n">
        <v>9</v>
      </c>
      <c r="B15" s="42" t="str">
        <f aca="false">IF(webtypeindex=99,#REF!,IF(webtypeindex=1,IPE!B16,IF(webtypeindex=2,HD!B15,IF(webtypeindex=3,HE!B15,IF(webtypeindex=4,HL!B15,IF(webtypeindex=5,UPE!B15,"oops"))))))</f>
        <v>IPE O 550</v>
      </c>
      <c r="C15" s="42" t="n">
        <f aca="false">IF(webtypeindex=99,#REF!,IF(webtypeindex=4,HL!C15,IF(webtypeindex=5,UPE!C15,IF(webtypeindex=1,IPE!C16,IF(webtypeindex=3,HE!C15,IF(webtypeindex=2,HD!C15,"oops"))))))</f>
        <v>123</v>
      </c>
      <c r="D15" s="42" t="n">
        <f aca="false">IF(webtypeindex=99,#REF!,IF(webtypeindex=1,IPE!D16,IF(webtypeindex=2,HD!D15,IF(webtypeindex=3,HE!D15,IF(webtypeindex=4,HL!D15,IF(webtypeindex=5,UPE!D15,"oops"))))))</f>
        <v>556</v>
      </c>
      <c r="E15" s="42" t="n">
        <f aca="false">IF(webtypeindex=99,#REF!,IF(webtypeindex=1,IPE!E16,IF(webtypeindex=2,HD!E15,IF(webtypeindex=3,HE!E15,IF(webtypeindex=4,HL!E15,IF(webtypeindex=5,UPE!E15,"oops"))))))</f>
        <v>212</v>
      </c>
      <c r="F15" s="42" t="n">
        <f aca="false">IF(webtypeindex=99,#REF!,IF(webtypeindex=1,IPE!F16,IF(webtypeindex=2,HD!F15,IF(webtypeindex=3,HE!F15,IF(webtypeindex=4,HL!F15,IF(webtypeindex=5,UPE!F15,"oops"))))))</f>
        <v>12.7</v>
      </c>
      <c r="G15" s="42" t="n">
        <f aca="false">IF(webtypeindex=99,#REF!,IF(webtypeindex=1,IPE!G16,IF(webtypeindex=2,HD!G15,IF(webtypeindex=3,HE!G15,IF(webtypeindex=4,HL!G15,IF(webtypeindex=5,UPE!G15,"oops"))))))</f>
        <v>20.2</v>
      </c>
      <c r="H15" s="42" t="n">
        <f aca="false">IF(webtypeindex=99,#REF!,IF(webtypeindex=1,IPE!H16,IF(webtypeindex=2,HD!H15,IF(webtypeindex=3,HE!H15,IF(webtypeindex=4,HL!H15,IF(webtypeindex=5,UPE!H15,"oops"))))))</f>
        <v>24</v>
      </c>
      <c r="I15" s="42" t="n">
        <f aca="false">IF(webtypeindex=99,#REF!,IF(webtypeindex=1,IPE!K16,IF(webtypeindex=2,HD!K15,IF(webtypeindex=3,HE!K15,IF(webtypeindex=4,HL!K15,IF(webtypeindex=5,UPE!K15,"oops"))))))</f>
        <v>467.6</v>
      </c>
      <c r="L15" s="42" t="str">
        <f aca="false">IF(webtypeindex=5,UPE!AF15,"oops")</f>
        <v>oops</v>
      </c>
      <c r="R15" s="510"/>
      <c r="S15" s="510"/>
      <c r="T15" s="510"/>
      <c r="U15" s="510"/>
      <c r="V15" s="510"/>
      <c r="W15" s="510"/>
      <c r="X15" s="510"/>
      <c r="Y15" s="510"/>
      <c r="AB15" s="510"/>
      <c r="AC15" s="510"/>
      <c r="AD15" s="42" t="n">
        <f aca="false">IF(webtypeindex=99,#REF!,IF(webtypeindex=1,IPE!I16,IF(webtypeindex=2,HD!I15,IF(webtypeindex=3,HE!I15,IF(webtypeindex=4,HL!I15,IF(webtypeindex=5,UPE!I15,"oops"))))))</f>
        <v>156</v>
      </c>
    </row>
    <row r="16" customFormat="false" ht="12.75" hidden="false" customHeight="false" outlineLevel="0" collapsed="false">
      <c r="A16" s="1" t="n">
        <v>10</v>
      </c>
      <c r="B16" s="42" t="str">
        <f aca="false">IF(webtypeindex=99,#REF!,IF(webtypeindex=1,IPE!B17,IF(webtypeindex=2,HD!B16,IF(webtypeindex=3,HE!B16,IF(webtypeindex=4,HL!B16,IF(webtypeindex=5,UPE!B16,"oops"))))))</f>
        <v>IPE 550                 </v>
      </c>
      <c r="C16" s="42" t="n">
        <f aca="false">IF(webtypeindex=99,#REF!,IF(webtypeindex=4,HL!C16,IF(webtypeindex=5,UPE!C16,IF(webtypeindex=1,IPE!C17,IF(webtypeindex=3,HE!C16,IF(webtypeindex=2,HD!C16,"oops"))))))</f>
        <v>106</v>
      </c>
      <c r="D16" s="42" t="n">
        <f aca="false">IF(webtypeindex=99,#REF!,IF(webtypeindex=1,IPE!D17,IF(webtypeindex=2,HD!D16,IF(webtypeindex=3,HE!D16,IF(webtypeindex=4,HL!D16,IF(webtypeindex=5,UPE!D16,"oops"))))))</f>
        <v>550</v>
      </c>
      <c r="E16" s="42" t="n">
        <f aca="false">IF(webtypeindex=99,#REF!,IF(webtypeindex=1,IPE!E17,IF(webtypeindex=2,HD!E16,IF(webtypeindex=3,HE!E16,IF(webtypeindex=4,HL!E16,IF(webtypeindex=5,UPE!E16,"oops"))))))</f>
        <v>210</v>
      </c>
      <c r="F16" s="42" t="n">
        <f aca="false">IF(webtypeindex=99,#REF!,IF(webtypeindex=1,IPE!F17,IF(webtypeindex=2,HD!F16,IF(webtypeindex=3,HE!F16,IF(webtypeindex=4,HL!F16,IF(webtypeindex=5,UPE!F16,"oops"))))))</f>
        <v>11.1</v>
      </c>
      <c r="G16" s="42" t="n">
        <f aca="false">IF(webtypeindex=99,#REF!,IF(webtypeindex=1,IPE!G17,IF(webtypeindex=2,HD!G16,IF(webtypeindex=3,HE!G16,IF(webtypeindex=4,HL!G16,IF(webtypeindex=5,UPE!G16,"oops"))))))</f>
        <v>17.2</v>
      </c>
      <c r="H16" s="42" t="n">
        <f aca="false">IF(webtypeindex=99,#REF!,IF(webtypeindex=1,IPE!H17,IF(webtypeindex=2,HD!H16,IF(webtypeindex=3,HE!H16,IF(webtypeindex=4,HL!H16,IF(webtypeindex=5,UPE!H16,"oops"))))))</f>
        <v>24</v>
      </c>
      <c r="I16" s="42" t="n">
        <f aca="false">IF(webtypeindex=99,#REF!,IF(webtypeindex=1,IPE!K17,IF(webtypeindex=2,HD!K16,IF(webtypeindex=3,HE!K16,IF(webtypeindex=4,HL!K16,IF(webtypeindex=5,UPE!K16,"oops"))))))</f>
        <v>467.6</v>
      </c>
      <c r="L16" s="42" t="str">
        <f aca="false">IF(webtypeindex=5,UPE!AF16,"oops")</f>
        <v>oops</v>
      </c>
      <c r="R16" s="510"/>
      <c r="S16" s="510"/>
      <c r="T16" s="510"/>
      <c r="U16" s="510"/>
      <c r="V16" s="510"/>
      <c r="W16" s="510"/>
      <c r="X16" s="510"/>
      <c r="Y16" s="510"/>
      <c r="AB16" s="510"/>
      <c r="AC16" s="510"/>
      <c r="AD16" s="42" t="n">
        <f aca="false">IF(webtypeindex=99,#REF!,IF(webtypeindex=1,IPE!I17,IF(webtypeindex=2,HD!I16,IF(webtypeindex=3,HE!I16,IF(webtypeindex=4,HL!I16,IF(webtypeindex=5,UPE!I16,"oops"))))))</f>
        <v>134</v>
      </c>
    </row>
    <row r="17" customFormat="false" ht="12.75" hidden="false" customHeight="false" outlineLevel="0" collapsed="false">
      <c r="A17" s="31" t="n">
        <v>11</v>
      </c>
      <c r="B17" s="42" t="str">
        <f aca="false">IF(webtypeindex=99,#REF!,IF(webtypeindex=1,IPE!B18,IF(webtypeindex=2,HD!B17,IF(webtypeindex=3,HE!B17,IF(webtypeindex=4,HL!B17,IF(webtypeindex=5,UPE!B17,"oops"))))))</f>
        <v>IPE A 550</v>
      </c>
      <c r="C17" s="42" t="n">
        <f aca="false">IF(webtypeindex=99,#REF!,IF(webtypeindex=4,HL!C17,IF(webtypeindex=5,UPE!C17,IF(webtypeindex=1,IPE!C18,IF(webtypeindex=3,HE!C17,IF(webtypeindex=2,HD!C17,"oops"))))))</f>
        <v>92.1</v>
      </c>
      <c r="D17" s="42" t="n">
        <f aca="false">IF(webtypeindex=99,#REF!,IF(webtypeindex=1,IPE!D18,IF(webtypeindex=2,HD!D17,IF(webtypeindex=3,HE!D17,IF(webtypeindex=4,HL!D17,IF(webtypeindex=5,UPE!D17,"oops"))))))</f>
        <v>547</v>
      </c>
      <c r="E17" s="42" t="n">
        <f aca="false">IF(webtypeindex=99,#REF!,IF(webtypeindex=1,IPE!E18,IF(webtypeindex=2,HD!E17,IF(webtypeindex=3,HE!E17,IF(webtypeindex=4,HL!E17,IF(webtypeindex=5,UPE!E17,"oops"))))))</f>
        <v>210</v>
      </c>
      <c r="F17" s="42" t="n">
        <f aca="false">IF(webtypeindex=99,#REF!,IF(webtypeindex=1,IPE!F18,IF(webtypeindex=2,HD!F17,IF(webtypeindex=3,HE!F17,IF(webtypeindex=4,HL!F17,IF(webtypeindex=5,UPE!F17,"oops"))))))</f>
        <v>9</v>
      </c>
      <c r="G17" s="42" t="n">
        <f aca="false">IF(webtypeindex=99,#REF!,IF(webtypeindex=1,IPE!G18,IF(webtypeindex=2,HD!G17,IF(webtypeindex=3,HE!G17,IF(webtypeindex=4,HL!G17,IF(webtypeindex=5,UPE!G17,"oops"))))))</f>
        <v>15.7</v>
      </c>
      <c r="H17" s="42" t="n">
        <f aca="false">IF(webtypeindex=99,#REF!,IF(webtypeindex=1,IPE!H18,IF(webtypeindex=2,HD!H17,IF(webtypeindex=3,HE!H17,IF(webtypeindex=4,HL!H17,IF(webtypeindex=5,UPE!H17,"oops"))))))</f>
        <v>24</v>
      </c>
      <c r="I17" s="42" t="n">
        <f aca="false">IF(webtypeindex=99,#REF!,IF(webtypeindex=1,IPE!K18,IF(webtypeindex=2,HD!K17,IF(webtypeindex=3,HE!K17,IF(webtypeindex=4,HL!K17,IF(webtypeindex=5,UPE!K17,"oops"))))))</f>
        <v>467.6</v>
      </c>
      <c r="L17" s="42" t="str">
        <f aca="false">IF(webtypeindex=5,UPE!AF17,"oops")</f>
        <v>oops</v>
      </c>
      <c r="R17" s="510"/>
      <c r="S17" s="510"/>
      <c r="T17" s="510"/>
      <c r="U17" s="510"/>
      <c r="V17" s="510"/>
      <c r="W17" s="510"/>
      <c r="X17" s="510"/>
      <c r="Y17" s="510"/>
      <c r="AB17" s="510"/>
      <c r="AC17" s="510"/>
      <c r="AD17" s="42" t="n">
        <f aca="false">IF(webtypeindex=99,#REF!,IF(webtypeindex=1,IPE!I18,IF(webtypeindex=2,HD!I17,IF(webtypeindex=3,HE!I17,IF(webtypeindex=4,HL!I17,IF(webtypeindex=5,UPE!I17,"oops"))))))</f>
        <v>117</v>
      </c>
    </row>
    <row r="18" customFormat="false" ht="12.75" hidden="false" customHeight="false" outlineLevel="0" collapsed="false">
      <c r="A18" s="1" t="n">
        <v>12</v>
      </c>
      <c r="B18" s="42" t="str">
        <f aca="false">IF(webtypeindex=99,#REF!,IF(webtypeindex=1,IPE!B19,IF(webtypeindex=2,HD!B18,IF(webtypeindex=3,HE!B18,IF(webtypeindex=4,HL!B18,IF(webtypeindex=5,UPE!B18,"oops"))))))</f>
        <v>IPE O 500</v>
      </c>
      <c r="C18" s="42" t="n">
        <f aca="false">IF(webtypeindex=99,#REF!,IF(webtypeindex=4,HL!C18,IF(webtypeindex=5,UPE!C18,IF(webtypeindex=1,IPE!C19,IF(webtypeindex=3,HE!C18,IF(webtypeindex=2,HD!C18,"oops"))))))</f>
        <v>107</v>
      </c>
      <c r="D18" s="42" t="n">
        <f aca="false">IF(webtypeindex=99,#REF!,IF(webtypeindex=1,IPE!D19,IF(webtypeindex=2,HD!D18,IF(webtypeindex=3,HE!D18,IF(webtypeindex=4,HL!D18,IF(webtypeindex=5,UPE!D18,"oops"))))))</f>
        <v>506</v>
      </c>
      <c r="E18" s="42" t="n">
        <f aca="false">IF(webtypeindex=99,#REF!,IF(webtypeindex=1,IPE!E19,IF(webtypeindex=2,HD!E18,IF(webtypeindex=3,HE!E18,IF(webtypeindex=4,HL!E18,IF(webtypeindex=5,UPE!E18,"oops"))))))</f>
        <v>202</v>
      </c>
      <c r="F18" s="42" t="n">
        <f aca="false">IF(webtypeindex=99,#REF!,IF(webtypeindex=1,IPE!F19,IF(webtypeindex=2,HD!F18,IF(webtypeindex=3,HE!F18,IF(webtypeindex=4,HL!F18,IF(webtypeindex=5,UPE!F18,"oops"))))))</f>
        <v>12</v>
      </c>
      <c r="G18" s="42" t="n">
        <f aca="false">IF(webtypeindex=99,#REF!,IF(webtypeindex=1,IPE!G19,IF(webtypeindex=2,HD!G18,IF(webtypeindex=3,HE!G18,IF(webtypeindex=4,HL!G18,IF(webtypeindex=5,UPE!G18,"oops"))))))</f>
        <v>19</v>
      </c>
      <c r="H18" s="42" t="n">
        <f aca="false">IF(webtypeindex=99,#REF!,IF(webtypeindex=1,IPE!H19,IF(webtypeindex=2,HD!H18,IF(webtypeindex=3,HE!H18,IF(webtypeindex=4,HL!H18,IF(webtypeindex=5,UPE!H18,"oops"))))))</f>
        <v>21</v>
      </c>
      <c r="I18" s="42" t="n">
        <f aca="false">IF(webtypeindex=99,#REF!,IF(webtypeindex=1,IPE!K19,IF(webtypeindex=2,HD!K18,IF(webtypeindex=3,HE!K18,IF(webtypeindex=4,HL!K18,IF(webtypeindex=5,UPE!K18,"oops"))))))</f>
        <v>426</v>
      </c>
      <c r="L18" s="42" t="str">
        <f aca="false">IF(webtypeindex=5,UPE!AF18,"oops")</f>
        <v>oops</v>
      </c>
      <c r="R18" s="510"/>
      <c r="S18" s="510"/>
      <c r="T18" s="510"/>
      <c r="U18" s="510"/>
      <c r="V18" s="510"/>
      <c r="W18" s="510"/>
      <c r="X18" s="510"/>
      <c r="Y18" s="510"/>
      <c r="AB18" s="510"/>
      <c r="AC18" s="510"/>
      <c r="AD18" s="42" t="n">
        <f aca="false">IF(webtypeindex=99,#REF!,IF(webtypeindex=1,IPE!I19,IF(webtypeindex=2,HD!I18,IF(webtypeindex=3,HE!I18,IF(webtypeindex=4,HL!I18,IF(webtypeindex=5,UPE!I18,"oops"))))))</f>
        <v>137</v>
      </c>
    </row>
    <row r="19" customFormat="false" ht="12.75" hidden="false" customHeight="false" outlineLevel="0" collapsed="false">
      <c r="A19" s="31" t="n">
        <v>13</v>
      </c>
      <c r="B19" s="42" t="str">
        <f aca="false">IF(webtypeindex=99,#REF!,IF(webtypeindex=1,IPE!B20,IF(webtypeindex=2,HD!B19,IF(webtypeindex=3,HE!B19,IF(webtypeindex=4,HL!B19,IF(webtypeindex=5,UPE!B19,"oops"))))))</f>
        <v>IPE 500</v>
      </c>
      <c r="C19" s="42" t="n">
        <f aca="false">IF(webtypeindex=99,#REF!,IF(webtypeindex=4,HL!C19,IF(webtypeindex=5,UPE!C19,IF(webtypeindex=1,IPE!C20,IF(webtypeindex=3,HE!C19,IF(webtypeindex=2,HD!C19,"oops"))))))</f>
        <v>90.7</v>
      </c>
      <c r="D19" s="42" t="n">
        <f aca="false">IF(webtypeindex=99,#REF!,IF(webtypeindex=1,IPE!D20,IF(webtypeindex=2,HD!D19,IF(webtypeindex=3,HE!D19,IF(webtypeindex=4,HL!D19,IF(webtypeindex=5,UPE!D19,"oops"))))))</f>
        <v>500</v>
      </c>
      <c r="E19" s="42" t="n">
        <f aca="false">IF(webtypeindex=99,#REF!,IF(webtypeindex=1,IPE!E20,IF(webtypeindex=2,HD!E19,IF(webtypeindex=3,HE!E19,IF(webtypeindex=4,HL!E19,IF(webtypeindex=5,UPE!E19,"oops"))))))</f>
        <v>200</v>
      </c>
      <c r="F19" s="42" t="n">
        <f aca="false">IF(webtypeindex=99,#REF!,IF(webtypeindex=1,IPE!F20,IF(webtypeindex=2,HD!F19,IF(webtypeindex=3,HE!F19,IF(webtypeindex=4,HL!F19,IF(webtypeindex=5,UPE!F19,"oops"))))))</f>
        <v>10.2</v>
      </c>
      <c r="G19" s="42" t="n">
        <f aca="false">IF(webtypeindex=99,#REF!,IF(webtypeindex=1,IPE!G20,IF(webtypeindex=2,HD!G19,IF(webtypeindex=3,HE!G19,IF(webtypeindex=4,HL!G19,IF(webtypeindex=5,UPE!G19,"oops"))))))</f>
        <v>16</v>
      </c>
      <c r="H19" s="42" t="n">
        <f aca="false">IF(webtypeindex=99,#REF!,IF(webtypeindex=1,IPE!H20,IF(webtypeindex=2,HD!H19,IF(webtypeindex=3,HE!H19,IF(webtypeindex=4,HL!H19,IF(webtypeindex=5,UPE!H19,"oops"))))))</f>
        <v>21</v>
      </c>
      <c r="I19" s="42" t="n">
        <f aca="false">IF(webtypeindex=99,#REF!,IF(webtypeindex=1,IPE!K20,IF(webtypeindex=2,HD!K19,IF(webtypeindex=3,HE!K19,IF(webtypeindex=4,HL!K19,IF(webtypeindex=5,UPE!K19,"oops"))))))</f>
        <v>426</v>
      </c>
      <c r="L19" s="42" t="str">
        <f aca="false">IF(webtypeindex=5,UPE!AF19,"oops")</f>
        <v>oops</v>
      </c>
      <c r="R19" s="510"/>
      <c r="S19" s="510"/>
      <c r="T19" s="510"/>
      <c r="U19" s="510"/>
      <c r="V19" s="510"/>
      <c r="W19" s="510"/>
      <c r="X19" s="510"/>
      <c r="Y19" s="510"/>
      <c r="AB19" s="510"/>
      <c r="AC19" s="510"/>
      <c r="AD19" s="42" t="n">
        <f aca="false">IF(webtypeindex=99,#REF!,IF(webtypeindex=1,IPE!I20,IF(webtypeindex=2,HD!I19,IF(webtypeindex=3,HE!I19,IF(webtypeindex=4,HL!I19,IF(webtypeindex=5,UPE!I19,"oops"))))))</f>
        <v>116</v>
      </c>
    </row>
    <row r="20" customFormat="false" ht="12.75" hidden="false" customHeight="false" outlineLevel="0" collapsed="false">
      <c r="A20" s="1" t="n">
        <v>14</v>
      </c>
      <c r="B20" s="42" t="str">
        <f aca="false">IF(webtypeindex=99,#REF!,IF(webtypeindex=1,IPE!B21,IF(webtypeindex=2,HD!B20,IF(webtypeindex=3,HE!B20,IF(webtypeindex=4,HL!B20,IF(webtypeindex=5,UPE!B20,"oops"))))))</f>
        <v>IPE A 500</v>
      </c>
      <c r="C20" s="42" t="n">
        <f aca="false">IF(webtypeindex=99,#REF!,IF(webtypeindex=4,HL!C20,IF(webtypeindex=5,UPE!C20,IF(webtypeindex=1,IPE!C21,IF(webtypeindex=3,HE!C20,IF(webtypeindex=2,HD!C20,"oops"))))))</f>
        <v>79.4</v>
      </c>
      <c r="D20" s="42" t="n">
        <f aca="false">IF(webtypeindex=99,#REF!,IF(webtypeindex=1,IPE!D21,IF(webtypeindex=2,HD!D20,IF(webtypeindex=3,HE!D20,IF(webtypeindex=4,HL!D20,IF(webtypeindex=5,UPE!D20,"oops"))))))</f>
        <v>497</v>
      </c>
      <c r="E20" s="42" t="n">
        <f aca="false">IF(webtypeindex=99,#REF!,IF(webtypeindex=1,IPE!E21,IF(webtypeindex=2,HD!E20,IF(webtypeindex=3,HE!E20,IF(webtypeindex=4,HL!E20,IF(webtypeindex=5,UPE!E20,"oops"))))))</f>
        <v>200</v>
      </c>
      <c r="F20" s="42" t="n">
        <f aca="false">IF(webtypeindex=99,#REF!,IF(webtypeindex=1,IPE!F21,IF(webtypeindex=2,HD!F20,IF(webtypeindex=3,HE!F20,IF(webtypeindex=4,HL!F20,IF(webtypeindex=5,UPE!F20,"oops"))))))</f>
        <v>8.4</v>
      </c>
      <c r="G20" s="42" t="n">
        <f aca="false">IF(webtypeindex=99,#REF!,IF(webtypeindex=1,IPE!G21,IF(webtypeindex=2,HD!G20,IF(webtypeindex=3,HE!G20,IF(webtypeindex=4,HL!G20,IF(webtypeindex=5,UPE!G20,"oops"))))))</f>
        <v>14.5</v>
      </c>
      <c r="H20" s="42" t="n">
        <f aca="false">IF(webtypeindex=99,#REF!,IF(webtypeindex=1,IPE!H21,IF(webtypeindex=2,HD!H20,IF(webtypeindex=3,HE!H20,IF(webtypeindex=4,HL!H20,IF(webtypeindex=5,UPE!H20,"oops"))))))</f>
        <v>21</v>
      </c>
      <c r="I20" s="42" t="n">
        <f aca="false">IF(webtypeindex=99,#REF!,IF(webtypeindex=1,IPE!K21,IF(webtypeindex=2,HD!K20,IF(webtypeindex=3,HE!K20,IF(webtypeindex=4,HL!K20,IF(webtypeindex=5,UPE!K20,"oops"))))))</f>
        <v>426</v>
      </c>
      <c r="L20" s="42" t="str">
        <f aca="false">IF(webtypeindex=5,UPE!AF20,"oops")</f>
        <v>oops</v>
      </c>
      <c r="R20" s="510"/>
      <c r="S20" s="510"/>
      <c r="T20" s="510"/>
      <c r="U20" s="510"/>
      <c r="V20" s="510"/>
      <c r="W20" s="510"/>
      <c r="X20" s="510"/>
      <c r="Y20" s="510"/>
      <c r="AB20" s="510"/>
      <c r="AC20" s="510"/>
      <c r="AD20" s="42" t="n">
        <f aca="false">IF(webtypeindex=99,#REF!,IF(webtypeindex=1,IPE!I21,IF(webtypeindex=2,HD!I20,IF(webtypeindex=3,HE!I20,IF(webtypeindex=4,HL!I20,IF(webtypeindex=5,UPE!I20,"oops"))))))</f>
        <v>101</v>
      </c>
    </row>
    <row r="21" customFormat="false" ht="12.75" hidden="false" customHeight="false" outlineLevel="0" collapsed="false">
      <c r="A21" s="31" t="n">
        <v>15</v>
      </c>
      <c r="B21" s="42" t="str">
        <f aca="false">IF(webtypeindex=99,#REF!,IF(webtypeindex=1,IPE!B22,IF(webtypeindex=2,HD!B21,IF(webtypeindex=3,HE!B21,IF(webtypeindex=4,HL!B21,IF(webtypeindex=5,UPE!B21,"oops"))))))</f>
        <v>IPE O 450</v>
      </c>
      <c r="C21" s="42" t="n">
        <f aca="false">IF(webtypeindex=99,#REF!,IF(webtypeindex=4,HL!C21,IF(webtypeindex=5,UPE!C21,IF(webtypeindex=1,IPE!C22,IF(webtypeindex=3,HE!C21,IF(webtypeindex=2,HD!C21,"oops"))))))</f>
        <v>92.4</v>
      </c>
      <c r="D21" s="42" t="n">
        <f aca="false">IF(webtypeindex=99,#REF!,IF(webtypeindex=1,IPE!D22,IF(webtypeindex=2,HD!D21,IF(webtypeindex=3,HE!D21,IF(webtypeindex=4,HL!D21,IF(webtypeindex=5,UPE!D21,"oops"))))))</f>
        <v>456</v>
      </c>
      <c r="E21" s="42" t="n">
        <f aca="false">IF(webtypeindex=99,#REF!,IF(webtypeindex=1,IPE!E22,IF(webtypeindex=2,HD!E21,IF(webtypeindex=3,HE!E21,IF(webtypeindex=4,HL!E21,IF(webtypeindex=5,UPE!E21,"oops"))))))</f>
        <v>192</v>
      </c>
      <c r="F21" s="42" t="n">
        <f aca="false">IF(webtypeindex=99,#REF!,IF(webtypeindex=1,IPE!F22,IF(webtypeindex=2,HD!F21,IF(webtypeindex=3,HE!F21,IF(webtypeindex=4,HL!F21,IF(webtypeindex=5,UPE!F21,"oops"))))))</f>
        <v>11</v>
      </c>
      <c r="G21" s="42" t="n">
        <f aca="false">IF(webtypeindex=99,#REF!,IF(webtypeindex=1,IPE!G22,IF(webtypeindex=2,HD!G21,IF(webtypeindex=3,HE!G21,IF(webtypeindex=4,HL!G21,IF(webtypeindex=5,UPE!G21,"oops"))))))</f>
        <v>17.6</v>
      </c>
      <c r="H21" s="42" t="n">
        <f aca="false">IF(webtypeindex=99,#REF!,IF(webtypeindex=1,IPE!H22,IF(webtypeindex=2,HD!H21,IF(webtypeindex=3,HE!H21,IF(webtypeindex=4,HL!H21,IF(webtypeindex=5,UPE!H21,"oops"))))))</f>
        <v>21</v>
      </c>
      <c r="I21" s="42" t="n">
        <f aca="false">IF(webtypeindex=99,#REF!,IF(webtypeindex=1,IPE!K22,IF(webtypeindex=2,HD!K21,IF(webtypeindex=3,HE!K21,IF(webtypeindex=4,HL!K21,IF(webtypeindex=5,UPE!K21,"oops"))))))</f>
        <v>378.8</v>
      </c>
      <c r="L21" s="42" t="str">
        <f aca="false">IF(webtypeindex=5,UPE!AF21,"oops")</f>
        <v>oops</v>
      </c>
      <c r="R21" s="510"/>
      <c r="S21" s="510"/>
      <c r="T21" s="510"/>
      <c r="U21" s="510"/>
      <c r="V21" s="510"/>
      <c r="W21" s="510"/>
      <c r="X21" s="510"/>
      <c r="Y21" s="510"/>
      <c r="AB21" s="510"/>
      <c r="AC21" s="510"/>
      <c r="AD21" s="42" t="n">
        <f aca="false">IF(webtypeindex=99,#REF!,IF(webtypeindex=1,IPE!I22,IF(webtypeindex=2,HD!I21,IF(webtypeindex=3,HE!I21,IF(webtypeindex=4,HL!I21,IF(webtypeindex=5,UPE!I21,"oops"))))))</f>
        <v>118</v>
      </c>
    </row>
    <row r="22" customFormat="false" ht="12.75" hidden="false" customHeight="false" outlineLevel="0" collapsed="false">
      <c r="A22" s="1" t="n">
        <v>16</v>
      </c>
      <c r="B22" s="42" t="str">
        <f aca="false">IF(webtypeindex=99,#REF!,IF(webtypeindex=1,IPE!B23,IF(webtypeindex=2,HD!B22,IF(webtypeindex=3,HE!B22,IF(webtypeindex=4,HL!B22,IF(webtypeindex=5,UPE!B22,"oops"))))))</f>
        <v>IPE 450</v>
      </c>
      <c r="C22" s="42" t="n">
        <f aca="false">IF(webtypeindex=99,#REF!,IF(webtypeindex=4,HL!C22,IF(webtypeindex=5,UPE!C22,IF(webtypeindex=1,IPE!C23,IF(webtypeindex=3,HE!C22,IF(webtypeindex=2,HD!C22,"oops"))))))</f>
        <v>77.6</v>
      </c>
      <c r="D22" s="42" t="n">
        <f aca="false">IF(webtypeindex=99,#REF!,IF(webtypeindex=1,IPE!D23,IF(webtypeindex=2,HD!D22,IF(webtypeindex=3,HE!D22,IF(webtypeindex=4,HL!D22,IF(webtypeindex=5,UPE!D22,"oops"))))))</f>
        <v>450</v>
      </c>
      <c r="E22" s="42" t="n">
        <f aca="false">IF(webtypeindex=99,#REF!,IF(webtypeindex=1,IPE!E23,IF(webtypeindex=2,HD!E22,IF(webtypeindex=3,HE!E22,IF(webtypeindex=4,HL!E22,IF(webtypeindex=5,UPE!E22,"oops"))))))</f>
        <v>190</v>
      </c>
      <c r="F22" s="42" t="n">
        <f aca="false">IF(webtypeindex=99,#REF!,IF(webtypeindex=1,IPE!F23,IF(webtypeindex=2,HD!F22,IF(webtypeindex=3,HE!F22,IF(webtypeindex=4,HL!F22,IF(webtypeindex=5,UPE!F22,"oops"))))))</f>
        <v>9.4</v>
      </c>
      <c r="G22" s="42" t="n">
        <f aca="false">IF(webtypeindex=99,#REF!,IF(webtypeindex=1,IPE!G23,IF(webtypeindex=2,HD!G22,IF(webtypeindex=3,HE!G22,IF(webtypeindex=4,HL!G22,IF(webtypeindex=5,UPE!G22,"oops"))))))</f>
        <v>14.6</v>
      </c>
      <c r="H22" s="42" t="n">
        <f aca="false">IF(webtypeindex=99,#REF!,IF(webtypeindex=1,IPE!H23,IF(webtypeindex=2,HD!H22,IF(webtypeindex=3,HE!H22,IF(webtypeindex=4,HL!H22,IF(webtypeindex=5,UPE!H22,"oops"))))))</f>
        <v>21</v>
      </c>
      <c r="I22" s="42" t="n">
        <f aca="false">IF(webtypeindex=99,#REF!,IF(webtypeindex=1,IPE!K23,IF(webtypeindex=2,HD!K22,IF(webtypeindex=3,HE!K22,IF(webtypeindex=4,HL!K22,IF(webtypeindex=5,UPE!K22,"oops"))))))</f>
        <v>378.8</v>
      </c>
      <c r="L22" s="42" t="str">
        <f aca="false">IF(webtypeindex=5,UPE!AF22,"oops")</f>
        <v>oops</v>
      </c>
      <c r="R22" s="510"/>
      <c r="S22" s="510"/>
      <c r="T22" s="510"/>
      <c r="U22" s="510"/>
      <c r="V22" s="510"/>
      <c r="W22" s="510"/>
      <c r="X22" s="510"/>
      <c r="Y22" s="510"/>
      <c r="AB22" s="510"/>
      <c r="AC22" s="510"/>
      <c r="AD22" s="42" t="n">
        <f aca="false">IF(webtypeindex=99,#REF!,IF(webtypeindex=1,IPE!I23,IF(webtypeindex=2,HD!I22,IF(webtypeindex=3,HE!I22,IF(webtypeindex=4,HL!I22,IF(webtypeindex=5,UPE!I22,"oops"))))))</f>
        <v>98.8</v>
      </c>
    </row>
    <row r="23" customFormat="false" ht="12.75" hidden="false" customHeight="false" outlineLevel="0" collapsed="false">
      <c r="A23" s="31" t="n">
        <v>17</v>
      </c>
      <c r="B23" s="42" t="str">
        <f aca="false">IF(webtypeindex=99,#REF!,IF(webtypeindex=1,IPE!B24,IF(webtypeindex=2,HD!B23,IF(webtypeindex=3,HE!B23,IF(webtypeindex=4,HL!B23,IF(webtypeindex=5,UPE!B23,"oops"))))))</f>
        <v>IPE A 450</v>
      </c>
      <c r="C23" s="42" t="n">
        <f aca="false">IF(webtypeindex=99,#REF!,IF(webtypeindex=4,HL!C23,IF(webtypeindex=5,UPE!C23,IF(webtypeindex=1,IPE!C24,IF(webtypeindex=3,HE!C23,IF(webtypeindex=2,HD!C23,"oops"))))))</f>
        <v>67.2</v>
      </c>
      <c r="D23" s="42" t="n">
        <f aca="false">IF(webtypeindex=99,#REF!,IF(webtypeindex=1,IPE!D24,IF(webtypeindex=2,HD!D23,IF(webtypeindex=3,HE!D23,IF(webtypeindex=4,HL!D23,IF(webtypeindex=5,UPE!D23,"oops"))))))</f>
        <v>447</v>
      </c>
      <c r="E23" s="42" t="n">
        <f aca="false">IF(webtypeindex=99,#REF!,IF(webtypeindex=1,IPE!E24,IF(webtypeindex=2,HD!E23,IF(webtypeindex=3,HE!E23,IF(webtypeindex=4,HL!E23,IF(webtypeindex=5,UPE!E23,"oops"))))))</f>
        <v>190</v>
      </c>
      <c r="F23" s="42" t="n">
        <f aca="false">IF(webtypeindex=99,#REF!,IF(webtypeindex=1,IPE!F24,IF(webtypeindex=2,HD!F23,IF(webtypeindex=3,HE!F23,IF(webtypeindex=4,HL!F23,IF(webtypeindex=5,UPE!F23,"oops"))))))</f>
        <v>7.6</v>
      </c>
      <c r="G23" s="42" t="n">
        <f aca="false">IF(webtypeindex=99,#REF!,IF(webtypeindex=1,IPE!G24,IF(webtypeindex=2,HD!G23,IF(webtypeindex=3,HE!G23,IF(webtypeindex=4,HL!G23,IF(webtypeindex=5,UPE!G23,"oops"))))))</f>
        <v>13.1</v>
      </c>
      <c r="H23" s="42" t="n">
        <f aca="false">IF(webtypeindex=99,#REF!,IF(webtypeindex=1,IPE!H24,IF(webtypeindex=2,HD!H23,IF(webtypeindex=3,HE!H23,IF(webtypeindex=4,HL!H23,IF(webtypeindex=5,UPE!H23,"oops"))))))</f>
        <v>21</v>
      </c>
      <c r="I23" s="42" t="n">
        <f aca="false">IF(webtypeindex=99,#REF!,IF(webtypeindex=1,IPE!K24,IF(webtypeindex=2,HD!K23,IF(webtypeindex=3,HE!K23,IF(webtypeindex=4,HL!K23,IF(webtypeindex=5,UPE!K23,"oops"))))))</f>
        <v>378.8</v>
      </c>
      <c r="L23" s="42" t="str">
        <f aca="false">IF(webtypeindex=5,UPE!AF23,"oops")</f>
        <v>oops</v>
      </c>
      <c r="R23" s="510"/>
      <c r="S23" s="510"/>
      <c r="T23" s="510"/>
      <c r="U23" s="510"/>
      <c r="V23" s="510"/>
      <c r="W23" s="510"/>
      <c r="X23" s="510"/>
      <c r="Y23" s="510"/>
      <c r="AB23" s="510"/>
      <c r="AC23" s="510"/>
      <c r="AD23" s="42" t="n">
        <f aca="false">IF(webtypeindex=99,#REF!,IF(webtypeindex=1,IPE!I24,IF(webtypeindex=2,HD!I23,IF(webtypeindex=3,HE!I23,IF(webtypeindex=4,HL!I23,IF(webtypeindex=5,UPE!I23,"oops"))))))</f>
        <v>85.6</v>
      </c>
    </row>
    <row r="24" customFormat="false" ht="12.75" hidden="false" customHeight="false" outlineLevel="0" collapsed="false">
      <c r="A24" s="1" t="n">
        <v>18</v>
      </c>
      <c r="B24" s="42" t="str">
        <f aca="false">IF(webtypeindex=99,#REF!,IF(webtypeindex=1,IPE!B25,IF(webtypeindex=2,HD!B24,IF(webtypeindex=3,HE!B24,IF(webtypeindex=4,HL!B24,IF(webtypeindex=5,UPE!B24,"oops"))))))</f>
        <v>IPE O 400</v>
      </c>
      <c r="C24" s="42" t="n">
        <f aca="false">IF(webtypeindex=99,#REF!,IF(webtypeindex=4,HL!C24,IF(webtypeindex=5,UPE!C24,IF(webtypeindex=1,IPE!C25,IF(webtypeindex=3,HE!C24,IF(webtypeindex=2,HD!C24,"oops"))))))</f>
        <v>75.7</v>
      </c>
      <c r="D24" s="42" t="n">
        <f aca="false">IF(webtypeindex=99,#REF!,IF(webtypeindex=1,IPE!D25,IF(webtypeindex=2,HD!D24,IF(webtypeindex=3,HE!D24,IF(webtypeindex=4,HL!D24,IF(webtypeindex=5,UPE!D24,"oops"))))))</f>
        <v>404</v>
      </c>
      <c r="E24" s="42" t="n">
        <f aca="false">IF(webtypeindex=99,#REF!,IF(webtypeindex=1,IPE!E25,IF(webtypeindex=2,HD!E24,IF(webtypeindex=3,HE!E24,IF(webtypeindex=4,HL!E24,IF(webtypeindex=5,UPE!E24,"oops"))))))</f>
        <v>182</v>
      </c>
      <c r="F24" s="42" t="n">
        <f aca="false">IF(webtypeindex=99,#REF!,IF(webtypeindex=1,IPE!F25,IF(webtypeindex=2,HD!F24,IF(webtypeindex=3,HE!F24,IF(webtypeindex=4,HL!F24,IF(webtypeindex=5,UPE!F24,"oops"))))))</f>
        <v>9.7</v>
      </c>
      <c r="G24" s="42" t="n">
        <f aca="false">IF(webtypeindex=99,#REF!,IF(webtypeindex=1,IPE!G25,IF(webtypeindex=2,HD!G24,IF(webtypeindex=3,HE!G24,IF(webtypeindex=4,HL!G24,IF(webtypeindex=5,UPE!G24,"oops"))))))</f>
        <v>15.5</v>
      </c>
      <c r="H24" s="42" t="n">
        <f aca="false">IF(webtypeindex=99,#REF!,IF(webtypeindex=1,IPE!H25,IF(webtypeindex=2,HD!H24,IF(webtypeindex=3,HE!H24,IF(webtypeindex=4,HL!H24,IF(webtypeindex=5,UPE!H24,"oops"))))))</f>
        <v>21</v>
      </c>
      <c r="I24" s="42" t="n">
        <f aca="false">IF(webtypeindex=99,#REF!,IF(webtypeindex=1,IPE!K25,IF(webtypeindex=2,HD!K24,IF(webtypeindex=3,HE!K24,IF(webtypeindex=4,HL!K24,IF(webtypeindex=5,UPE!K24,"oops"))))))</f>
        <v>331</v>
      </c>
      <c r="L24" s="42" t="str">
        <f aca="false">IF(webtypeindex=5,UPE!AF24,"oops")</f>
        <v>oops</v>
      </c>
      <c r="R24" s="510"/>
      <c r="S24" s="510"/>
      <c r="T24" s="510"/>
      <c r="U24" s="510"/>
      <c r="V24" s="510"/>
      <c r="W24" s="510"/>
      <c r="X24" s="510"/>
      <c r="Y24" s="510"/>
      <c r="AB24" s="510"/>
      <c r="AC24" s="510"/>
      <c r="AD24" s="42" t="n">
        <f aca="false">IF(webtypeindex=99,#REF!,IF(webtypeindex=1,IPE!I25,IF(webtypeindex=2,HD!I24,IF(webtypeindex=3,HE!I24,IF(webtypeindex=4,HL!I24,IF(webtypeindex=5,UPE!I24,"oops"))))))</f>
        <v>96.4</v>
      </c>
    </row>
    <row r="25" customFormat="false" ht="12.75" hidden="false" customHeight="false" outlineLevel="0" collapsed="false">
      <c r="A25" s="31" t="n">
        <v>19</v>
      </c>
      <c r="B25" s="42" t="str">
        <f aca="false">IF(webtypeindex=99,#REF!,IF(webtypeindex=1,IPE!B26,IF(webtypeindex=2,HD!B25,IF(webtypeindex=3,HE!B25,IF(webtypeindex=4,HL!B25,IF(webtypeindex=5,UPE!B25,"oops"))))))</f>
        <v>IPE 400</v>
      </c>
      <c r="C25" s="42" t="n">
        <f aca="false">IF(webtypeindex=99,#REF!,IF(webtypeindex=4,HL!C25,IF(webtypeindex=5,UPE!C25,IF(webtypeindex=1,IPE!C26,IF(webtypeindex=3,HE!C25,IF(webtypeindex=2,HD!C25,"oops"))))))</f>
        <v>66.3</v>
      </c>
      <c r="D25" s="42" t="n">
        <f aca="false">IF(webtypeindex=99,#REF!,IF(webtypeindex=1,IPE!D26,IF(webtypeindex=2,HD!D25,IF(webtypeindex=3,HE!D25,IF(webtypeindex=4,HL!D25,IF(webtypeindex=5,UPE!D25,"oops"))))))</f>
        <v>400</v>
      </c>
      <c r="E25" s="42" t="n">
        <f aca="false">IF(webtypeindex=99,#REF!,IF(webtypeindex=1,IPE!E26,IF(webtypeindex=2,HD!E25,IF(webtypeindex=3,HE!E25,IF(webtypeindex=4,HL!E25,IF(webtypeindex=5,UPE!E25,"oops"))))))</f>
        <v>180</v>
      </c>
      <c r="F25" s="42" t="n">
        <f aca="false">IF(webtypeindex=99,#REF!,IF(webtypeindex=1,IPE!F26,IF(webtypeindex=2,HD!F25,IF(webtypeindex=3,HE!F25,IF(webtypeindex=4,HL!F25,IF(webtypeindex=5,UPE!F25,"oops"))))))</f>
        <v>8.6</v>
      </c>
      <c r="G25" s="42" t="n">
        <f aca="false">IF(webtypeindex=99,#REF!,IF(webtypeindex=1,IPE!G26,IF(webtypeindex=2,HD!G25,IF(webtypeindex=3,HE!G25,IF(webtypeindex=4,HL!G25,IF(webtypeindex=5,UPE!G25,"oops"))))))</f>
        <v>13.5</v>
      </c>
      <c r="H25" s="42" t="n">
        <f aca="false">IF(webtypeindex=99,#REF!,IF(webtypeindex=1,IPE!H26,IF(webtypeindex=2,HD!H25,IF(webtypeindex=3,HE!H25,IF(webtypeindex=4,HL!H25,IF(webtypeindex=5,UPE!H25,"oops"))))))</f>
        <v>21</v>
      </c>
      <c r="I25" s="42" t="n">
        <f aca="false">IF(webtypeindex=99,#REF!,IF(webtypeindex=1,IPE!K26,IF(webtypeindex=2,HD!K25,IF(webtypeindex=3,HE!K25,IF(webtypeindex=4,HL!K25,IF(webtypeindex=5,UPE!K25,"oops"))))))</f>
        <v>331</v>
      </c>
      <c r="L25" s="42" t="str">
        <f aca="false">IF(webtypeindex=5,UPE!AF25,"oops")</f>
        <v>oops</v>
      </c>
      <c r="R25" s="510"/>
      <c r="S25" s="510"/>
      <c r="T25" s="510"/>
      <c r="U25" s="510"/>
      <c r="V25" s="510"/>
      <c r="W25" s="510"/>
      <c r="X25" s="510"/>
      <c r="Y25" s="510"/>
      <c r="AB25" s="510"/>
      <c r="AC25" s="510"/>
      <c r="AD25" s="42" t="n">
        <f aca="false">IF(webtypeindex=99,#REF!,IF(webtypeindex=1,IPE!I26,IF(webtypeindex=2,HD!I25,IF(webtypeindex=3,HE!I25,IF(webtypeindex=4,HL!I25,IF(webtypeindex=5,UPE!I25,"oops"))))))</f>
        <v>84.5</v>
      </c>
    </row>
    <row r="26" customFormat="false" ht="12.75" hidden="false" customHeight="false" outlineLevel="0" collapsed="false">
      <c r="A26" s="1" t="n">
        <v>20</v>
      </c>
      <c r="B26" s="42" t="str">
        <f aca="false">IF(webtypeindex=99,#REF!,IF(webtypeindex=1,IPE!B27,IF(webtypeindex=2,HD!B26,IF(webtypeindex=3,HE!B26,IF(webtypeindex=4,HL!B26,IF(webtypeindex=5,UPE!B26,"oops"))))))</f>
        <v>IPE A 400</v>
      </c>
      <c r="C26" s="42" t="n">
        <f aca="false">IF(webtypeindex=99,#REF!,IF(webtypeindex=4,HL!C26,IF(webtypeindex=5,UPE!C26,IF(webtypeindex=1,IPE!C27,IF(webtypeindex=3,HE!C26,IF(webtypeindex=2,HD!C26,"oops"))))))</f>
        <v>57.4</v>
      </c>
      <c r="D26" s="42" t="n">
        <f aca="false">IF(webtypeindex=99,#REF!,IF(webtypeindex=1,IPE!D27,IF(webtypeindex=2,HD!D26,IF(webtypeindex=3,HE!D26,IF(webtypeindex=4,HL!D26,IF(webtypeindex=5,UPE!D26,"oops"))))))</f>
        <v>397</v>
      </c>
      <c r="E26" s="42" t="n">
        <f aca="false">IF(webtypeindex=99,#REF!,IF(webtypeindex=1,IPE!E27,IF(webtypeindex=2,HD!E26,IF(webtypeindex=3,HE!E26,IF(webtypeindex=4,HL!E26,IF(webtypeindex=5,UPE!E26,"oops"))))))</f>
        <v>180</v>
      </c>
      <c r="F26" s="42" t="n">
        <f aca="false">IF(webtypeindex=99,#REF!,IF(webtypeindex=1,IPE!F27,IF(webtypeindex=2,HD!F26,IF(webtypeindex=3,HE!F26,IF(webtypeindex=4,HL!F26,IF(webtypeindex=5,UPE!F26,"oops"))))))</f>
        <v>7</v>
      </c>
      <c r="G26" s="42" t="n">
        <f aca="false">IF(webtypeindex=99,#REF!,IF(webtypeindex=1,IPE!G27,IF(webtypeindex=2,HD!G26,IF(webtypeindex=3,HE!G26,IF(webtypeindex=4,HL!G26,IF(webtypeindex=5,UPE!G26,"oops"))))))</f>
        <v>12</v>
      </c>
      <c r="H26" s="42" t="n">
        <f aca="false">IF(webtypeindex=99,#REF!,IF(webtypeindex=1,IPE!H27,IF(webtypeindex=2,HD!H26,IF(webtypeindex=3,HE!H26,IF(webtypeindex=4,HL!H26,IF(webtypeindex=5,UPE!H26,"oops"))))))</f>
        <v>21</v>
      </c>
      <c r="I26" s="42" t="n">
        <f aca="false">IF(webtypeindex=99,#REF!,IF(webtypeindex=1,IPE!K27,IF(webtypeindex=2,HD!K26,IF(webtypeindex=3,HE!K26,IF(webtypeindex=4,HL!K26,IF(webtypeindex=5,UPE!K26,"oops"))))))</f>
        <v>331</v>
      </c>
      <c r="L26" s="42" t="str">
        <f aca="false">IF(webtypeindex=5,UPE!AF26,"oops")</f>
        <v>oops</v>
      </c>
      <c r="R26" s="510"/>
      <c r="S26" s="510"/>
      <c r="T26" s="510"/>
      <c r="U26" s="510"/>
      <c r="V26" s="510"/>
      <c r="W26" s="510"/>
      <c r="X26" s="510"/>
      <c r="Y26" s="510"/>
      <c r="AB26" s="510"/>
      <c r="AC26" s="510"/>
      <c r="AD26" s="42" t="n">
        <f aca="false">IF(webtypeindex=99,#REF!,IF(webtypeindex=1,IPE!I27,IF(webtypeindex=2,HD!I26,IF(webtypeindex=3,HE!I26,IF(webtypeindex=4,HL!I26,IF(webtypeindex=5,UPE!I26,"oops"))))))</f>
        <v>73.1</v>
      </c>
    </row>
    <row r="27" customFormat="false" ht="12.75" hidden="false" customHeight="false" outlineLevel="0" collapsed="false">
      <c r="A27" s="31" t="n">
        <v>21</v>
      </c>
      <c r="B27" s="42" t="str">
        <f aca="false">IF(webtypeindex=99,#REF!,IF(webtypeindex=1,IPE!B28,IF(webtypeindex=2,HD!B27,IF(webtypeindex=3,HE!B27,IF(webtypeindex=4,HL!B27,IF(webtypeindex=5,UPE!B27,"oops"))))))</f>
        <v>IPE O 360</v>
      </c>
      <c r="C27" s="42" t="n">
        <f aca="false">IF(webtypeindex=99,#REF!,IF(webtypeindex=4,HL!C27,IF(webtypeindex=5,UPE!C27,IF(webtypeindex=1,IPE!C28,IF(webtypeindex=3,HE!C27,IF(webtypeindex=2,HD!C27,"oops"))))))</f>
        <v>66</v>
      </c>
      <c r="D27" s="42" t="n">
        <f aca="false">IF(webtypeindex=99,#REF!,IF(webtypeindex=1,IPE!D28,IF(webtypeindex=2,HD!D27,IF(webtypeindex=3,HE!D27,IF(webtypeindex=4,HL!D27,IF(webtypeindex=5,UPE!D27,"oops"))))))</f>
        <v>364</v>
      </c>
      <c r="E27" s="42" t="n">
        <f aca="false">IF(webtypeindex=99,#REF!,IF(webtypeindex=1,IPE!E28,IF(webtypeindex=2,HD!E27,IF(webtypeindex=3,HE!E27,IF(webtypeindex=4,HL!E27,IF(webtypeindex=5,UPE!E27,"oops"))))))</f>
        <v>172</v>
      </c>
      <c r="F27" s="42" t="n">
        <f aca="false">IF(webtypeindex=99,#REF!,IF(webtypeindex=1,IPE!F28,IF(webtypeindex=2,HD!F27,IF(webtypeindex=3,HE!F27,IF(webtypeindex=4,HL!F27,IF(webtypeindex=5,UPE!F27,"oops"))))))</f>
        <v>9.2</v>
      </c>
      <c r="G27" s="42" t="n">
        <f aca="false">IF(webtypeindex=99,#REF!,IF(webtypeindex=1,IPE!G28,IF(webtypeindex=2,HD!G27,IF(webtypeindex=3,HE!G27,IF(webtypeindex=4,HL!G27,IF(webtypeindex=5,UPE!G27,"oops"))))))</f>
        <v>14.7</v>
      </c>
      <c r="H27" s="42" t="n">
        <f aca="false">IF(webtypeindex=99,#REF!,IF(webtypeindex=1,IPE!H28,IF(webtypeindex=2,HD!H27,IF(webtypeindex=3,HE!H27,IF(webtypeindex=4,HL!H27,IF(webtypeindex=5,UPE!H27,"oops"))))))</f>
        <v>18</v>
      </c>
      <c r="I27" s="42" t="n">
        <f aca="false">IF(webtypeindex=99,#REF!,IF(webtypeindex=1,IPE!K28,IF(webtypeindex=2,HD!K27,IF(webtypeindex=3,HE!K27,IF(webtypeindex=4,HL!K27,IF(webtypeindex=5,UPE!K27,"oops"))))))</f>
        <v>298.6</v>
      </c>
      <c r="L27" s="42" t="str">
        <f aca="false">IF(webtypeindex=5,UPE!AF27,"oops")</f>
        <v>oops</v>
      </c>
      <c r="R27" s="510"/>
      <c r="S27" s="510"/>
      <c r="T27" s="510"/>
      <c r="U27" s="510"/>
      <c r="V27" s="510"/>
      <c r="W27" s="510"/>
      <c r="X27" s="510"/>
      <c r="Y27" s="510"/>
      <c r="AB27" s="510"/>
      <c r="AC27" s="510"/>
      <c r="AD27" s="42" t="n">
        <f aca="false">IF(webtypeindex=99,#REF!,IF(webtypeindex=1,IPE!I28,IF(webtypeindex=2,HD!I27,IF(webtypeindex=3,HE!I27,IF(webtypeindex=4,HL!I27,IF(webtypeindex=5,UPE!I27,"oops"))))))</f>
        <v>84.1</v>
      </c>
    </row>
    <row r="28" customFormat="false" ht="12.75" hidden="false" customHeight="false" outlineLevel="0" collapsed="false">
      <c r="A28" s="1" t="n">
        <v>22</v>
      </c>
      <c r="B28" s="42" t="str">
        <f aca="false">IF(webtypeindex=99,#REF!,IF(webtypeindex=1,IPE!B29,IF(webtypeindex=2,HD!B28,IF(webtypeindex=3,HE!B28,IF(webtypeindex=4,HL!B28,IF(webtypeindex=5,UPE!B28,"oops"))))))</f>
        <v>IPE 360</v>
      </c>
      <c r="C28" s="42" t="n">
        <f aca="false">IF(webtypeindex=99,#REF!,IF(webtypeindex=4,HL!C28,IF(webtypeindex=5,UPE!C28,IF(webtypeindex=1,IPE!C29,IF(webtypeindex=3,HE!C28,IF(webtypeindex=2,HD!C28,"oops"))))))</f>
        <v>57.1</v>
      </c>
      <c r="D28" s="42" t="n">
        <f aca="false">IF(webtypeindex=99,#REF!,IF(webtypeindex=1,IPE!D29,IF(webtypeindex=2,HD!D28,IF(webtypeindex=3,HE!D28,IF(webtypeindex=4,HL!D28,IF(webtypeindex=5,UPE!D28,"oops"))))))</f>
        <v>360</v>
      </c>
      <c r="E28" s="42" t="n">
        <f aca="false">IF(webtypeindex=99,#REF!,IF(webtypeindex=1,IPE!E29,IF(webtypeindex=2,HD!E28,IF(webtypeindex=3,HE!E28,IF(webtypeindex=4,HL!E28,IF(webtypeindex=5,UPE!E28,"oops"))))))</f>
        <v>170</v>
      </c>
      <c r="F28" s="42" t="n">
        <f aca="false">IF(webtypeindex=99,#REF!,IF(webtypeindex=1,IPE!F29,IF(webtypeindex=2,HD!F28,IF(webtypeindex=3,HE!F28,IF(webtypeindex=4,HL!F28,IF(webtypeindex=5,UPE!F28,"oops"))))))</f>
        <v>8</v>
      </c>
      <c r="G28" s="42" t="n">
        <f aca="false">IF(webtypeindex=99,#REF!,IF(webtypeindex=1,IPE!G29,IF(webtypeindex=2,HD!G28,IF(webtypeindex=3,HE!G28,IF(webtypeindex=4,HL!G28,IF(webtypeindex=5,UPE!G28,"oops"))))))</f>
        <v>12.7</v>
      </c>
      <c r="H28" s="42" t="n">
        <f aca="false">IF(webtypeindex=99,#REF!,IF(webtypeindex=1,IPE!H29,IF(webtypeindex=2,HD!H28,IF(webtypeindex=3,HE!H28,IF(webtypeindex=4,HL!H28,IF(webtypeindex=5,UPE!H28,"oops"))))))</f>
        <v>18</v>
      </c>
      <c r="I28" s="42" t="n">
        <f aca="false">IF(webtypeindex=99,#REF!,IF(webtypeindex=1,IPE!K29,IF(webtypeindex=2,HD!K28,IF(webtypeindex=3,HE!K28,IF(webtypeindex=4,HL!K28,IF(webtypeindex=5,UPE!K28,"oops"))))))</f>
        <v>298.6</v>
      </c>
      <c r="L28" s="42" t="str">
        <f aca="false">IF(webtypeindex=5,UPE!AF28,"oops")</f>
        <v>oops</v>
      </c>
      <c r="R28" s="510"/>
      <c r="S28" s="510"/>
      <c r="T28" s="510"/>
      <c r="U28" s="510"/>
      <c r="V28" s="510"/>
      <c r="W28" s="510"/>
      <c r="X28" s="510"/>
      <c r="Y28" s="510"/>
      <c r="AB28" s="510"/>
      <c r="AC28" s="510"/>
      <c r="AD28" s="42" t="n">
        <f aca="false">IF(webtypeindex=99,#REF!,IF(webtypeindex=1,IPE!I29,IF(webtypeindex=2,HD!I28,IF(webtypeindex=3,HE!I28,IF(webtypeindex=4,HL!I28,IF(webtypeindex=5,UPE!I28,"oops"))))))</f>
        <v>72.7</v>
      </c>
    </row>
    <row r="29" customFormat="false" ht="12.75" hidden="false" customHeight="false" outlineLevel="0" collapsed="false">
      <c r="A29" s="31" t="n">
        <v>23</v>
      </c>
      <c r="B29" s="42" t="str">
        <f aca="false">IF(webtypeindex=99,#REF!,IF(webtypeindex=1,IPE!B30,IF(webtypeindex=2,HD!B29,IF(webtypeindex=3,HE!B29,IF(webtypeindex=4,HL!B29,IF(webtypeindex=5,UPE!B29,"oops"))))))</f>
        <v>IPE A 360</v>
      </c>
      <c r="C29" s="42" t="n">
        <f aca="false">IF(webtypeindex=99,#REF!,IF(webtypeindex=4,HL!C29,IF(webtypeindex=5,UPE!C29,IF(webtypeindex=1,IPE!C30,IF(webtypeindex=3,HE!C29,IF(webtypeindex=2,HD!C29,"oops"))))))</f>
        <v>50.2</v>
      </c>
      <c r="D29" s="42" t="n">
        <f aca="false">IF(webtypeindex=99,#REF!,IF(webtypeindex=1,IPE!D30,IF(webtypeindex=2,HD!D29,IF(webtypeindex=3,HE!D29,IF(webtypeindex=4,HL!D29,IF(webtypeindex=5,UPE!D29,"oops"))))))</f>
        <v>357.6</v>
      </c>
      <c r="E29" s="42" t="n">
        <f aca="false">IF(webtypeindex=99,#REF!,IF(webtypeindex=1,IPE!E30,IF(webtypeindex=2,HD!E29,IF(webtypeindex=3,HE!E29,IF(webtypeindex=4,HL!E29,IF(webtypeindex=5,UPE!E29,"oops"))))))</f>
        <v>170</v>
      </c>
      <c r="F29" s="42" t="n">
        <f aca="false">IF(webtypeindex=99,#REF!,IF(webtypeindex=1,IPE!F30,IF(webtypeindex=2,HD!F29,IF(webtypeindex=3,HE!F29,IF(webtypeindex=4,HL!F29,IF(webtypeindex=5,UPE!F29,"oops"))))))</f>
        <v>6.6</v>
      </c>
      <c r="G29" s="42" t="n">
        <f aca="false">IF(webtypeindex=99,#REF!,IF(webtypeindex=1,IPE!G30,IF(webtypeindex=2,HD!G29,IF(webtypeindex=3,HE!G29,IF(webtypeindex=4,HL!G29,IF(webtypeindex=5,UPE!G29,"oops"))))))</f>
        <v>11.5</v>
      </c>
      <c r="H29" s="42" t="n">
        <f aca="false">IF(webtypeindex=99,#REF!,IF(webtypeindex=1,IPE!H30,IF(webtypeindex=2,HD!H29,IF(webtypeindex=3,HE!H29,IF(webtypeindex=4,HL!H29,IF(webtypeindex=5,UPE!H29,"oops"))))))</f>
        <v>18</v>
      </c>
      <c r="I29" s="42" t="n">
        <f aca="false">IF(webtypeindex=99,#REF!,IF(webtypeindex=1,IPE!K30,IF(webtypeindex=2,HD!K29,IF(webtypeindex=3,HE!K29,IF(webtypeindex=4,HL!K29,IF(webtypeindex=5,UPE!K29,"oops"))))))</f>
        <v>298.6</v>
      </c>
      <c r="L29" s="42" t="str">
        <f aca="false">IF(webtypeindex=5,UPE!AF29,"oops")</f>
        <v>oops</v>
      </c>
      <c r="R29" s="510"/>
      <c r="S29" s="510"/>
      <c r="T29" s="510"/>
      <c r="U29" s="510"/>
      <c r="V29" s="510"/>
      <c r="W29" s="510"/>
      <c r="X29" s="510"/>
      <c r="Y29" s="510"/>
      <c r="AB29" s="510"/>
      <c r="AC29" s="510"/>
      <c r="AD29" s="42" t="n">
        <f aca="false">IF(webtypeindex=99,#REF!,IF(webtypeindex=1,IPE!I30,IF(webtypeindex=2,HD!I29,IF(webtypeindex=3,HE!I29,IF(webtypeindex=4,HL!I29,IF(webtypeindex=5,UPE!I29,"oops"))))))</f>
        <v>64</v>
      </c>
    </row>
    <row r="30" customFormat="false" ht="12.75" hidden="false" customHeight="false" outlineLevel="0" collapsed="false">
      <c r="A30" s="1" t="n">
        <v>24</v>
      </c>
      <c r="B30" s="42" t="str">
        <f aca="false">IF(webtypeindex=99,#REF!,IF(webtypeindex=1,IPE!B31,IF(webtypeindex=2,HD!B30,IF(webtypeindex=3,HE!B30,IF(webtypeindex=4,HL!B30,IF(webtypeindex=5,UPE!B30,"oops"))))))</f>
        <v>IPE O 330</v>
      </c>
      <c r="C30" s="42" t="n">
        <f aca="false">IF(webtypeindex=99,#REF!,IF(webtypeindex=4,HL!C30,IF(webtypeindex=5,UPE!C30,IF(webtypeindex=1,IPE!C31,IF(webtypeindex=3,HE!C30,IF(webtypeindex=2,HD!C30,"oops"))))))</f>
        <v>57</v>
      </c>
      <c r="D30" s="42" t="n">
        <f aca="false">IF(webtypeindex=99,#REF!,IF(webtypeindex=1,IPE!D31,IF(webtypeindex=2,HD!D30,IF(webtypeindex=3,HE!D30,IF(webtypeindex=4,HL!D30,IF(webtypeindex=5,UPE!D30,"oops"))))))</f>
        <v>334</v>
      </c>
      <c r="E30" s="42" t="n">
        <f aca="false">IF(webtypeindex=99,#REF!,IF(webtypeindex=1,IPE!E31,IF(webtypeindex=2,HD!E30,IF(webtypeindex=3,HE!E30,IF(webtypeindex=4,HL!E30,IF(webtypeindex=5,UPE!E30,"oops"))))))</f>
        <v>162</v>
      </c>
      <c r="F30" s="42" t="n">
        <f aca="false">IF(webtypeindex=99,#REF!,IF(webtypeindex=1,IPE!F31,IF(webtypeindex=2,HD!F30,IF(webtypeindex=3,HE!F30,IF(webtypeindex=4,HL!F30,IF(webtypeindex=5,UPE!F30,"oops"))))))</f>
        <v>8.5</v>
      </c>
      <c r="G30" s="42" t="n">
        <f aca="false">IF(webtypeindex=99,#REF!,IF(webtypeindex=1,IPE!G31,IF(webtypeindex=2,HD!G30,IF(webtypeindex=3,HE!G30,IF(webtypeindex=4,HL!G30,IF(webtypeindex=5,UPE!G30,"oops"))))))</f>
        <v>13.5</v>
      </c>
      <c r="H30" s="42" t="n">
        <f aca="false">IF(webtypeindex=99,#REF!,IF(webtypeindex=1,IPE!H31,IF(webtypeindex=2,HD!H30,IF(webtypeindex=3,HE!H30,IF(webtypeindex=4,HL!H30,IF(webtypeindex=5,UPE!H30,"oops"))))))</f>
        <v>18</v>
      </c>
      <c r="I30" s="42" t="n">
        <f aca="false">IF(webtypeindex=99,#REF!,IF(webtypeindex=1,IPE!K31,IF(webtypeindex=2,HD!K30,IF(webtypeindex=3,HE!K30,IF(webtypeindex=4,HL!K30,IF(webtypeindex=5,UPE!K30,"oops"))))))</f>
        <v>271</v>
      </c>
      <c r="L30" s="42" t="str">
        <f aca="false">IF(webtypeindex=5,UPE!AF30,"oops")</f>
        <v>oops</v>
      </c>
      <c r="R30" s="510"/>
      <c r="S30" s="510"/>
      <c r="T30" s="510"/>
      <c r="U30" s="510"/>
      <c r="V30" s="510"/>
      <c r="W30" s="510"/>
      <c r="X30" s="510"/>
      <c r="Y30" s="510"/>
      <c r="AB30" s="510"/>
      <c r="AC30" s="510"/>
      <c r="AD30" s="42" t="n">
        <f aca="false">IF(webtypeindex=99,#REF!,IF(webtypeindex=1,IPE!I31,IF(webtypeindex=2,HD!I30,IF(webtypeindex=3,HE!I30,IF(webtypeindex=4,HL!I30,IF(webtypeindex=5,UPE!I30,"oops"))))))</f>
        <v>72.6</v>
      </c>
    </row>
    <row r="31" customFormat="false" ht="12.75" hidden="false" customHeight="false" outlineLevel="0" collapsed="false">
      <c r="A31" s="31" t="n">
        <v>25</v>
      </c>
      <c r="B31" s="42" t="str">
        <f aca="false">IF(webtypeindex=99,#REF!,IF(webtypeindex=1,IPE!B32,IF(webtypeindex=2,HD!B31,IF(webtypeindex=3,HE!B31,IF(webtypeindex=4,HL!B31,IF(webtypeindex=5,UPE!B31,"oops"))))))</f>
        <v>IPE 330</v>
      </c>
      <c r="C31" s="42" t="n">
        <f aca="false">IF(webtypeindex=99,#REF!,IF(webtypeindex=4,HL!C31,IF(webtypeindex=5,UPE!C31,IF(webtypeindex=1,IPE!C32,IF(webtypeindex=3,HE!C31,IF(webtypeindex=2,HD!C31,"oops"))))))</f>
        <v>49.1</v>
      </c>
      <c r="D31" s="42" t="n">
        <f aca="false">IF(webtypeindex=99,#REF!,IF(webtypeindex=1,IPE!D32,IF(webtypeindex=2,HD!D31,IF(webtypeindex=3,HE!D31,IF(webtypeindex=4,HL!D31,IF(webtypeindex=5,UPE!D31,"oops"))))))</f>
        <v>330</v>
      </c>
      <c r="E31" s="42" t="n">
        <f aca="false">IF(webtypeindex=99,#REF!,IF(webtypeindex=1,IPE!E32,IF(webtypeindex=2,HD!E31,IF(webtypeindex=3,HE!E31,IF(webtypeindex=4,HL!E31,IF(webtypeindex=5,UPE!E31,"oops"))))))</f>
        <v>160</v>
      </c>
      <c r="F31" s="42" t="n">
        <f aca="false">IF(webtypeindex=99,#REF!,IF(webtypeindex=1,IPE!F32,IF(webtypeindex=2,HD!F31,IF(webtypeindex=3,HE!F31,IF(webtypeindex=4,HL!F31,IF(webtypeindex=5,UPE!F31,"oops"))))))</f>
        <v>7.5</v>
      </c>
      <c r="G31" s="42" t="n">
        <f aca="false">IF(webtypeindex=99,#REF!,IF(webtypeindex=1,IPE!G32,IF(webtypeindex=2,HD!G31,IF(webtypeindex=3,HE!G31,IF(webtypeindex=4,HL!G31,IF(webtypeindex=5,UPE!G31,"oops"))))))</f>
        <v>11.5</v>
      </c>
      <c r="H31" s="42" t="n">
        <f aca="false">IF(webtypeindex=99,#REF!,IF(webtypeindex=1,IPE!H32,IF(webtypeindex=2,HD!H31,IF(webtypeindex=3,HE!H31,IF(webtypeindex=4,HL!H31,IF(webtypeindex=5,UPE!H31,"oops"))))))</f>
        <v>18</v>
      </c>
      <c r="I31" s="42" t="n">
        <f aca="false">IF(webtypeindex=99,#REF!,IF(webtypeindex=1,IPE!K32,IF(webtypeindex=2,HD!K31,IF(webtypeindex=3,HE!K31,IF(webtypeindex=4,HL!K31,IF(webtypeindex=5,UPE!K31,"oops"))))))</f>
        <v>271</v>
      </c>
      <c r="L31" s="42" t="str">
        <f aca="false">IF(webtypeindex=5,UPE!AF31,"oops")</f>
        <v>oops</v>
      </c>
      <c r="R31" s="510"/>
      <c r="S31" s="510"/>
      <c r="T31" s="510"/>
      <c r="U31" s="510"/>
      <c r="V31" s="510"/>
      <c r="W31" s="510"/>
      <c r="X31" s="510"/>
      <c r="Y31" s="510"/>
      <c r="AB31" s="510"/>
      <c r="AC31" s="510"/>
      <c r="AD31" s="42" t="n">
        <f aca="false">IF(webtypeindex=99,#REF!,IF(webtypeindex=1,IPE!I32,IF(webtypeindex=2,HD!I31,IF(webtypeindex=3,HE!I31,IF(webtypeindex=4,HL!I31,IF(webtypeindex=5,UPE!I31,"oops"))))))</f>
        <v>62.6</v>
      </c>
    </row>
    <row r="32" customFormat="false" ht="12.75" hidden="false" customHeight="false" outlineLevel="0" collapsed="false">
      <c r="A32" s="1" t="n">
        <v>26</v>
      </c>
      <c r="B32" s="42" t="str">
        <f aca="false">IF(webtypeindex=99,#REF!,IF(webtypeindex=1,IPE!B33,IF(webtypeindex=2,HD!B32,IF(webtypeindex=3,HE!B32,IF(webtypeindex=4,HL!B32,IF(webtypeindex=5,UPE!B32,"oops"))))))</f>
        <v>IPE A 330</v>
      </c>
      <c r="C32" s="42" t="n">
        <f aca="false">IF(webtypeindex=99,#REF!,IF(webtypeindex=4,HL!C32,IF(webtypeindex=5,UPE!C32,IF(webtypeindex=1,IPE!C33,IF(webtypeindex=3,HE!C32,IF(webtypeindex=2,HD!C32,"oops"))))))</f>
        <v>43</v>
      </c>
      <c r="D32" s="42" t="n">
        <f aca="false">IF(webtypeindex=99,#REF!,IF(webtypeindex=1,IPE!D33,IF(webtypeindex=2,HD!D32,IF(webtypeindex=3,HE!D32,IF(webtypeindex=4,HL!D32,IF(webtypeindex=5,UPE!D32,"oops"))))))</f>
        <v>327</v>
      </c>
      <c r="E32" s="42" t="n">
        <f aca="false">IF(webtypeindex=99,#REF!,IF(webtypeindex=1,IPE!E33,IF(webtypeindex=2,HD!E32,IF(webtypeindex=3,HE!E32,IF(webtypeindex=4,HL!E32,IF(webtypeindex=5,UPE!E32,"oops"))))))</f>
        <v>160</v>
      </c>
      <c r="F32" s="42" t="n">
        <f aca="false">IF(webtypeindex=99,#REF!,IF(webtypeindex=1,IPE!F33,IF(webtypeindex=2,HD!F32,IF(webtypeindex=3,HE!F32,IF(webtypeindex=4,HL!F32,IF(webtypeindex=5,UPE!F32,"oops"))))))</f>
        <v>6.5</v>
      </c>
      <c r="G32" s="42" t="n">
        <f aca="false">IF(webtypeindex=99,#REF!,IF(webtypeindex=1,IPE!G33,IF(webtypeindex=2,HD!G32,IF(webtypeindex=3,HE!G32,IF(webtypeindex=4,HL!G32,IF(webtypeindex=5,UPE!G32,"oops"))))))</f>
        <v>10</v>
      </c>
      <c r="H32" s="42" t="n">
        <f aca="false">IF(webtypeindex=99,#REF!,IF(webtypeindex=1,IPE!H33,IF(webtypeindex=2,HD!H32,IF(webtypeindex=3,HE!H32,IF(webtypeindex=4,HL!H32,IF(webtypeindex=5,UPE!H32,"oops"))))))</f>
        <v>18</v>
      </c>
      <c r="I32" s="42" t="n">
        <f aca="false">IF(webtypeindex=99,#REF!,IF(webtypeindex=1,IPE!K33,IF(webtypeindex=2,HD!K32,IF(webtypeindex=3,HE!K32,IF(webtypeindex=4,HL!K32,IF(webtypeindex=5,UPE!K32,"oops"))))))</f>
        <v>271</v>
      </c>
      <c r="L32" s="42" t="str">
        <f aca="false">IF(webtypeindex=5,UPE!AF32,"oops")</f>
        <v>oops</v>
      </c>
      <c r="R32" s="510"/>
      <c r="S32" s="510"/>
      <c r="T32" s="510"/>
      <c r="U32" s="510"/>
      <c r="V32" s="510"/>
      <c r="W32" s="510"/>
      <c r="X32" s="510"/>
      <c r="Y32" s="510"/>
      <c r="AB32" s="510"/>
      <c r="AC32" s="510"/>
      <c r="AD32" s="42" t="n">
        <f aca="false">IF(webtypeindex=99,#REF!,IF(webtypeindex=1,IPE!I33,IF(webtypeindex=2,HD!I32,IF(webtypeindex=3,HE!I32,IF(webtypeindex=4,HL!I32,IF(webtypeindex=5,UPE!I32,"oops"))))))</f>
        <v>54.7</v>
      </c>
    </row>
    <row r="33" customFormat="false" ht="12.75" hidden="false" customHeight="false" outlineLevel="0" collapsed="false">
      <c r="A33" s="31" t="n">
        <v>27</v>
      </c>
      <c r="B33" s="42" t="str">
        <f aca="false">IF(webtypeindex=99,#REF!,IF(webtypeindex=1,IPE!B34,IF(webtypeindex=2,HD!B33,IF(webtypeindex=3,HE!B33,IF(webtypeindex=4,HL!B33,IF(webtypeindex=5,UPE!B33,"oops"))))))</f>
        <v>IPE O 300</v>
      </c>
      <c r="C33" s="42" t="n">
        <f aca="false">IF(webtypeindex=99,#REF!,IF(webtypeindex=4,HL!C33,IF(webtypeindex=5,UPE!C33,IF(webtypeindex=1,IPE!C34,IF(webtypeindex=3,HE!C33,IF(webtypeindex=2,HD!C33,"oops"))))))</f>
        <v>49.3</v>
      </c>
      <c r="D33" s="42" t="n">
        <f aca="false">IF(webtypeindex=99,#REF!,IF(webtypeindex=1,IPE!D34,IF(webtypeindex=2,HD!D33,IF(webtypeindex=3,HE!D33,IF(webtypeindex=4,HL!D33,IF(webtypeindex=5,UPE!D33,"oops"))))))</f>
        <v>304</v>
      </c>
      <c r="E33" s="42" t="n">
        <f aca="false">IF(webtypeindex=99,#REF!,IF(webtypeindex=1,IPE!E34,IF(webtypeindex=2,HD!E33,IF(webtypeindex=3,HE!E33,IF(webtypeindex=4,HL!E33,IF(webtypeindex=5,UPE!E33,"oops"))))))</f>
        <v>152</v>
      </c>
      <c r="F33" s="42" t="n">
        <f aca="false">IF(webtypeindex=99,#REF!,IF(webtypeindex=1,IPE!F34,IF(webtypeindex=2,HD!F33,IF(webtypeindex=3,HE!F33,IF(webtypeindex=4,HL!F33,IF(webtypeindex=5,UPE!F33,"oops"))))))</f>
        <v>8</v>
      </c>
      <c r="G33" s="42" t="n">
        <f aca="false">IF(webtypeindex=99,#REF!,IF(webtypeindex=1,IPE!G34,IF(webtypeindex=2,HD!G33,IF(webtypeindex=3,HE!G33,IF(webtypeindex=4,HL!G33,IF(webtypeindex=5,UPE!G33,"oops"))))))</f>
        <v>12.7</v>
      </c>
      <c r="H33" s="42" t="n">
        <f aca="false">IF(webtypeindex=99,#REF!,IF(webtypeindex=1,IPE!H34,IF(webtypeindex=2,HD!H33,IF(webtypeindex=3,HE!H33,IF(webtypeindex=4,HL!H33,IF(webtypeindex=5,UPE!H33,"oops"))))))</f>
        <v>15</v>
      </c>
      <c r="I33" s="42" t="n">
        <f aca="false">IF(webtypeindex=99,#REF!,IF(webtypeindex=1,IPE!K34,IF(webtypeindex=2,HD!K33,IF(webtypeindex=3,HE!K33,IF(webtypeindex=4,HL!K33,IF(webtypeindex=5,UPE!K33,"oops"))))))</f>
        <v>248.6</v>
      </c>
      <c r="L33" s="42" t="str">
        <f aca="false">IF(webtypeindex=5,UPE!AF33,"oops")</f>
        <v>oops</v>
      </c>
      <c r="R33" s="510"/>
      <c r="S33" s="510"/>
      <c r="T33" s="510"/>
      <c r="U33" s="510"/>
      <c r="V33" s="510"/>
      <c r="W33" s="510"/>
      <c r="X33" s="510"/>
      <c r="Y33" s="510"/>
      <c r="AB33" s="510"/>
      <c r="AC33" s="510"/>
      <c r="AD33" s="42" t="n">
        <f aca="false">IF(webtypeindex=99,#REF!,IF(webtypeindex=1,IPE!I34,IF(webtypeindex=2,HD!I33,IF(webtypeindex=3,HE!I33,IF(webtypeindex=4,HL!I33,IF(webtypeindex=5,UPE!I33,"oops"))))))</f>
        <v>62.8</v>
      </c>
    </row>
    <row r="34" customFormat="false" ht="12.75" hidden="false" customHeight="false" outlineLevel="0" collapsed="false">
      <c r="A34" s="1" t="n">
        <v>28</v>
      </c>
      <c r="B34" s="42" t="str">
        <f aca="false">IF(webtypeindex=99,#REF!,IF(webtypeindex=1,IPE!B35,IF(webtypeindex=2,HD!B34,IF(webtypeindex=3,HE!B34,IF(webtypeindex=4,HL!B34,IF(webtypeindex=5,UPE!B34,"oops"))))))</f>
        <v>IPE 300</v>
      </c>
      <c r="C34" s="42" t="n">
        <f aca="false">IF(webtypeindex=99,#REF!,IF(webtypeindex=4,HL!C34,IF(webtypeindex=5,UPE!C34,IF(webtypeindex=1,IPE!C35,IF(webtypeindex=3,HE!C34,IF(webtypeindex=2,HD!C34,"oops"))))))</f>
        <v>42.2</v>
      </c>
      <c r="D34" s="42" t="n">
        <f aca="false">IF(webtypeindex=99,#REF!,IF(webtypeindex=1,IPE!D35,IF(webtypeindex=2,HD!D34,IF(webtypeindex=3,HE!D34,IF(webtypeindex=4,HL!D34,IF(webtypeindex=5,UPE!D34,"oops"))))))</f>
        <v>300</v>
      </c>
      <c r="E34" s="42" t="n">
        <f aca="false">IF(webtypeindex=99,#REF!,IF(webtypeindex=1,IPE!E35,IF(webtypeindex=2,HD!E34,IF(webtypeindex=3,HE!E34,IF(webtypeindex=4,HL!E34,IF(webtypeindex=5,UPE!E34,"oops"))))))</f>
        <v>150</v>
      </c>
      <c r="F34" s="42" t="n">
        <f aca="false">IF(webtypeindex=99,#REF!,IF(webtypeindex=1,IPE!F35,IF(webtypeindex=2,HD!F34,IF(webtypeindex=3,HE!F34,IF(webtypeindex=4,HL!F34,IF(webtypeindex=5,UPE!F34,"oops"))))))</f>
        <v>7.1</v>
      </c>
      <c r="G34" s="42" t="n">
        <f aca="false">IF(webtypeindex=99,#REF!,IF(webtypeindex=1,IPE!G35,IF(webtypeindex=2,HD!G34,IF(webtypeindex=3,HE!G34,IF(webtypeindex=4,HL!G34,IF(webtypeindex=5,UPE!G34,"oops"))))))</f>
        <v>10.7</v>
      </c>
      <c r="H34" s="42" t="n">
        <f aca="false">IF(webtypeindex=99,#REF!,IF(webtypeindex=1,IPE!H35,IF(webtypeindex=2,HD!H34,IF(webtypeindex=3,HE!H34,IF(webtypeindex=4,HL!H34,IF(webtypeindex=5,UPE!H34,"oops"))))))</f>
        <v>15</v>
      </c>
      <c r="I34" s="42" t="n">
        <f aca="false">IF(webtypeindex=99,#REF!,IF(webtypeindex=1,IPE!K35,IF(webtypeindex=2,HD!K34,IF(webtypeindex=3,HE!K34,IF(webtypeindex=4,HL!K34,IF(webtypeindex=5,UPE!K34,"oops"))))))</f>
        <v>248.6</v>
      </c>
      <c r="L34" s="42" t="str">
        <f aca="false">IF(webtypeindex=5,UPE!AF34,"oops")</f>
        <v>oops</v>
      </c>
      <c r="R34" s="510"/>
      <c r="S34" s="510"/>
      <c r="T34" s="510"/>
      <c r="U34" s="510"/>
      <c r="V34" s="510"/>
      <c r="W34" s="510"/>
      <c r="X34" s="510"/>
      <c r="Y34" s="510"/>
      <c r="AB34" s="510"/>
      <c r="AC34" s="510"/>
      <c r="AD34" s="42" t="n">
        <f aca="false">IF(webtypeindex=99,#REF!,IF(webtypeindex=1,IPE!I35,IF(webtypeindex=2,HD!I34,IF(webtypeindex=3,HE!I34,IF(webtypeindex=4,HL!I34,IF(webtypeindex=5,UPE!I34,"oops"))))))</f>
        <v>53.8</v>
      </c>
    </row>
    <row r="35" customFormat="false" ht="12.75" hidden="false" customHeight="false" outlineLevel="0" collapsed="false">
      <c r="A35" s="31" t="n">
        <v>29</v>
      </c>
      <c r="B35" s="42" t="str">
        <f aca="false">IF(webtypeindex=99,#REF!,IF(webtypeindex=1,IPE!B36,IF(webtypeindex=2,HD!B35,IF(webtypeindex=3,HE!B35,IF(webtypeindex=4,HL!B35,IF(webtypeindex=5,UPE!B35,"oops"))))))</f>
        <v>IPE A 300</v>
      </c>
      <c r="C35" s="42" t="n">
        <f aca="false">IF(webtypeindex=99,#REF!,IF(webtypeindex=4,HL!C35,IF(webtypeindex=5,UPE!C35,IF(webtypeindex=1,IPE!C36,IF(webtypeindex=3,HE!C35,IF(webtypeindex=2,HD!C35,"oops"))))))</f>
        <v>36.5</v>
      </c>
      <c r="D35" s="42" t="n">
        <f aca="false">IF(webtypeindex=99,#REF!,IF(webtypeindex=1,IPE!D36,IF(webtypeindex=2,HD!D35,IF(webtypeindex=3,HE!D35,IF(webtypeindex=4,HL!D35,IF(webtypeindex=5,UPE!D35,"oops"))))))</f>
        <v>297</v>
      </c>
      <c r="E35" s="42" t="n">
        <f aca="false">IF(webtypeindex=99,#REF!,IF(webtypeindex=1,IPE!E36,IF(webtypeindex=2,HD!E35,IF(webtypeindex=3,HE!E35,IF(webtypeindex=4,HL!E35,IF(webtypeindex=5,UPE!E35,"oops"))))))</f>
        <v>150</v>
      </c>
      <c r="F35" s="42" t="n">
        <f aca="false">IF(webtypeindex=99,#REF!,IF(webtypeindex=1,IPE!F36,IF(webtypeindex=2,HD!F35,IF(webtypeindex=3,HE!F35,IF(webtypeindex=4,HL!F35,IF(webtypeindex=5,UPE!F35,"oops"))))))</f>
        <v>6.1</v>
      </c>
      <c r="G35" s="42" t="n">
        <f aca="false">IF(webtypeindex=99,#REF!,IF(webtypeindex=1,IPE!G36,IF(webtypeindex=2,HD!G35,IF(webtypeindex=3,HE!G35,IF(webtypeindex=4,HL!G35,IF(webtypeindex=5,UPE!G35,"oops"))))))</f>
        <v>9.2</v>
      </c>
      <c r="H35" s="42" t="n">
        <f aca="false">IF(webtypeindex=99,#REF!,IF(webtypeindex=1,IPE!H36,IF(webtypeindex=2,HD!H35,IF(webtypeindex=3,HE!H35,IF(webtypeindex=4,HL!H35,IF(webtypeindex=5,UPE!H35,"oops"))))))</f>
        <v>15</v>
      </c>
      <c r="I35" s="42" t="n">
        <f aca="false">IF(webtypeindex=99,#REF!,IF(webtypeindex=1,IPE!K36,IF(webtypeindex=2,HD!K35,IF(webtypeindex=3,HE!K35,IF(webtypeindex=4,HL!K35,IF(webtypeindex=5,UPE!K35,"oops"))))))</f>
        <v>248.6</v>
      </c>
      <c r="L35" s="42" t="str">
        <f aca="false">IF(webtypeindex=5,UPE!AF35,"oops")</f>
        <v>oops</v>
      </c>
      <c r="R35" s="510"/>
      <c r="S35" s="510"/>
      <c r="T35" s="510"/>
      <c r="U35" s="510"/>
      <c r="V35" s="510"/>
      <c r="W35" s="510"/>
      <c r="X35" s="510"/>
      <c r="Y35" s="510"/>
      <c r="AB35" s="510"/>
      <c r="AC35" s="510"/>
      <c r="AD35" s="42" t="n">
        <f aca="false">IF(webtypeindex=99,#REF!,IF(webtypeindex=1,IPE!I36,IF(webtypeindex=2,HD!I35,IF(webtypeindex=3,HE!I35,IF(webtypeindex=4,HL!I35,IF(webtypeindex=5,UPE!I35,"oops"))))))</f>
        <v>46.5</v>
      </c>
    </row>
    <row r="36" customFormat="false" ht="12.75" hidden="false" customHeight="false" outlineLevel="0" collapsed="false">
      <c r="A36" s="1" t="n">
        <v>30</v>
      </c>
      <c r="B36" s="42" t="str">
        <f aca="false">IF(webtypeindex=99,#REF!,IF(webtypeindex=1,IPE!B37,IF(webtypeindex=2,HD!B36,IF(webtypeindex=3,HE!B36,IF(webtypeindex=4,HL!B36,IF(webtypeindex=5,UPE!B36,"oops"))))))</f>
        <v>IPE O 270</v>
      </c>
      <c r="C36" s="42" t="n">
        <f aca="false">IF(webtypeindex=99,#REF!,IF(webtypeindex=4,HL!C36,IF(webtypeindex=5,UPE!C36,IF(webtypeindex=1,IPE!C37,IF(webtypeindex=3,HE!C36,IF(webtypeindex=2,HD!C36,"oops"))))))</f>
        <v>42.3</v>
      </c>
      <c r="D36" s="42" t="n">
        <f aca="false">IF(webtypeindex=99,#REF!,IF(webtypeindex=1,IPE!D37,IF(webtypeindex=2,HD!D36,IF(webtypeindex=3,HE!D36,IF(webtypeindex=4,HL!D36,IF(webtypeindex=5,UPE!D36,"oops"))))))</f>
        <v>274</v>
      </c>
      <c r="E36" s="42" t="n">
        <f aca="false">IF(webtypeindex=99,#REF!,IF(webtypeindex=1,IPE!E37,IF(webtypeindex=2,HD!E36,IF(webtypeindex=3,HE!E36,IF(webtypeindex=4,HL!E36,IF(webtypeindex=5,UPE!E36,"oops"))))))</f>
        <v>136</v>
      </c>
      <c r="F36" s="42" t="n">
        <f aca="false">IF(webtypeindex=99,#REF!,IF(webtypeindex=1,IPE!F37,IF(webtypeindex=2,HD!F36,IF(webtypeindex=3,HE!F36,IF(webtypeindex=4,HL!F36,IF(webtypeindex=5,UPE!F36,"oops"))))))</f>
        <v>7.5</v>
      </c>
      <c r="G36" s="42" t="n">
        <f aca="false">IF(webtypeindex=99,#REF!,IF(webtypeindex=1,IPE!G37,IF(webtypeindex=2,HD!G36,IF(webtypeindex=3,HE!G36,IF(webtypeindex=4,HL!G36,IF(webtypeindex=5,UPE!G36,"oops"))))))</f>
        <v>12.2</v>
      </c>
      <c r="H36" s="42" t="n">
        <f aca="false">IF(webtypeindex=99,#REF!,IF(webtypeindex=1,IPE!H37,IF(webtypeindex=2,HD!H36,IF(webtypeindex=3,HE!H36,IF(webtypeindex=4,HL!H36,IF(webtypeindex=5,UPE!H36,"oops"))))))</f>
        <v>15</v>
      </c>
      <c r="I36" s="42" t="n">
        <f aca="false">IF(webtypeindex=99,#REF!,IF(webtypeindex=1,IPE!K37,IF(webtypeindex=2,HD!K36,IF(webtypeindex=3,HE!K36,IF(webtypeindex=4,HL!K36,IF(webtypeindex=5,UPE!K36,"oops"))))))</f>
        <v>219.6</v>
      </c>
      <c r="L36" s="42" t="str">
        <f aca="false">IF(webtypeindex=5,UPE!AF36,"oops")</f>
        <v>oops</v>
      </c>
      <c r="R36" s="510"/>
      <c r="S36" s="510"/>
      <c r="T36" s="510"/>
      <c r="U36" s="510"/>
      <c r="V36" s="510"/>
      <c r="W36" s="510"/>
      <c r="X36" s="510"/>
      <c r="Y36" s="510"/>
      <c r="AB36" s="510"/>
      <c r="AC36" s="510"/>
      <c r="AD36" s="42" t="n">
        <f aca="false">IF(webtypeindex=99,#REF!,IF(webtypeindex=1,IPE!I37,IF(webtypeindex=2,HD!I36,IF(webtypeindex=3,HE!I36,IF(webtypeindex=4,HL!I36,IF(webtypeindex=5,UPE!I36,"oops"))))))</f>
        <v>53.8</v>
      </c>
    </row>
    <row r="37" customFormat="false" ht="12.75" hidden="false" customHeight="false" outlineLevel="0" collapsed="false">
      <c r="A37" s="31" t="n">
        <v>31</v>
      </c>
      <c r="B37" s="42" t="str">
        <f aca="false">IF(webtypeindex=99,#REF!,IF(webtypeindex=1,IPE!B38,IF(webtypeindex=2,HD!B37,IF(webtypeindex=3,HE!B37,IF(webtypeindex=4,HL!B37,IF(webtypeindex=5,UPE!B37,"oops"))))))</f>
        <v>IPE 270</v>
      </c>
      <c r="C37" s="42" t="n">
        <f aca="false">IF(webtypeindex=99,#REF!,IF(webtypeindex=4,HL!C37,IF(webtypeindex=5,UPE!C37,IF(webtypeindex=1,IPE!C38,IF(webtypeindex=3,HE!C37,IF(webtypeindex=2,HD!C37,"oops"))))))</f>
        <v>36.1</v>
      </c>
      <c r="D37" s="42" t="n">
        <f aca="false">IF(webtypeindex=99,#REF!,IF(webtypeindex=1,IPE!D38,IF(webtypeindex=2,HD!D37,IF(webtypeindex=3,HE!D37,IF(webtypeindex=4,HL!D37,IF(webtypeindex=5,UPE!D37,"oops"))))))</f>
        <v>270</v>
      </c>
      <c r="E37" s="42" t="n">
        <f aca="false">IF(webtypeindex=99,#REF!,IF(webtypeindex=1,IPE!E38,IF(webtypeindex=2,HD!E37,IF(webtypeindex=3,HE!E37,IF(webtypeindex=4,HL!E37,IF(webtypeindex=5,UPE!E37,"oops"))))))</f>
        <v>135</v>
      </c>
      <c r="F37" s="42" t="n">
        <f aca="false">IF(webtypeindex=99,#REF!,IF(webtypeindex=1,IPE!F38,IF(webtypeindex=2,HD!F37,IF(webtypeindex=3,HE!F37,IF(webtypeindex=4,HL!F37,IF(webtypeindex=5,UPE!F37,"oops"))))))</f>
        <v>6.6</v>
      </c>
      <c r="G37" s="42" t="n">
        <f aca="false">IF(webtypeindex=99,#REF!,IF(webtypeindex=1,IPE!G38,IF(webtypeindex=2,HD!G37,IF(webtypeindex=3,HE!G37,IF(webtypeindex=4,HL!G37,IF(webtypeindex=5,UPE!G37,"oops"))))))</f>
        <v>10.2</v>
      </c>
      <c r="H37" s="42" t="n">
        <f aca="false">IF(webtypeindex=99,#REF!,IF(webtypeindex=1,IPE!H38,IF(webtypeindex=2,HD!H37,IF(webtypeindex=3,HE!H37,IF(webtypeindex=4,HL!H37,IF(webtypeindex=5,UPE!H37,"oops"))))))</f>
        <v>15</v>
      </c>
      <c r="I37" s="42" t="n">
        <f aca="false">IF(webtypeindex=99,#REF!,IF(webtypeindex=1,IPE!K38,IF(webtypeindex=2,HD!K37,IF(webtypeindex=3,HE!K37,IF(webtypeindex=4,HL!K37,IF(webtypeindex=5,UPE!K37,"oops"))))))</f>
        <v>219.6</v>
      </c>
      <c r="L37" s="42" t="str">
        <f aca="false">IF(webtypeindex=5,UPE!AF37,"oops")</f>
        <v>oops</v>
      </c>
      <c r="R37" s="510"/>
      <c r="S37" s="510"/>
      <c r="T37" s="510"/>
      <c r="U37" s="510"/>
      <c r="V37" s="510"/>
      <c r="W37" s="510"/>
      <c r="X37" s="510"/>
      <c r="Y37" s="510"/>
      <c r="AB37" s="510"/>
      <c r="AC37" s="510"/>
      <c r="AD37" s="42" t="n">
        <f aca="false">IF(webtypeindex=99,#REF!,IF(webtypeindex=1,IPE!I38,IF(webtypeindex=2,HD!I37,IF(webtypeindex=3,HE!I37,IF(webtypeindex=4,HL!I37,IF(webtypeindex=5,UPE!I37,"oops"))))))</f>
        <v>45.9</v>
      </c>
    </row>
    <row r="38" customFormat="false" ht="12.75" hidden="false" customHeight="false" outlineLevel="0" collapsed="false">
      <c r="A38" s="1" t="n">
        <v>32</v>
      </c>
      <c r="B38" s="42" t="str">
        <f aca="false">IF(webtypeindex=99,#REF!,IF(webtypeindex=1,IPE!B39,IF(webtypeindex=2,HD!B38,IF(webtypeindex=3,HE!B38,IF(webtypeindex=4,HL!B38,IF(webtypeindex=5,UPE!B38,"oops"))))))</f>
        <v>IPE A 270</v>
      </c>
      <c r="C38" s="42" t="n">
        <f aca="false">IF(webtypeindex=99,#REF!,IF(webtypeindex=4,HL!C38,IF(webtypeindex=5,UPE!C38,IF(webtypeindex=1,IPE!C39,IF(webtypeindex=3,HE!C38,IF(webtypeindex=2,HD!C38,"oops"))))))</f>
        <v>30.7</v>
      </c>
      <c r="D38" s="42" t="n">
        <f aca="false">IF(webtypeindex=99,#REF!,IF(webtypeindex=1,IPE!D39,IF(webtypeindex=2,HD!D38,IF(webtypeindex=3,HE!D38,IF(webtypeindex=4,HL!D38,IF(webtypeindex=5,UPE!D38,"oops"))))))</f>
        <v>267</v>
      </c>
      <c r="E38" s="42" t="n">
        <f aca="false">IF(webtypeindex=99,#REF!,IF(webtypeindex=1,IPE!E39,IF(webtypeindex=2,HD!E38,IF(webtypeindex=3,HE!E38,IF(webtypeindex=4,HL!E38,IF(webtypeindex=5,UPE!E38,"oops"))))))</f>
        <v>135</v>
      </c>
      <c r="F38" s="42" t="n">
        <f aca="false">IF(webtypeindex=99,#REF!,IF(webtypeindex=1,IPE!F39,IF(webtypeindex=2,HD!F38,IF(webtypeindex=3,HE!F38,IF(webtypeindex=4,HL!F38,IF(webtypeindex=5,UPE!F38,"oops"))))))</f>
        <v>5.5</v>
      </c>
      <c r="G38" s="42" t="n">
        <f aca="false">IF(webtypeindex=99,#REF!,IF(webtypeindex=1,IPE!G39,IF(webtypeindex=2,HD!G38,IF(webtypeindex=3,HE!G38,IF(webtypeindex=4,HL!G38,IF(webtypeindex=5,UPE!G38,"oops"))))))</f>
        <v>8.7</v>
      </c>
      <c r="H38" s="42" t="n">
        <f aca="false">IF(webtypeindex=99,#REF!,IF(webtypeindex=1,IPE!H39,IF(webtypeindex=2,HD!H38,IF(webtypeindex=3,HE!H38,IF(webtypeindex=4,HL!H38,IF(webtypeindex=5,UPE!H38,"oops"))))))</f>
        <v>15</v>
      </c>
      <c r="I38" s="42" t="n">
        <f aca="false">IF(webtypeindex=99,#REF!,IF(webtypeindex=1,IPE!K39,IF(webtypeindex=2,HD!K38,IF(webtypeindex=3,HE!K38,IF(webtypeindex=4,HL!K38,IF(webtypeindex=5,UPE!K38,"oops"))))))</f>
        <v>219.6</v>
      </c>
      <c r="L38" s="42" t="str">
        <f aca="false">IF(webtypeindex=5,UPE!AF38,"oops")</f>
        <v>oops</v>
      </c>
      <c r="R38" s="510"/>
      <c r="S38" s="510"/>
      <c r="T38" s="510"/>
      <c r="U38" s="510"/>
      <c r="V38" s="510"/>
      <c r="W38" s="510"/>
      <c r="X38" s="510"/>
      <c r="Y38" s="510"/>
      <c r="AB38" s="510"/>
      <c r="AC38" s="510"/>
      <c r="AD38" s="42" t="n">
        <f aca="false">IF(webtypeindex=99,#REF!,IF(webtypeindex=1,IPE!I39,IF(webtypeindex=2,HD!I38,IF(webtypeindex=3,HE!I38,IF(webtypeindex=4,HL!I38,IF(webtypeindex=5,UPE!I38,"oops"))))))</f>
        <v>39.2</v>
      </c>
    </row>
    <row r="39" customFormat="false" ht="12.75" hidden="false" customHeight="false" outlineLevel="0" collapsed="false">
      <c r="A39" s="31" t="n">
        <v>33</v>
      </c>
      <c r="B39" s="42" t="str">
        <f aca="false">IF(webtypeindex=99,#REF!,IF(webtypeindex=1,IPE!B40,IF(webtypeindex=2,HD!B39,IF(webtypeindex=3,HE!B39,IF(webtypeindex=4,HL!B39,IF(webtypeindex=5,UPE!B39,"oops"))))))</f>
        <v>IPE O 240</v>
      </c>
      <c r="C39" s="42" t="n">
        <f aca="false">IF(webtypeindex=99,#REF!,IF(webtypeindex=4,HL!C39,IF(webtypeindex=5,UPE!C39,IF(webtypeindex=1,IPE!C40,IF(webtypeindex=3,HE!C39,IF(webtypeindex=2,HD!C39,"oops"))))))</f>
        <v>34.3</v>
      </c>
      <c r="D39" s="42" t="n">
        <f aca="false">IF(webtypeindex=99,#REF!,IF(webtypeindex=1,IPE!D40,IF(webtypeindex=2,HD!D39,IF(webtypeindex=3,HE!D39,IF(webtypeindex=4,HL!D39,IF(webtypeindex=5,UPE!D39,"oops"))))))</f>
        <v>242</v>
      </c>
      <c r="E39" s="42" t="n">
        <f aca="false">IF(webtypeindex=99,#REF!,IF(webtypeindex=1,IPE!E40,IF(webtypeindex=2,HD!E39,IF(webtypeindex=3,HE!E39,IF(webtypeindex=4,HL!E39,IF(webtypeindex=5,UPE!E39,"oops"))))))</f>
        <v>122</v>
      </c>
      <c r="F39" s="42" t="n">
        <f aca="false">IF(webtypeindex=99,#REF!,IF(webtypeindex=1,IPE!F40,IF(webtypeindex=2,HD!F39,IF(webtypeindex=3,HE!F39,IF(webtypeindex=4,HL!F39,IF(webtypeindex=5,UPE!F39,"oops"))))))</f>
        <v>7</v>
      </c>
      <c r="G39" s="42" t="n">
        <f aca="false">IF(webtypeindex=99,#REF!,IF(webtypeindex=1,IPE!G40,IF(webtypeindex=2,HD!G39,IF(webtypeindex=3,HE!G39,IF(webtypeindex=4,HL!G39,IF(webtypeindex=5,UPE!G39,"oops"))))))</f>
        <v>10.8</v>
      </c>
      <c r="H39" s="42" t="n">
        <f aca="false">IF(webtypeindex=99,#REF!,IF(webtypeindex=1,IPE!H40,IF(webtypeindex=2,HD!H39,IF(webtypeindex=3,HE!H39,IF(webtypeindex=4,HL!H39,IF(webtypeindex=5,UPE!H39,"oops"))))))</f>
        <v>15</v>
      </c>
      <c r="I39" s="42" t="n">
        <f aca="false">IF(webtypeindex=99,#REF!,IF(webtypeindex=1,IPE!K40,IF(webtypeindex=2,HD!K39,IF(webtypeindex=3,HE!K39,IF(webtypeindex=4,HL!K39,IF(webtypeindex=5,UPE!K39,"oops"))))))</f>
        <v>190.4</v>
      </c>
      <c r="L39" s="42" t="str">
        <f aca="false">IF(webtypeindex=5,UPE!AF39,"oops")</f>
        <v>oops</v>
      </c>
      <c r="R39" s="510"/>
      <c r="S39" s="510"/>
      <c r="T39" s="510"/>
      <c r="U39" s="510"/>
      <c r="V39" s="510"/>
      <c r="W39" s="510"/>
      <c r="X39" s="510"/>
      <c r="Y39" s="510"/>
      <c r="AB39" s="510"/>
      <c r="AC39" s="510"/>
      <c r="AD39" s="42" t="n">
        <f aca="false">IF(webtypeindex=99,#REF!,IF(webtypeindex=1,IPE!I40,IF(webtypeindex=2,HD!I39,IF(webtypeindex=3,HE!I39,IF(webtypeindex=4,HL!I39,IF(webtypeindex=5,UPE!I39,"oops"))))))</f>
        <v>43.7</v>
      </c>
    </row>
    <row r="40" customFormat="false" ht="12.75" hidden="false" customHeight="false" outlineLevel="0" collapsed="false">
      <c r="A40" s="1" t="n">
        <v>34</v>
      </c>
      <c r="B40" s="42" t="str">
        <f aca="false">IF(webtypeindex=99,#REF!,IF(webtypeindex=1,IPE!B41,IF(webtypeindex=2,HD!B40,IF(webtypeindex=3,HE!B40,IF(webtypeindex=4,HL!B40,IF(webtypeindex=5,UPE!B40,"oops"))))))</f>
        <v>IPE 240</v>
      </c>
      <c r="C40" s="42" t="n">
        <f aca="false">IF(webtypeindex=99,#REF!,IF(webtypeindex=4,HL!C40,IF(webtypeindex=5,UPE!C40,IF(webtypeindex=1,IPE!C41,IF(webtypeindex=3,HE!C40,IF(webtypeindex=2,HD!C40,"oops"))))))</f>
        <v>30.7</v>
      </c>
      <c r="D40" s="42" t="n">
        <f aca="false">IF(webtypeindex=99,#REF!,IF(webtypeindex=1,IPE!D41,IF(webtypeindex=2,HD!D40,IF(webtypeindex=3,HE!D40,IF(webtypeindex=4,HL!D40,IF(webtypeindex=5,UPE!D40,"oops"))))))</f>
        <v>240</v>
      </c>
      <c r="E40" s="42" t="n">
        <f aca="false">IF(webtypeindex=99,#REF!,IF(webtypeindex=1,IPE!E41,IF(webtypeindex=2,HD!E40,IF(webtypeindex=3,HE!E40,IF(webtypeindex=4,HL!E40,IF(webtypeindex=5,UPE!E40,"oops"))))))</f>
        <v>120</v>
      </c>
      <c r="F40" s="42" t="n">
        <f aca="false">IF(webtypeindex=99,#REF!,IF(webtypeindex=1,IPE!F41,IF(webtypeindex=2,HD!F40,IF(webtypeindex=3,HE!F40,IF(webtypeindex=4,HL!F40,IF(webtypeindex=5,UPE!F40,"oops"))))))</f>
        <v>6.2</v>
      </c>
      <c r="G40" s="42" t="n">
        <f aca="false">IF(webtypeindex=99,#REF!,IF(webtypeindex=1,IPE!G41,IF(webtypeindex=2,HD!G40,IF(webtypeindex=3,HE!G40,IF(webtypeindex=4,HL!G40,IF(webtypeindex=5,UPE!G40,"oops"))))))</f>
        <v>9.8</v>
      </c>
      <c r="H40" s="42" t="n">
        <f aca="false">IF(webtypeindex=99,#REF!,IF(webtypeindex=1,IPE!H41,IF(webtypeindex=2,HD!H40,IF(webtypeindex=3,HE!H40,IF(webtypeindex=4,HL!H40,IF(webtypeindex=5,UPE!H40,"oops"))))))</f>
        <v>15</v>
      </c>
      <c r="I40" s="42" t="n">
        <f aca="false">IF(webtypeindex=99,#REF!,IF(webtypeindex=1,IPE!K41,IF(webtypeindex=2,HD!K40,IF(webtypeindex=3,HE!K40,IF(webtypeindex=4,HL!K40,IF(webtypeindex=5,UPE!K40,"oops"))))))</f>
        <v>190.4</v>
      </c>
      <c r="L40" s="42" t="str">
        <f aca="false">IF(webtypeindex=5,UPE!AF40,"oops")</f>
        <v>oops</v>
      </c>
      <c r="R40" s="510"/>
      <c r="S40" s="510"/>
      <c r="T40" s="510"/>
      <c r="U40" s="510"/>
      <c r="V40" s="510"/>
      <c r="W40" s="510"/>
      <c r="X40" s="510"/>
      <c r="Y40" s="510"/>
      <c r="AB40" s="510"/>
      <c r="AC40" s="510"/>
      <c r="AD40" s="42" t="n">
        <f aca="false">IF(webtypeindex=99,#REF!,IF(webtypeindex=1,IPE!I41,IF(webtypeindex=2,HD!I40,IF(webtypeindex=3,HE!I40,IF(webtypeindex=4,HL!I40,IF(webtypeindex=5,UPE!I40,"oops"))))))</f>
        <v>39.1</v>
      </c>
    </row>
    <row r="41" customFormat="false" ht="12.75" hidden="false" customHeight="false" outlineLevel="0" collapsed="false">
      <c r="A41" s="31" t="n">
        <v>35</v>
      </c>
      <c r="B41" s="42" t="str">
        <f aca="false">IF(webtypeindex=99,#REF!,IF(webtypeindex=1,IPE!B42,IF(webtypeindex=2,HD!B41,IF(webtypeindex=3,HE!B41,IF(webtypeindex=4,HL!B41,IF(webtypeindex=5,UPE!B41,"oops"))))))</f>
        <v>IPE A 240</v>
      </c>
      <c r="C41" s="42" t="n">
        <f aca="false">IF(webtypeindex=99,#REF!,IF(webtypeindex=4,HL!C41,IF(webtypeindex=5,UPE!C41,IF(webtypeindex=1,IPE!C42,IF(webtypeindex=3,HE!C41,IF(webtypeindex=2,HD!C41,"oops"))))))</f>
        <v>26.2</v>
      </c>
      <c r="D41" s="42" t="n">
        <f aca="false">IF(webtypeindex=99,#REF!,IF(webtypeindex=1,IPE!D42,IF(webtypeindex=2,HD!D41,IF(webtypeindex=3,HE!D41,IF(webtypeindex=4,HL!D41,IF(webtypeindex=5,UPE!D41,"oops"))))))</f>
        <v>237</v>
      </c>
      <c r="E41" s="42" t="n">
        <f aca="false">IF(webtypeindex=99,#REF!,IF(webtypeindex=1,IPE!E42,IF(webtypeindex=2,HD!E41,IF(webtypeindex=3,HE!E41,IF(webtypeindex=4,HL!E41,IF(webtypeindex=5,UPE!E41,"oops"))))))</f>
        <v>120</v>
      </c>
      <c r="F41" s="42" t="n">
        <f aca="false">IF(webtypeindex=99,#REF!,IF(webtypeindex=1,IPE!F42,IF(webtypeindex=2,HD!F41,IF(webtypeindex=3,HE!F41,IF(webtypeindex=4,HL!F41,IF(webtypeindex=5,UPE!F41,"oops"))))))</f>
        <v>5.2</v>
      </c>
      <c r="G41" s="42" t="n">
        <f aca="false">IF(webtypeindex=99,#REF!,IF(webtypeindex=1,IPE!G42,IF(webtypeindex=2,HD!G41,IF(webtypeindex=3,HE!G41,IF(webtypeindex=4,HL!G41,IF(webtypeindex=5,UPE!G41,"oops"))))))</f>
        <v>8.3</v>
      </c>
      <c r="H41" s="42" t="n">
        <f aca="false">IF(webtypeindex=99,#REF!,IF(webtypeindex=1,IPE!H42,IF(webtypeindex=2,HD!H41,IF(webtypeindex=3,HE!H41,IF(webtypeindex=4,HL!H41,IF(webtypeindex=5,UPE!H41,"oops"))))))</f>
        <v>15</v>
      </c>
      <c r="I41" s="42" t="n">
        <f aca="false">IF(webtypeindex=99,#REF!,IF(webtypeindex=1,IPE!K42,IF(webtypeindex=2,HD!K41,IF(webtypeindex=3,HE!K41,IF(webtypeindex=4,HL!K41,IF(webtypeindex=5,UPE!K41,"oops"))))))</f>
        <v>190.4</v>
      </c>
      <c r="L41" s="42" t="str">
        <f aca="false">IF(webtypeindex=5,UPE!AF41,"oops")</f>
        <v>oops</v>
      </c>
      <c r="R41" s="510"/>
      <c r="S41" s="510"/>
      <c r="T41" s="510"/>
      <c r="U41" s="510"/>
      <c r="V41" s="510"/>
      <c r="W41" s="510"/>
      <c r="X41" s="510"/>
      <c r="Y41" s="510"/>
      <c r="AB41" s="510"/>
      <c r="AC41" s="510"/>
      <c r="AD41" s="42" t="n">
        <f aca="false">IF(webtypeindex=99,#REF!,IF(webtypeindex=1,IPE!I42,IF(webtypeindex=2,HD!I41,IF(webtypeindex=3,HE!I41,IF(webtypeindex=4,HL!I41,IF(webtypeindex=5,UPE!I41,"oops"))))))</f>
        <v>33.3</v>
      </c>
    </row>
    <row r="42" customFormat="false" ht="12.75" hidden="false" customHeight="false" outlineLevel="0" collapsed="false">
      <c r="A42" s="1" t="n">
        <v>36</v>
      </c>
      <c r="B42" s="42" t="str">
        <f aca="false">IF(webtypeindex=99,#REF!,IF(webtypeindex=1,IPE!B43,IF(webtypeindex=2,HD!B42,IF(webtypeindex=3,HE!B42,IF(webtypeindex=4,HL!B42,IF(webtypeindex=5,UPE!B42,"oops"))))))</f>
        <v>IPE AA 240</v>
      </c>
      <c r="C42" s="42" t="n">
        <f aca="false">IF(webtypeindex=99,#REF!,IF(webtypeindex=4,HL!C42,IF(webtypeindex=5,UPE!C42,IF(webtypeindex=1,IPE!C43,IF(webtypeindex=3,HE!C42,IF(webtypeindex=2,HD!C42,"oops"))))))</f>
        <v>24.9</v>
      </c>
      <c r="D42" s="42" t="n">
        <f aca="false">IF(webtypeindex=99,#REF!,IF(webtypeindex=1,IPE!D43,IF(webtypeindex=2,HD!D42,IF(webtypeindex=3,HE!D42,IF(webtypeindex=4,HL!D42,IF(webtypeindex=5,UPE!D42,"oops"))))))</f>
        <v>236.4</v>
      </c>
      <c r="E42" s="42" t="n">
        <f aca="false">IF(webtypeindex=99,#REF!,IF(webtypeindex=1,IPE!E43,IF(webtypeindex=2,HD!E42,IF(webtypeindex=3,HE!E42,IF(webtypeindex=4,HL!E42,IF(webtypeindex=5,UPE!E42,"oops"))))))</f>
        <v>120</v>
      </c>
      <c r="F42" s="42" t="n">
        <f aca="false">IF(webtypeindex=99,#REF!,IF(webtypeindex=1,IPE!F43,IF(webtypeindex=2,HD!F42,IF(webtypeindex=3,HE!F42,IF(webtypeindex=4,HL!F42,IF(webtypeindex=5,UPE!F42,"oops"))))))</f>
        <v>4.8</v>
      </c>
      <c r="G42" s="42" t="n">
        <f aca="false">IF(webtypeindex=99,#REF!,IF(webtypeindex=1,IPE!G43,IF(webtypeindex=2,HD!G42,IF(webtypeindex=3,HE!G42,IF(webtypeindex=4,HL!G42,IF(webtypeindex=5,UPE!G42,"oops"))))))</f>
        <v>8</v>
      </c>
      <c r="H42" s="42" t="n">
        <f aca="false">IF(webtypeindex=99,#REF!,IF(webtypeindex=1,IPE!H43,IF(webtypeindex=2,HD!H42,IF(webtypeindex=3,HE!H42,IF(webtypeindex=4,HL!H42,IF(webtypeindex=5,UPE!H42,"oops"))))))</f>
        <v>15</v>
      </c>
      <c r="I42" s="42" t="n">
        <f aca="false">IF(webtypeindex=99,#REF!,IF(webtypeindex=1,IPE!K43,IF(webtypeindex=2,HD!K42,IF(webtypeindex=3,HE!K42,IF(webtypeindex=4,HL!K42,IF(webtypeindex=5,UPE!K42,"oops"))))))</f>
        <v>190.4</v>
      </c>
      <c r="L42" s="42" t="str">
        <f aca="false">IF(webtypeindex=5,UPE!AF42,"oops")</f>
        <v>oops</v>
      </c>
      <c r="R42" s="510"/>
      <c r="S42" s="510"/>
      <c r="T42" s="510"/>
      <c r="U42" s="510"/>
      <c r="V42" s="510"/>
      <c r="W42" s="510"/>
      <c r="X42" s="510"/>
      <c r="Y42" s="510"/>
      <c r="AB42" s="510"/>
      <c r="AC42" s="510"/>
      <c r="AD42" s="42" t="n">
        <f aca="false">IF(webtypeindex=99,#REF!,IF(webtypeindex=1,IPE!I43,IF(webtypeindex=2,HD!I42,IF(webtypeindex=3,HE!I42,IF(webtypeindex=4,HL!I42,IF(webtypeindex=5,UPE!I42,"oops"))))))</f>
        <v>31.71</v>
      </c>
    </row>
    <row r="43" customFormat="false" ht="12.75" hidden="false" customHeight="false" outlineLevel="0" collapsed="false">
      <c r="A43" s="31" t="n">
        <v>37</v>
      </c>
      <c r="B43" s="42" t="str">
        <f aca="false">IF(webtypeindex=99,#REF!,IF(webtypeindex=1,IPE!B44,IF(webtypeindex=2,HD!B43,IF(webtypeindex=3,HE!B43,IF(webtypeindex=4,HL!B43,IF(webtypeindex=5,UPE!B43,"oops"))))))</f>
        <v>IPE O 220</v>
      </c>
      <c r="C43" s="42" t="n">
        <f aca="false">IF(webtypeindex=99,#REF!,IF(webtypeindex=4,HL!C43,IF(webtypeindex=5,UPE!C43,IF(webtypeindex=1,IPE!C44,IF(webtypeindex=3,HE!C43,IF(webtypeindex=2,HD!C43,"oops"))))))</f>
        <v>29.4</v>
      </c>
      <c r="D43" s="42" t="n">
        <f aca="false">IF(webtypeindex=99,#REF!,IF(webtypeindex=1,IPE!D44,IF(webtypeindex=2,HD!D43,IF(webtypeindex=3,HE!D43,IF(webtypeindex=4,HL!D43,IF(webtypeindex=5,UPE!D43,"oops"))))))</f>
        <v>222</v>
      </c>
      <c r="E43" s="42" t="n">
        <f aca="false">IF(webtypeindex=99,#REF!,IF(webtypeindex=1,IPE!E44,IF(webtypeindex=2,HD!E43,IF(webtypeindex=3,HE!E43,IF(webtypeindex=4,HL!E43,IF(webtypeindex=5,UPE!E43,"oops"))))))</f>
        <v>112</v>
      </c>
      <c r="F43" s="42" t="n">
        <f aca="false">IF(webtypeindex=99,#REF!,IF(webtypeindex=1,IPE!F44,IF(webtypeindex=2,HD!F43,IF(webtypeindex=3,HE!F43,IF(webtypeindex=4,HL!F43,IF(webtypeindex=5,UPE!F43,"oops"))))))</f>
        <v>6.6</v>
      </c>
      <c r="G43" s="42" t="n">
        <f aca="false">IF(webtypeindex=99,#REF!,IF(webtypeindex=1,IPE!G44,IF(webtypeindex=2,HD!G43,IF(webtypeindex=3,HE!G43,IF(webtypeindex=4,HL!G43,IF(webtypeindex=5,UPE!G43,"oops"))))))</f>
        <v>10.2</v>
      </c>
      <c r="H43" s="42" t="n">
        <f aca="false">IF(webtypeindex=99,#REF!,IF(webtypeindex=1,IPE!H44,IF(webtypeindex=2,HD!H43,IF(webtypeindex=3,HE!H43,IF(webtypeindex=4,HL!H43,IF(webtypeindex=5,UPE!H43,"oops"))))))</f>
        <v>12</v>
      </c>
      <c r="I43" s="42" t="n">
        <f aca="false">IF(webtypeindex=99,#REF!,IF(webtypeindex=1,IPE!K44,IF(webtypeindex=2,HD!K43,IF(webtypeindex=3,HE!K43,IF(webtypeindex=4,HL!K43,IF(webtypeindex=5,UPE!K43,"oops"))))))</f>
        <v>177.6</v>
      </c>
      <c r="L43" s="42" t="str">
        <f aca="false">IF(webtypeindex=5,UPE!AF43,"oops")</f>
        <v>oops</v>
      </c>
      <c r="R43" s="510"/>
      <c r="S43" s="510"/>
      <c r="T43" s="510"/>
      <c r="U43" s="510"/>
      <c r="V43" s="510"/>
      <c r="W43" s="510"/>
      <c r="X43" s="510"/>
      <c r="Y43" s="510"/>
      <c r="AB43" s="510"/>
      <c r="AC43" s="510"/>
      <c r="AD43" s="42" t="n">
        <f aca="false">IF(webtypeindex=99,#REF!,IF(webtypeindex=1,IPE!I44,IF(webtypeindex=2,HD!I43,IF(webtypeindex=3,HE!I43,IF(webtypeindex=4,HL!I43,IF(webtypeindex=5,UPE!I43,"oops"))))))</f>
        <v>37.4</v>
      </c>
    </row>
    <row r="44" customFormat="false" ht="12.75" hidden="false" customHeight="false" outlineLevel="0" collapsed="false">
      <c r="A44" s="1" t="n">
        <v>38</v>
      </c>
      <c r="B44" s="42" t="str">
        <f aca="false">IF(webtypeindex=99,#REF!,IF(webtypeindex=1,IPE!B45,IF(webtypeindex=2,HD!B44,IF(webtypeindex=3,HE!B44,IF(webtypeindex=4,HL!B44,IF(webtypeindex=5,UPE!B44,"oops"))))))</f>
        <v>IPE 220</v>
      </c>
      <c r="C44" s="42" t="n">
        <f aca="false">IF(webtypeindex=99,#REF!,IF(webtypeindex=4,HL!C44,IF(webtypeindex=5,UPE!C44,IF(webtypeindex=1,IPE!C45,IF(webtypeindex=3,HE!C44,IF(webtypeindex=2,HD!C44,"oops"))))))</f>
        <v>26.2</v>
      </c>
      <c r="D44" s="42" t="n">
        <f aca="false">IF(webtypeindex=99,#REF!,IF(webtypeindex=1,IPE!D45,IF(webtypeindex=2,HD!D44,IF(webtypeindex=3,HE!D44,IF(webtypeindex=4,HL!D44,IF(webtypeindex=5,UPE!D44,"oops"))))))</f>
        <v>220</v>
      </c>
      <c r="E44" s="42" t="n">
        <f aca="false">IF(webtypeindex=99,#REF!,IF(webtypeindex=1,IPE!E45,IF(webtypeindex=2,HD!E44,IF(webtypeindex=3,HE!E44,IF(webtypeindex=4,HL!E44,IF(webtypeindex=5,UPE!E44,"oops"))))))</f>
        <v>110</v>
      </c>
      <c r="F44" s="42" t="n">
        <f aca="false">IF(webtypeindex=99,#REF!,IF(webtypeindex=1,IPE!F45,IF(webtypeindex=2,HD!F44,IF(webtypeindex=3,HE!F44,IF(webtypeindex=4,HL!F44,IF(webtypeindex=5,UPE!F44,"oops"))))))</f>
        <v>5.9</v>
      </c>
      <c r="G44" s="42" t="n">
        <f aca="false">IF(webtypeindex=99,#REF!,IF(webtypeindex=1,IPE!G45,IF(webtypeindex=2,HD!G44,IF(webtypeindex=3,HE!G44,IF(webtypeindex=4,HL!G44,IF(webtypeindex=5,UPE!G44,"oops"))))))</f>
        <v>9.2</v>
      </c>
      <c r="H44" s="42" t="n">
        <f aca="false">IF(webtypeindex=99,#REF!,IF(webtypeindex=1,IPE!H45,IF(webtypeindex=2,HD!H44,IF(webtypeindex=3,HE!H44,IF(webtypeindex=4,HL!H44,IF(webtypeindex=5,UPE!H44,"oops"))))))</f>
        <v>12</v>
      </c>
      <c r="I44" s="42" t="n">
        <f aca="false">IF(webtypeindex=99,#REF!,IF(webtypeindex=1,IPE!K45,IF(webtypeindex=2,HD!K44,IF(webtypeindex=3,HE!K44,IF(webtypeindex=4,HL!K44,IF(webtypeindex=5,UPE!K44,"oops"))))))</f>
        <v>177.6</v>
      </c>
      <c r="L44" s="42" t="str">
        <f aca="false">IF(webtypeindex=5,UPE!AF44,"oops")</f>
        <v>oops</v>
      </c>
      <c r="R44" s="510"/>
      <c r="S44" s="510"/>
      <c r="T44" s="510"/>
      <c r="U44" s="510"/>
      <c r="V44" s="510"/>
      <c r="W44" s="510"/>
      <c r="X44" s="510"/>
      <c r="Y44" s="510"/>
      <c r="AB44" s="510"/>
      <c r="AC44" s="510"/>
      <c r="AD44" s="42" t="n">
        <f aca="false">IF(webtypeindex=99,#REF!,IF(webtypeindex=1,IPE!I45,IF(webtypeindex=2,HD!I44,IF(webtypeindex=3,HE!I44,IF(webtypeindex=4,HL!I44,IF(webtypeindex=5,UPE!I44,"oops"))))))</f>
        <v>33.4</v>
      </c>
    </row>
    <row r="45" customFormat="false" ht="12.75" hidden="false" customHeight="false" outlineLevel="0" collapsed="false">
      <c r="A45" s="31" t="n">
        <v>39</v>
      </c>
      <c r="B45" s="42" t="str">
        <f aca="false">IF(webtypeindex=99,#REF!,IF(webtypeindex=1,IPE!B46,IF(webtypeindex=2,HD!B45,IF(webtypeindex=3,HE!B45,IF(webtypeindex=4,HL!B45,IF(webtypeindex=5,UPE!B45,"oops"))))))</f>
        <v>IPE A 220</v>
      </c>
      <c r="C45" s="42" t="n">
        <f aca="false">IF(webtypeindex=99,#REF!,IF(webtypeindex=4,HL!C45,IF(webtypeindex=5,UPE!C45,IF(webtypeindex=1,IPE!C46,IF(webtypeindex=3,HE!C45,IF(webtypeindex=2,HD!C45,"oops"))))))</f>
        <v>22.2</v>
      </c>
      <c r="D45" s="42" t="n">
        <f aca="false">IF(webtypeindex=99,#REF!,IF(webtypeindex=1,IPE!D46,IF(webtypeindex=2,HD!D45,IF(webtypeindex=3,HE!D45,IF(webtypeindex=4,HL!D45,IF(webtypeindex=5,UPE!D45,"oops"))))))</f>
        <v>217</v>
      </c>
      <c r="E45" s="42" t="n">
        <f aca="false">IF(webtypeindex=99,#REF!,IF(webtypeindex=1,IPE!E46,IF(webtypeindex=2,HD!E45,IF(webtypeindex=3,HE!E45,IF(webtypeindex=4,HL!E45,IF(webtypeindex=5,UPE!E45,"oops"))))))</f>
        <v>110</v>
      </c>
      <c r="F45" s="42" t="n">
        <f aca="false">IF(webtypeindex=99,#REF!,IF(webtypeindex=1,IPE!F46,IF(webtypeindex=2,HD!F45,IF(webtypeindex=3,HE!F45,IF(webtypeindex=4,HL!F45,IF(webtypeindex=5,UPE!F45,"oops"))))))</f>
        <v>5</v>
      </c>
      <c r="G45" s="42" t="n">
        <f aca="false">IF(webtypeindex=99,#REF!,IF(webtypeindex=1,IPE!G46,IF(webtypeindex=2,HD!G45,IF(webtypeindex=3,HE!G45,IF(webtypeindex=4,HL!G45,IF(webtypeindex=5,UPE!G45,"oops"))))))</f>
        <v>7.7</v>
      </c>
      <c r="H45" s="42" t="n">
        <f aca="false">IF(webtypeindex=99,#REF!,IF(webtypeindex=1,IPE!H46,IF(webtypeindex=2,HD!H45,IF(webtypeindex=3,HE!H45,IF(webtypeindex=4,HL!H45,IF(webtypeindex=5,UPE!H45,"oops"))))))</f>
        <v>12</v>
      </c>
      <c r="I45" s="42" t="n">
        <f aca="false">IF(webtypeindex=99,#REF!,IF(webtypeindex=1,IPE!K46,IF(webtypeindex=2,HD!K45,IF(webtypeindex=3,HE!K45,IF(webtypeindex=4,HL!K45,IF(webtypeindex=5,UPE!K45,"oops"))))))</f>
        <v>177.6</v>
      </c>
      <c r="L45" s="42" t="str">
        <f aca="false">IF(webtypeindex=5,UPE!AF45,"oops")</f>
        <v>oops</v>
      </c>
      <c r="R45" s="510"/>
      <c r="S45" s="510"/>
      <c r="T45" s="510"/>
      <c r="U45" s="510"/>
      <c r="V45" s="510"/>
      <c r="W45" s="510"/>
      <c r="X45" s="510"/>
      <c r="Y45" s="510"/>
      <c r="AB45" s="510"/>
      <c r="AC45" s="510"/>
      <c r="AD45" s="42" t="n">
        <f aca="false">IF(webtypeindex=99,#REF!,IF(webtypeindex=1,IPE!I46,IF(webtypeindex=2,HD!I45,IF(webtypeindex=3,HE!I45,IF(webtypeindex=4,HL!I45,IF(webtypeindex=5,UPE!I45,"oops"))))))</f>
        <v>28.3</v>
      </c>
    </row>
    <row r="46" customFormat="false" ht="12.75" hidden="false" customHeight="false" outlineLevel="0" collapsed="false">
      <c r="A46" s="1" t="n">
        <v>40</v>
      </c>
      <c r="B46" s="42" t="str">
        <f aca="false">IF(webtypeindex=99,#REF!,IF(webtypeindex=1,IPE!B47,IF(webtypeindex=2,HD!B46,IF(webtypeindex=3,HE!B46,IF(webtypeindex=4,HL!B46,IF(webtypeindex=5,UPE!B46,"oops"))))))</f>
        <v>IPE AA 220</v>
      </c>
      <c r="C46" s="42" t="n">
        <f aca="false">IF(webtypeindex=99,#REF!,IF(webtypeindex=4,HL!C46,IF(webtypeindex=5,UPE!C46,IF(webtypeindex=1,IPE!C47,IF(webtypeindex=3,HE!C46,IF(webtypeindex=2,HD!C46,"oops"))))))</f>
        <v>21.2</v>
      </c>
      <c r="D46" s="42" t="n">
        <f aca="false">IF(webtypeindex=99,#REF!,IF(webtypeindex=1,IPE!D47,IF(webtypeindex=2,HD!D46,IF(webtypeindex=3,HE!D46,IF(webtypeindex=4,HL!D46,IF(webtypeindex=5,UPE!D46,"oops"))))))</f>
        <v>216.4</v>
      </c>
      <c r="E46" s="42" t="n">
        <f aca="false">IF(webtypeindex=99,#REF!,IF(webtypeindex=1,IPE!E47,IF(webtypeindex=2,HD!E46,IF(webtypeindex=3,HE!E46,IF(webtypeindex=4,HL!E46,IF(webtypeindex=5,UPE!E46,"oops"))))))</f>
        <v>110</v>
      </c>
      <c r="F46" s="42" t="n">
        <f aca="false">IF(webtypeindex=99,#REF!,IF(webtypeindex=1,IPE!F47,IF(webtypeindex=2,HD!F46,IF(webtypeindex=3,HE!F46,IF(webtypeindex=4,HL!F46,IF(webtypeindex=5,UPE!F46,"oops"))))))</f>
        <v>4.7</v>
      </c>
      <c r="G46" s="42" t="n">
        <f aca="false">IF(webtypeindex=99,#REF!,IF(webtypeindex=1,IPE!G47,IF(webtypeindex=2,HD!G46,IF(webtypeindex=3,HE!G46,IF(webtypeindex=4,HL!G46,IF(webtypeindex=5,UPE!G46,"oops"))))))</f>
        <v>7.4</v>
      </c>
      <c r="H46" s="42" t="n">
        <f aca="false">IF(webtypeindex=99,#REF!,IF(webtypeindex=1,IPE!H47,IF(webtypeindex=2,HD!H46,IF(webtypeindex=3,HE!H46,IF(webtypeindex=4,HL!H46,IF(webtypeindex=5,UPE!H46,"oops"))))))</f>
        <v>12</v>
      </c>
      <c r="I46" s="42" t="n">
        <f aca="false">IF(webtypeindex=99,#REF!,IF(webtypeindex=1,IPE!K47,IF(webtypeindex=2,HD!K46,IF(webtypeindex=3,HE!K46,IF(webtypeindex=4,HL!K46,IF(webtypeindex=5,UPE!K46,"oops"))))))</f>
        <v>177.6</v>
      </c>
      <c r="L46" s="42" t="str">
        <f aca="false">IF(webtypeindex=5,UPE!AF46,"oops")</f>
        <v>oops</v>
      </c>
      <c r="R46" s="510"/>
      <c r="S46" s="510"/>
      <c r="T46" s="510"/>
      <c r="U46" s="510"/>
      <c r="V46" s="510"/>
      <c r="W46" s="510"/>
      <c r="X46" s="510"/>
      <c r="Y46" s="510"/>
      <c r="AB46" s="510"/>
      <c r="AC46" s="510"/>
      <c r="AD46" s="42" t="n">
        <f aca="false">IF(webtypeindex=99,#REF!,IF(webtypeindex=1,IPE!I47,IF(webtypeindex=2,HD!I46,IF(webtypeindex=3,HE!I46,IF(webtypeindex=4,HL!I46,IF(webtypeindex=5,UPE!I46,"oops"))))))</f>
        <v>26.99</v>
      </c>
    </row>
    <row r="47" customFormat="false" ht="12.75" hidden="false" customHeight="false" outlineLevel="0" collapsed="false">
      <c r="A47" s="31" t="n">
        <v>41</v>
      </c>
      <c r="B47" s="42" t="str">
        <f aca="false">IF(webtypeindex=99,#REF!,IF(webtypeindex=1,IPE!B48,IF(webtypeindex=2,HD!B47,IF(webtypeindex=3,HE!B47,IF(webtypeindex=4,HL!B47,IF(webtypeindex=5,UPE!B47,"oops"))))))</f>
        <v>IPE O 200</v>
      </c>
      <c r="C47" s="42" t="n">
        <f aca="false">IF(webtypeindex=99,#REF!,IF(webtypeindex=4,HL!C47,IF(webtypeindex=5,UPE!C47,IF(webtypeindex=1,IPE!C48,IF(webtypeindex=3,HE!C47,IF(webtypeindex=2,HD!C47,"oops"))))))</f>
        <v>25.1</v>
      </c>
      <c r="D47" s="42" t="n">
        <f aca="false">IF(webtypeindex=99,#REF!,IF(webtypeindex=1,IPE!D48,IF(webtypeindex=2,HD!D47,IF(webtypeindex=3,HE!D47,IF(webtypeindex=4,HL!D47,IF(webtypeindex=5,UPE!D47,"oops"))))))</f>
        <v>202</v>
      </c>
      <c r="E47" s="42" t="n">
        <f aca="false">IF(webtypeindex=99,#REF!,IF(webtypeindex=1,IPE!E48,IF(webtypeindex=2,HD!E47,IF(webtypeindex=3,HE!E47,IF(webtypeindex=4,HL!E47,IF(webtypeindex=5,UPE!E47,"oops"))))))</f>
        <v>102</v>
      </c>
      <c r="F47" s="42" t="n">
        <f aca="false">IF(webtypeindex=99,#REF!,IF(webtypeindex=1,IPE!F48,IF(webtypeindex=2,HD!F47,IF(webtypeindex=3,HE!F47,IF(webtypeindex=4,HL!F47,IF(webtypeindex=5,UPE!F47,"oops"))))))</f>
        <v>6.2</v>
      </c>
      <c r="G47" s="42" t="n">
        <f aca="false">IF(webtypeindex=99,#REF!,IF(webtypeindex=1,IPE!G48,IF(webtypeindex=2,HD!G47,IF(webtypeindex=3,HE!G47,IF(webtypeindex=4,HL!G47,IF(webtypeindex=5,UPE!G47,"oops"))))))</f>
        <v>9.5</v>
      </c>
      <c r="H47" s="42" t="n">
        <f aca="false">IF(webtypeindex=99,#REF!,IF(webtypeindex=1,IPE!H48,IF(webtypeindex=2,HD!H47,IF(webtypeindex=3,HE!H47,IF(webtypeindex=4,HL!H47,IF(webtypeindex=5,UPE!H47,"oops"))))))</f>
        <v>12</v>
      </c>
      <c r="I47" s="42" t="n">
        <f aca="false">IF(webtypeindex=99,#REF!,IF(webtypeindex=1,IPE!K48,IF(webtypeindex=2,HD!K47,IF(webtypeindex=3,HE!K47,IF(webtypeindex=4,HL!K47,IF(webtypeindex=5,UPE!K47,"oops"))))))</f>
        <v>159</v>
      </c>
      <c r="L47" s="42" t="str">
        <f aca="false">IF(webtypeindex=5,UPE!AF47,"oops")</f>
        <v>oops</v>
      </c>
      <c r="R47" s="510"/>
      <c r="S47" s="510"/>
      <c r="T47" s="510"/>
      <c r="U47" s="510"/>
      <c r="V47" s="510"/>
      <c r="W47" s="510"/>
      <c r="X47" s="510"/>
      <c r="Y47" s="510"/>
      <c r="AB47" s="510"/>
      <c r="AC47" s="510"/>
      <c r="AD47" s="42" t="n">
        <f aca="false">IF(webtypeindex=99,#REF!,IF(webtypeindex=1,IPE!I48,IF(webtypeindex=2,HD!I47,IF(webtypeindex=3,HE!I47,IF(webtypeindex=4,HL!I47,IF(webtypeindex=5,UPE!I47,"oops"))))))</f>
        <v>32</v>
      </c>
    </row>
    <row r="48" customFormat="false" ht="12.75" hidden="false" customHeight="false" outlineLevel="0" collapsed="false">
      <c r="A48" s="1" t="n">
        <v>42</v>
      </c>
      <c r="B48" s="42" t="str">
        <f aca="false">IF(webtypeindex=99,#REF!,IF(webtypeindex=1,IPE!B49,IF(webtypeindex=2,HD!B48,IF(webtypeindex=3,HE!B48,IF(webtypeindex=4,HL!B48,IF(webtypeindex=5,UPE!B48,"oops"))))))</f>
        <v>IPE 200</v>
      </c>
      <c r="C48" s="42" t="n">
        <f aca="false">IF(webtypeindex=99,#REF!,IF(webtypeindex=4,HL!C48,IF(webtypeindex=5,UPE!C48,IF(webtypeindex=1,IPE!C49,IF(webtypeindex=3,HE!C48,IF(webtypeindex=2,HD!C48,"oops"))))))</f>
        <v>22.4</v>
      </c>
      <c r="D48" s="42" t="n">
        <f aca="false">IF(webtypeindex=99,#REF!,IF(webtypeindex=1,IPE!D49,IF(webtypeindex=2,HD!D48,IF(webtypeindex=3,HE!D48,IF(webtypeindex=4,HL!D48,IF(webtypeindex=5,UPE!D48,"oops"))))))</f>
        <v>200</v>
      </c>
      <c r="E48" s="42" t="n">
        <f aca="false">IF(webtypeindex=99,#REF!,IF(webtypeindex=1,IPE!E49,IF(webtypeindex=2,HD!E48,IF(webtypeindex=3,HE!E48,IF(webtypeindex=4,HL!E48,IF(webtypeindex=5,UPE!E48,"oops"))))))</f>
        <v>100</v>
      </c>
      <c r="F48" s="42" t="n">
        <f aca="false">IF(webtypeindex=99,#REF!,IF(webtypeindex=1,IPE!F49,IF(webtypeindex=2,HD!F48,IF(webtypeindex=3,HE!F48,IF(webtypeindex=4,HL!F48,IF(webtypeindex=5,UPE!F48,"oops"))))))</f>
        <v>5.6</v>
      </c>
      <c r="G48" s="42" t="n">
        <f aca="false">IF(webtypeindex=99,#REF!,IF(webtypeindex=1,IPE!G49,IF(webtypeindex=2,HD!G48,IF(webtypeindex=3,HE!G48,IF(webtypeindex=4,HL!G48,IF(webtypeindex=5,UPE!G48,"oops"))))))</f>
        <v>8.5</v>
      </c>
      <c r="H48" s="42" t="n">
        <f aca="false">IF(webtypeindex=99,#REF!,IF(webtypeindex=1,IPE!H49,IF(webtypeindex=2,HD!H48,IF(webtypeindex=3,HE!H48,IF(webtypeindex=4,HL!H48,IF(webtypeindex=5,UPE!H48,"oops"))))))</f>
        <v>12</v>
      </c>
      <c r="I48" s="42" t="n">
        <f aca="false">IF(webtypeindex=99,#REF!,IF(webtypeindex=1,IPE!K49,IF(webtypeindex=2,HD!K48,IF(webtypeindex=3,HE!K48,IF(webtypeindex=4,HL!K48,IF(webtypeindex=5,UPE!K48,"oops"))))))</f>
        <v>159</v>
      </c>
      <c r="L48" s="42" t="str">
        <f aca="false">IF(webtypeindex=5,UPE!AF48,"oops")</f>
        <v>oops</v>
      </c>
      <c r="R48" s="510"/>
      <c r="S48" s="510"/>
      <c r="T48" s="510"/>
      <c r="U48" s="510"/>
      <c r="V48" s="510"/>
      <c r="W48" s="510"/>
      <c r="X48" s="510"/>
      <c r="Y48" s="510"/>
      <c r="AB48" s="510"/>
      <c r="AC48" s="510"/>
      <c r="AD48" s="42" t="n">
        <f aca="false">IF(webtypeindex=99,#REF!,IF(webtypeindex=1,IPE!I49,IF(webtypeindex=2,HD!I48,IF(webtypeindex=3,HE!I48,IF(webtypeindex=4,HL!I48,IF(webtypeindex=5,UPE!I48,"oops"))))))</f>
        <v>28.5</v>
      </c>
    </row>
    <row r="49" customFormat="false" ht="12.75" hidden="false" customHeight="false" outlineLevel="0" collapsed="false">
      <c r="A49" s="31" t="n">
        <v>43</v>
      </c>
      <c r="B49" s="42" t="str">
        <f aca="false">IF(webtypeindex=99,#REF!,IF(webtypeindex=1,IPE!B50,IF(webtypeindex=2,HD!B49,IF(webtypeindex=3,HE!B49,IF(webtypeindex=4,HL!B49,IF(webtypeindex=5,UPE!B49,"oops"))))))</f>
        <v>IPE A 200</v>
      </c>
      <c r="C49" s="42" t="n">
        <f aca="false">IF(webtypeindex=99,#REF!,IF(webtypeindex=4,HL!C49,IF(webtypeindex=5,UPE!C49,IF(webtypeindex=1,IPE!C50,IF(webtypeindex=3,HE!C49,IF(webtypeindex=2,HD!C49,"oops"))))))</f>
        <v>18.4</v>
      </c>
      <c r="D49" s="42" t="n">
        <f aca="false">IF(webtypeindex=99,#REF!,IF(webtypeindex=1,IPE!D50,IF(webtypeindex=2,HD!D49,IF(webtypeindex=3,HE!D49,IF(webtypeindex=4,HL!D49,IF(webtypeindex=5,UPE!D49,"oops"))))))</f>
        <v>197</v>
      </c>
      <c r="E49" s="42" t="n">
        <f aca="false">IF(webtypeindex=99,#REF!,IF(webtypeindex=1,IPE!E50,IF(webtypeindex=2,HD!E49,IF(webtypeindex=3,HE!E49,IF(webtypeindex=4,HL!E49,IF(webtypeindex=5,UPE!E49,"oops"))))))</f>
        <v>100</v>
      </c>
      <c r="F49" s="42" t="n">
        <f aca="false">IF(webtypeindex=99,#REF!,IF(webtypeindex=1,IPE!F50,IF(webtypeindex=2,HD!F49,IF(webtypeindex=3,HE!F49,IF(webtypeindex=4,HL!F49,IF(webtypeindex=5,UPE!F49,"oops"))))))</f>
        <v>4.5</v>
      </c>
      <c r="G49" s="42" t="n">
        <f aca="false">IF(webtypeindex=99,#REF!,IF(webtypeindex=1,IPE!G50,IF(webtypeindex=2,HD!G49,IF(webtypeindex=3,HE!G49,IF(webtypeindex=4,HL!G49,IF(webtypeindex=5,UPE!G49,"oops"))))))</f>
        <v>7</v>
      </c>
      <c r="H49" s="42" t="n">
        <f aca="false">IF(webtypeindex=99,#REF!,IF(webtypeindex=1,IPE!H50,IF(webtypeindex=2,HD!H49,IF(webtypeindex=3,HE!H49,IF(webtypeindex=4,HL!H49,IF(webtypeindex=5,UPE!H49,"oops"))))))</f>
        <v>12</v>
      </c>
      <c r="I49" s="42" t="n">
        <f aca="false">IF(webtypeindex=99,#REF!,IF(webtypeindex=1,IPE!K50,IF(webtypeindex=2,HD!K49,IF(webtypeindex=3,HE!K49,IF(webtypeindex=4,HL!K49,IF(webtypeindex=5,UPE!K49,"oops"))))))</f>
        <v>159</v>
      </c>
      <c r="L49" s="42" t="str">
        <f aca="false">IF(webtypeindex=5,UPE!AF49,"oops")</f>
        <v>oops</v>
      </c>
      <c r="R49" s="510"/>
      <c r="S49" s="510"/>
      <c r="T49" s="510"/>
      <c r="U49" s="510"/>
      <c r="V49" s="510"/>
      <c r="W49" s="510"/>
      <c r="X49" s="510"/>
      <c r="Y49" s="510"/>
      <c r="AB49" s="510"/>
      <c r="AC49" s="510"/>
      <c r="AD49" s="42" t="n">
        <f aca="false">IF(webtypeindex=99,#REF!,IF(webtypeindex=1,IPE!I50,IF(webtypeindex=2,HD!I49,IF(webtypeindex=3,HE!I49,IF(webtypeindex=4,HL!I49,IF(webtypeindex=5,UPE!I49,"oops"))))))</f>
        <v>23.5</v>
      </c>
    </row>
    <row r="50" customFormat="false" ht="12.75" hidden="false" customHeight="false" outlineLevel="0" collapsed="false">
      <c r="A50" s="1" t="n">
        <v>44</v>
      </c>
      <c r="B50" s="42" t="str">
        <f aca="false">IF(webtypeindex=99,#REF!,IF(webtypeindex=1,IPE!B51,IF(webtypeindex=2,HD!B50,IF(webtypeindex=3,HE!B50,IF(webtypeindex=4,HL!B50,IF(webtypeindex=5,UPE!B50,"oops"))))))</f>
        <v>IPE AA 200</v>
      </c>
      <c r="C50" s="42" t="n">
        <f aca="false">IF(webtypeindex=99,#REF!,IF(webtypeindex=4,HL!C50,IF(webtypeindex=5,UPE!C50,IF(webtypeindex=1,IPE!C51,IF(webtypeindex=3,HE!C50,IF(webtypeindex=2,HD!C50,"oops"))))))</f>
        <v>18</v>
      </c>
      <c r="D50" s="42" t="n">
        <f aca="false">IF(webtypeindex=99,#REF!,IF(webtypeindex=1,IPE!D51,IF(webtypeindex=2,HD!D50,IF(webtypeindex=3,HE!D50,IF(webtypeindex=4,HL!D50,IF(webtypeindex=5,UPE!D50,"oops"))))))</f>
        <v>196.4</v>
      </c>
      <c r="E50" s="42" t="n">
        <f aca="false">IF(webtypeindex=99,#REF!,IF(webtypeindex=1,IPE!E51,IF(webtypeindex=2,HD!E50,IF(webtypeindex=3,HE!E50,IF(webtypeindex=4,HL!E50,IF(webtypeindex=5,UPE!E50,"oops"))))))</f>
        <v>100</v>
      </c>
      <c r="F50" s="42" t="n">
        <f aca="false">IF(webtypeindex=99,#REF!,IF(webtypeindex=1,IPE!F51,IF(webtypeindex=2,HD!F50,IF(webtypeindex=3,HE!F50,IF(webtypeindex=4,HL!F50,IF(webtypeindex=5,UPE!F50,"oops"))))))</f>
        <v>4.5</v>
      </c>
      <c r="G50" s="42" t="n">
        <f aca="false">IF(webtypeindex=99,#REF!,IF(webtypeindex=1,IPE!G51,IF(webtypeindex=2,HD!G50,IF(webtypeindex=3,HE!G50,IF(webtypeindex=4,HL!G50,IF(webtypeindex=5,UPE!G50,"oops"))))))</f>
        <v>6.7</v>
      </c>
      <c r="H50" s="42" t="n">
        <f aca="false">IF(webtypeindex=99,#REF!,IF(webtypeindex=1,IPE!H51,IF(webtypeindex=2,HD!H50,IF(webtypeindex=3,HE!H50,IF(webtypeindex=4,HL!H50,IF(webtypeindex=5,UPE!H50,"oops"))))))</f>
        <v>12</v>
      </c>
      <c r="I50" s="42" t="n">
        <f aca="false">IF(webtypeindex=99,#REF!,IF(webtypeindex=1,IPE!K51,IF(webtypeindex=2,HD!K50,IF(webtypeindex=3,HE!K50,IF(webtypeindex=4,HL!K50,IF(webtypeindex=5,UPE!K50,"oops"))))))</f>
        <v>159</v>
      </c>
      <c r="L50" s="42" t="str">
        <f aca="false">IF(webtypeindex=5,UPE!AF50,"oops")</f>
        <v>oops</v>
      </c>
      <c r="R50" s="510"/>
      <c r="S50" s="510"/>
      <c r="T50" s="510"/>
      <c r="U50" s="510"/>
      <c r="V50" s="510"/>
      <c r="W50" s="510"/>
      <c r="X50" s="510"/>
      <c r="Y50" s="510"/>
      <c r="AB50" s="510"/>
      <c r="AC50" s="510"/>
      <c r="AD50" s="42" t="n">
        <f aca="false">IF(webtypeindex=99,#REF!,IF(webtypeindex=1,IPE!I51,IF(webtypeindex=2,HD!I50,IF(webtypeindex=3,HE!I50,IF(webtypeindex=4,HL!I50,IF(webtypeindex=5,UPE!I50,"oops"))))))</f>
        <v>22.87</v>
      </c>
    </row>
    <row r="51" customFormat="false" ht="12.75" hidden="false" customHeight="false" outlineLevel="0" collapsed="false">
      <c r="A51" s="31" t="n">
        <v>45</v>
      </c>
      <c r="B51" s="42" t="str">
        <f aca="false">IF(webtypeindex=99,#REF!,IF(webtypeindex=1,IPE!B52,IF(webtypeindex=2,HD!B51,IF(webtypeindex=3,HE!B51,IF(webtypeindex=4,HL!B51,IF(webtypeindex=5,UPE!B51,"oops"))))))</f>
        <v>IPE O 180</v>
      </c>
      <c r="C51" s="42" t="n">
        <f aca="false">IF(webtypeindex=99,#REF!,IF(webtypeindex=4,HL!C51,IF(webtypeindex=5,UPE!C51,IF(webtypeindex=1,IPE!C52,IF(webtypeindex=3,HE!C51,IF(webtypeindex=2,HD!C51,"oops"))))))</f>
        <v>21.3</v>
      </c>
      <c r="D51" s="42" t="n">
        <f aca="false">IF(webtypeindex=99,#REF!,IF(webtypeindex=1,IPE!D52,IF(webtypeindex=2,HD!D51,IF(webtypeindex=3,HE!D51,IF(webtypeindex=4,HL!D51,IF(webtypeindex=5,UPE!D51,"oops"))))))</f>
        <v>182</v>
      </c>
      <c r="E51" s="42" t="n">
        <f aca="false">IF(webtypeindex=99,#REF!,IF(webtypeindex=1,IPE!E52,IF(webtypeindex=2,HD!E51,IF(webtypeindex=3,HE!E51,IF(webtypeindex=4,HL!E51,IF(webtypeindex=5,UPE!E51,"oops"))))))</f>
        <v>92</v>
      </c>
      <c r="F51" s="42" t="n">
        <f aca="false">IF(webtypeindex=99,#REF!,IF(webtypeindex=1,IPE!F52,IF(webtypeindex=2,HD!F51,IF(webtypeindex=3,HE!F51,IF(webtypeindex=4,HL!F51,IF(webtypeindex=5,UPE!F51,"oops"))))))</f>
        <v>6</v>
      </c>
      <c r="G51" s="42" t="n">
        <f aca="false">IF(webtypeindex=99,#REF!,IF(webtypeindex=1,IPE!G52,IF(webtypeindex=2,HD!G51,IF(webtypeindex=3,HE!G51,IF(webtypeindex=4,HL!G51,IF(webtypeindex=5,UPE!G51,"oops"))))))</f>
        <v>9</v>
      </c>
      <c r="H51" s="42" t="n">
        <f aca="false">IF(webtypeindex=99,#REF!,IF(webtypeindex=1,IPE!H52,IF(webtypeindex=2,HD!H51,IF(webtypeindex=3,HE!H51,IF(webtypeindex=4,HL!H51,IF(webtypeindex=5,UPE!H51,"oops"))))))</f>
        <v>9</v>
      </c>
      <c r="I51" s="42" t="n">
        <f aca="false">IF(webtypeindex=99,#REF!,IF(webtypeindex=1,IPE!K52,IF(webtypeindex=2,HD!K51,IF(webtypeindex=3,HE!K51,IF(webtypeindex=4,HL!K51,IF(webtypeindex=5,UPE!K51,"oops"))))))</f>
        <v>146</v>
      </c>
      <c r="L51" s="42" t="str">
        <f aca="false">IF(webtypeindex=5,UPE!AF51,"oops")</f>
        <v>oops</v>
      </c>
      <c r="R51" s="510"/>
      <c r="S51" s="510"/>
      <c r="T51" s="510"/>
      <c r="U51" s="510"/>
      <c r="V51" s="510"/>
      <c r="W51" s="510"/>
      <c r="X51" s="510"/>
      <c r="Y51" s="510"/>
      <c r="AB51" s="510"/>
      <c r="AC51" s="510"/>
      <c r="AD51" s="42" t="n">
        <f aca="false">IF(webtypeindex=99,#REF!,IF(webtypeindex=1,IPE!I52,IF(webtypeindex=2,HD!I51,IF(webtypeindex=3,HE!I51,IF(webtypeindex=4,HL!I51,IF(webtypeindex=5,UPE!I51,"oops"))))))</f>
        <v>27.1</v>
      </c>
    </row>
    <row r="52" customFormat="false" ht="12.75" hidden="false" customHeight="false" outlineLevel="0" collapsed="false">
      <c r="A52" s="1" t="n">
        <v>46</v>
      </c>
      <c r="B52" s="42" t="str">
        <f aca="false">IF(webtypeindex=99,#REF!,IF(webtypeindex=1,IPE!B53,IF(webtypeindex=2,HD!B52,IF(webtypeindex=3,HE!B52,IF(webtypeindex=4,HL!B52,IF(webtypeindex=5,UPE!B52,"oops"))))))</f>
        <v>IPE 180</v>
      </c>
      <c r="C52" s="42" t="n">
        <f aca="false">IF(webtypeindex=99,#REF!,IF(webtypeindex=4,HL!C52,IF(webtypeindex=5,UPE!C52,IF(webtypeindex=1,IPE!C53,IF(webtypeindex=3,HE!C52,IF(webtypeindex=2,HD!C52,"oops"))))))</f>
        <v>18.8</v>
      </c>
      <c r="D52" s="42" t="n">
        <f aca="false">IF(webtypeindex=99,#REF!,IF(webtypeindex=1,IPE!D53,IF(webtypeindex=2,HD!D52,IF(webtypeindex=3,HE!D52,IF(webtypeindex=4,HL!D52,IF(webtypeindex=5,UPE!D52,"oops"))))))</f>
        <v>180</v>
      </c>
      <c r="E52" s="42" t="n">
        <f aca="false">IF(webtypeindex=99,#REF!,IF(webtypeindex=1,IPE!E53,IF(webtypeindex=2,HD!E52,IF(webtypeindex=3,HE!E52,IF(webtypeindex=4,HL!E52,IF(webtypeindex=5,UPE!E52,"oops"))))))</f>
        <v>91</v>
      </c>
      <c r="F52" s="42" t="n">
        <f aca="false">IF(webtypeindex=99,#REF!,IF(webtypeindex=1,IPE!F53,IF(webtypeindex=2,HD!F52,IF(webtypeindex=3,HE!F52,IF(webtypeindex=4,HL!F52,IF(webtypeindex=5,UPE!F52,"oops"))))))</f>
        <v>5.3</v>
      </c>
      <c r="G52" s="42" t="n">
        <f aca="false">IF(webtypeindex=99,#REF!,IF(webtypeindex=1,IPE!G53,IF(webtypeindex=2,HD!G52,IF(webtypeindex=3,HE!G52,IF(webtypeindex=4,HL!G52,IF(webtypeindex=5,UPE!G52,"oops"))))))</f>
        <v>8</v>
      </c>
      <c r="H52" s="42" t="n">
        <f aca="false">IF(webtypeindex=99,#REF!,IF(webtypeindex=1,IPE!H53,IF(webtypeindex=2,HD!H52,IF(webtypeindex=3,HE!H52,IF(webtypeindex=4,HL!H52,IF(webtypeindex=5,UPE!H52,"oops"))))))</f>
        <v>9</v>
      </c>
      <c r="I52" s="42" t="n">
        <f aca="false">IF(webtypeindex=99,#REF!,IF(webtypeindex=1,IPE!K53,IF(webtypeindex=2,HD!K52,IF(webtypeindex=3,HE!K52,IF(webtypeindex=4,HL!K52,IF(webtypeindex=5,UPE!K52,"oops"))))))</f>
        <v>146</v>
      </c>
      <c r="L52" s="42" t="str">
        <f aca="false">IF(webtypeindex=5,UPE!AF52,"oops")</f>
        <v>oops</v>
      </c>
      <c r="R52" s="510"/>
      <c r="S52" s="510"/>
      <c r="T52" s="510"/>
      <c r="U52" s="510"/>
      <c r="V52" s="510"/>
      <c r="W52" s="510"/>
      <c r="X52" s="510"/>
      <c r="Y52" s="510"/>
      <c r="AB52" s="510"/>
      <c r="AC52" s="510"/>
      <c r="AD52" s="42" t="n">
        <f aca="false">IF(webtypeindex=99,#REF!,IF(webtypeindex=1,IPE!I53,IF(webtypeindex=2,HD!I52,IF(webtypeindex=3,HE!I52,IF(webtypeindex=4,HL!I52,IF(webtypeindex=5,UPE!I52,"oops"))))))</f>
        <v>23.9</v>
      </c>
    </row>
    <row r="53" customFormat="false" ht="12.75" hidden="false" customHeight="false" outlineLevel="0" collapsed="false">
      <c r="A53" s="31" t="n">
        <v>47</v>
      </c>
      <c r="B53" s="42" t="str">
        <f aca="false">IF(webtypeindex=99,#REF!,IF(webtypeindex=1,IPE!B54,IF(webtypeindex=2,HD!B53,IF(webtypeindex=3,HE!B53,IF(webtypeindex=4,HL!B53,IF(webtypeindex=5,UPE!B53,"oops"))))))</f>
        <v>IPE A 180</v>
      </c>
      <c r="C53" s="42" t="n">
        <f aca="false">IF(webtypeindex=99,#REF!,IF(webtypeindex=4,HL!C53,IF(webtypeindex=5,UPE!C53,IF(webtypeindex=1,IPE!C54,IF(webtypeindex=3,HE!C53,IF(webtypeindex=2,HD!C53,"oops"))))))</f>
        <v>15.4</v>
      </c>
      <c r="D53" s="42" t="n">
        <f aca="false">IF(webtypeindex=99,#REF!,IF(webtypeindex=1,IPE!D54,IF(webtypeindex=2,HD!D53,IF(webtypeindex=3,HE!D53,IF(webtypeindex=4,HL!D53,IF(webtypeindex=5,UPE!D53,"oops"))))))</f>
        <v>177</v>
      </c>
      <c r="E53" s="42" t="n">
        <f aca="false">IF(webtypeindex=99,#REF!,IF(webtypeindex=1,IPE!E54,IF(webtypeindex=2,HD!E53,IF(webtypeindex=3,HE!E53,IF(webtypeindex=4,HL!E53,IF(webtypeindex=5,UPE!E53,"oops"))))))</f>
        <v>91</v>
      </c>
      <c r="F53" s="42" t="n">
        <f aca="false">IF(webtypeindex=99,#REF!,IF(webtypeindex=1,IPE!F54,IF(webtypeindex=2,HD!F53,IF(webtypeindex=3,HE!F53,IF(webtypeindex=4,HL!F53,IF(webtypeindex=5,UPE!F53,"oops"))))))</f>
        <v>4.3</v>
      </c>
      <c r="G53" s="42" t="n">
        <f aca="false">IF(webtypeindex=99,#REF!,IF(webtypeindex=1,IPE!G54,IF(webtypeindex=2,HD!G53,IF(webtypeindex=3,HE!G53,IF(webtypeindex=4,HL!G53,IF(webtypeindex=5,UPE!G53,"oops"))))))</f>
        <v>6.5</v>
      </c>
      <c r="H53" s="42" t="n">
        <f aca="false">IF(webtypeindex=99,#REF!,IF(webtypeindex=1,IPE!H54,IF(webtypeindex=2,HD!H53,IF(webtypeindex=3,HE!H53,IF(webtypeindex=4,HL!H53,IF(webtypeindex=5,UPE!H53,"oops"))))))</f>
        <v>9</v>
      </c>
      <c r="I53" s="42" t="n">
        <f aca="false">IF(webtypeindex=99,#REF!,IF(webtypeindex=1,IPE!K54,IF(webtypeindex=2,HD!K53,IF(webtypeindex=3,HE!K53,IF(webtypeindex=4,HL!K53,IF(webtypeindex=5,UPE!K53,"oops"))))))</f>
        <v>146</v>
      </c>
      <c r="L53" s="42" t="str">
        <f aca="false">IF(webtypeindex=5,UPE!AF53,"oops")</f>
        <v>oops</v>
      </c>
      <c r="R53" s="510"/>
      <c r="S53" s="510"/>
      <c r="T53" s="510"/>
      <c r="U53" s="510"/>
      <c r="V53" s="510"/>
      <c r="W53" s="510"/>
      <c r="X53" s="510"/>
      <c r="Y53" s="510"/>
      <c r="AB53" s="510"/>
      <c r="AC53" s="510"/>
      <c r="AD53" s="42" t="n">
        <f aca="false">IF(webtypeindex=99,#REF!,IF(webtypeindex=1,IPE!I54,IF(webtypeindex=2,HD!I53,IF(webtypeindex=3,HE!I53,IF(webtypeindex=4,HL!I53,IF(webtypeindex=5,UPE!I53,"oops"))))))</f>
        <v>19.6</v>
      </c>
    </row>
    <row r="54" customFormat="false" ht="12.75" hidden="false" customHeight="false" outlineLevel="0" collapsed="false">
      <c r="A54" s="1" t="n">
        <v>48</v>
      </c>
      <c r="B54" s="42" t="str">
        <f aca="false">IF(webtypeindex=99,#REF!,IF(webtypeindex=1,IPE!B55,IF(webtypeindex=2,HD!B54,IF(webtypeindex=3,HE!B54,IF(webtypeindex=4,HL!B54,IF(webtypeindex=5,UPE!B54,"oops"))))))</f>
        <v>IPE AA 180</v>
      </c>
      <c r="C54" s="42" t="n">
        <f aca="false">IF(webtypeindex=99,#REF!,IF(webtypeindex=4,HL!C54,IF(webtypeindex=5,UPE!C54,IF(webtypeindex=1,IPE!C55,IF(webtypeindex=3,HE!C54,IF(webtypeindex=2,HD!C54,"oops"))))))</f>
        <v>14.9</v>
      </c>
      <c r="D54" s="42" t="n">
        <f aca="false">IF(webtypeindex=99,#REF!,IF(webtypeindex=1,IPE!D55,IF(webtypeindex=2,HD!D54,IF(webtypeindex=3,HE!D54,IF(webtypeindex=4,HL!D54,IF(webtypeindex=5,UPE!D54,"oops"))))))</f>
        <v>176.4</v>
      </c>
      <c r="E54" s="42" t="n">
        <f aca="false">IF(webtypeindex=99,#REF!,IF(webtypeindex=1,IPE!E55,IF(webtypeindex=2,HD!E54,IF(webtypeindex=3,HE!E54,IF(webtypeindex=4,HL!E54,IF(webtypeindex=5,UPE!E54,"oops"))))))</f>
        <v>91</v>
      </c>
      <c r="F54" s="42" t="n">
        <f aca="false">IF(webtypeindex=99,#REF!,IF(webtypeindex=1,IPE!F55,IF(webtypeindex=2,HD!F54,IF(webtypeindex=3,HE!F54,IF(webtypeindex=4,HL!F54,IF(webtypeindex=5,UPE!F54,"oops"))))))</f>
        <v>4.3</v>
      </c>
      <c r="G54" s="42" t="n">
        <f aca="false">IF(webtypeindex=99,#REF!,IF(webtypeindex=1,IPE!G55,IF(webtypeindex=2,HD!G54,IF(webtypeindex=3,HE!G54,IF(webtypeindex=4,HL!G54,IF(webtypeindex=5,UPE!G54,"oops"))))))</f>
        <v>6.2</v>
      </c>
      <c r="H54" s="42" t="n">
        <f aca="false">IF(webtypeindex=99,#REF!,IF(webtypeindex=1,IPE!H55,IF(webtypeindex=2,HD!H54,IF(webtypeindex=3,HE!H54,IF(webtypeindex=4,HL!H54,IF(webtypeindex=5,UPE!H54,"oops"))))))</f>
        <v>9</v>
      </c>
      <c r="I54" s="42" t="n">
        <f aca="false">IF(webtypeindex=99,#REF!,IF(webtypeindex=1,IPE!K55,IF(webtypeindex=2,HD!K54,IF(webtypeindex=3,HE!K54,IF(webtypeindex=4,HL!K54,IF(webtypeindex=5,UPE!K54,"oops"))))))</f>
        <v>146</v>
      </c>
      <c r="L54" s="42" t="str">
        <f aca="false">IF(webtypeindex=5,UPE!AF54,"oops")</f>
        <v>oops</v>
      </c>
      <c r="R54" s="510"/>
      <c r="S54" s="510"/>
      <c r="T54" s="510"/>
      <c r="U54" s="510"/>
      <c r="V54" s="510"/>
      <c r="W54" s="510"/>
      <c r="X54" s="510"/>
      <c r="Y54" s="510"/>
      <c r="AB54" s="510"/>
      <c r="AC54" s="510"/>
      <c r="AD54" s="42" t="n">
        <f aca="false">IF(webtypeindex=99,#REF!,IF(webtypeindex=1,IPE!I55,IF(webtypeindex=2,HD!I54,IF(webtypeindex=3,HE!I54,IF(webtypeindex=4,HL!I54,IF(webtypeindex=5,UPE!I54,"oops"))))))</f>
        <v>19.03</v>
      </c>
    </row>
    <row r="55" customFormat="false" ht="12.75" hidden="false" customHeight="false" outlineLevel="0" collapsed="false">
      <c r="A55" s="31" t="n">
        <v>49</v>
      </c>
      <c r="B55" s="42" t="str">
        <f aca="false">IF(webtypeindex=99,#REF!,IF(webtypeindex=1,IPE!B56,IF(webtypeindex=2,HD!B55,IF(webtypeindex=3,HE!B55,IF(webtypeindex=4,HL!B55,IF(webtypeindex=5,UPE!B55,"oops"))))))</f>
        <v>IPE 160</v>
      </c>
      <c r="C55" s="42" t="n">
        <f aca="false">IF(webtypeindex=99,#REF!,IF(webtypeindex=4,HL!C55,IF(webtypeindex=5,UPE!C55,IF(webtypeindex=1,IPE!C56,IF(webtypeindex=3,HE!C55,IF(webtypeindex=2,HD!C55,"oops"))))))</f>
        <v>15.8</v>
      </c>
      <c r="D55" s="42" t="n">
        <f aca="false">IF(webtypeindex=99,#REF!,IF(webtypeindex=1,IPE!D56,IF(webtypeindex=2,HD!D55,IF(webtypeindex=3,HE!D55,IF(webtypeindex=4,HL!D55,IF(webtypeindex=5,UPE!D55,"oops"))))))</f>
        <v>160</v>
      </c>
      <c r="E55" s="42" t="n">
        <f aca="false">IF(webtypeindex=99,#REF!,IF(webtypeindex=1,IPE!E56,IF(webtypeindex=2,HD!E55,IF(webtypeindex=3,HE!E55,IF(webtypeindex=4,HL!E55,IF(webtypeindex=5,UPE!E55,"oops"))))))</f>
        <v>82</v>
      </c>
      <c r="F55" s="42" t="n">
        <f aca="false">IF(webtypeindex=99,#REF!,IF(webtypeindex=1,IPE!F56,IF(webtypeindex=2,HD!F55,IF(webtypeindex=3,HE!F55,IF(webtypeindex=4,HL!F55,IF(webtypeindex=5,UPE!F55,"oops"))))))</f>
        <v>5</v>
      </c>
      <c r="G55" s="42" t="n">
        <f aca="false">IF(webtypeindex=99,#REF!,IF(webtypeindex=1,IPE!G56,IF(webtypeindex=2,HD!G55,IF(webtypeindex=3,HE!G55,IF(webtypeindex=4,HL!G55,IF(webtypeindex=5,UPE!G55,"oops"))))))</f>
        <v>7.4</v>
      </c>
      <c r="H55" s="42" t="n">
        <f aca="false">IF(webtypeindex=99,#REF!,IF(webtypeindex=1,IPE!H56,IF(webtypeindex=2,HD!H55,IF(webtypeindex=3,HE!H55,IF(webtypeindex=4,HL!H55,IF(webtypeindex=5,UPE!H55,"oops"))))))</f>
        <v>9</v>
      </c>
      <c r="I55" s="42" t="n">
        <f aca="false">IF(webtypeindex=99,#REF!,IF(webtypeindex=1,IPE!K56,IF(webtypeindex=2,HD!K55,IF(webtypeindex=3,HE!K55,IF(webtypeindex=4,HL!K55,IF(webtypeindex=5,UPE!K55,"oops"))))))</f>
        <v>127.2</v>
      </c>
      <c r="L55" s="42" t="str">
        <f aca="false">IF(webtypeindex=5,UPE!AF55,"oops")</f>
        <v>oops</v>
      </c>
      <c r="R55" s="510"/>
      <c r="S55" s="510"/>
      <c r="T55" s="510"/>
      <c r="U55" s="510"/>
      <c r="V55" s="510"/>
      <c r="W55" s="510"/>
      <c r="X55" s="510"/>
      <c r="Y55" s="510"/>
      <c r="AB55" s="510"/>
      <c r="AC55" s="510"/>
      <c r="AD55" s="42" t="n">
        <f aca="false">IF(webtypeindex=99,#REF!,IF(webtypeindex=1,IPE!I56,IF(webtypeindex=2,HD!I55,IF(webtypeindex=3,HE!I55,IF(webtypeindex=4,HL!I55,IF(webtypeindex=5,UPE!I55,"oops"))))))</f>
        <v>20.1</v>
      </c>
    </row>
    <row r="56" customFormat="false" ht="12.75" hidden="false" customHeight="false" outlineLevel="0" collapsed="false">
      <c r="A56" s="1" t="n">
        <v>50</v>
      </c>
      <c r="B56" s="42" t="str">
        <f aca="false">IF(webtypeindex=99,#REF!,IF(webtypeindex=1,IPE!B57,IF(webtypeindex=2,HD!B56,IF(webtypeindex=3,HE!B56,IF(webtypeindex=4,HL!B56,IF(webtypeindex=5,UPE!B56,"oops"))))))</f>
        <v>IPE A 160</v>
      </c>
      <c r="C56" s="42" t="n">
        <f aca="false">IF(webtypeindex=99,#REF!,IF(webtypeindex=4,HL!C56,IF(webtypeindex=5,UPE!C56,IF(webtypeindex=1,IPE!C57,IF(webtypeindex=3,HE!C56,IF(webtypeindex=2,HD!C56,"oops"))))))</f>
        <v>12.7</v>
      </c>
      <c r="D56" s="42" t="n">
        <f aca="false">IF(webtypeindex=99,#REF!,IF(webtypeindex=1,IPE!D57,IF(webtypeindex=2,HD!D56,IF(webtypeindex=3,HE!D56,IF(webtypeindex=4,HL!D56,IF(webtypeindex=5,UPE!D56,"oops"))))))</f>
        <v>157</v>
      </c>
      <c r="E56" s="42" t="n">
        <f aca="false">IF(webtypeindex=99,#REF!,IF(webtypeindex=1,IPE!E57,IF(webtypeindex=2,HD!E56,IF(webtypeindex=3,HE!E56,IF(webtypeindex=4,HL!E56,IF(webtypeindex=5,UPE!E56,"oops"))))))</f>
        <v>82</v>
      </c>
      <c r="F56" s="42" t="n">
        <f aca="false">IF(webtypeindex=99,#REF!,IF(webtypeindex=1,IPE!F57,IF(webtypeindex=2,HD!F56,IF(webtypeindex=3,HE!F56,IF(webtypeindex=4,HL!F56,IF(webtypeindex=5,UPE!F56,"oops"))))))</f>
        <v>4</v>
      </c>
      <c r="G56" s="42" t="n">
        <f aca="false">IF(webtypeindex=99,#REF!,IF(webtypeindex=1,IPE!G57,IF(webtypeindex=2,HD!G56,IF(webtypeindex=3,HE!G56,IF(webtypeindex=4,HL!G56,IF(webtypeindex=5,UPE!G56,"oops"))))))</f>
        <v>5.9</v>
      </c>
      <c r="H56" s="42" t="n">
        <f aca="false">IF(webtypeindex=99,#REF!,IF(webtypeindex=1,IPE!H57,IF(webtypeindex=2,HD!H56,IF(webtypeindex=3,HE!H56,IF(webtypeindex=4,HL!H56,IF(webtypeindex=5,UPE!H56,"oops"))))))</f>
        <v>9</v>
      </c>
      <c r="I56" s="42" t="n">
        <f aca="false">IF(webtypeindex=99,#REF!,IF(webtypeindex=1,IPE!K57,IF(webtypeindex=2,HD!K56,IF(webtypeindex=3,HE!K56,IF(webtypeindex=4,HL!K56,IF(webtypeindex=5,UPE!K56,"oops"))))))</f>
        <v>127.2</v>
      </c>
      <c r="L56" s="42" t="str">
        <f aca="false">IF(webtypeindex=5,UPE!AF56,"oops")</f>
        <v>oops</v>
      </c>
      <c r="R56" s="510"/>
      <c r="S56" s="510"/>
      <c r="T56" s="510"/>
      <c r="U56" s="510"/>
      <c r="V56" s="510"/>
      <c r="W56" s="510"/>
      <c r="X56" s="510"/>
      <c r="Y56" s="510"/>
      <c r="AB56" s="510"/>
      <c r="AC56" s="510"/>
      <c r="AD56" s="42" t="n">
        <f aca="false">IF(webtypeindex=99,#REF!,IF(webtypeindex=1,IPE!I57,IF(webtypeindex=2,HD!I56,IF(webtypeindex=3,HE!I56,IF(webtypeindex=4,HL!I56,IF(webtypeindex=5,UPE!I56,"oops"))))))</f>
        <v>16.2</v>
      </c>
    </row>
    <row r="57" customFormat="false" ht="12.75" hidden="false" customHeight="false" outlineLevel="0" collapsed="false">
      <c r="A57" s="31" t="n">
        <v>51</v>
      </c>
      <c r="B57" s="42" t="str">
        <f aca="false">IF(webtypeindex=99,#REF!,IF(webtypeindex=1,IPE!B58,IF(webtypeindex=2,HD!B57,IF(webtypeindex=3,HE!B57,IF(webtypeindex=4,HL!B57,IF(webtypeindex=5,UPE!B57,"oops"))))))</f>
        <v>IPE AA 160</v>
      </c>
      <c r="C57" s="42" t="n">
        <f aca="false">IF(webtypeindex=99,#REF!,IF(webtypeindex=4,HL!C57,IF(webtypeindex=5,UPE!C57,IF(webtypeindex=1,IPE!C58,IF(webtypeindex=3,HE!C57,IF(webtypeindex=2,HD!C57,"oops"))))))</f>
        <v>12.1</v>
      </c>
      <c r="D57" s="42" t="n">
        <f aca="false">IF(webtypeindex=99,#REF!,IF(webtypeindex=1,IPE!D58,IF(webtypeindex=2,HD!D57,IF(webtypeindex=3,HE!D57,IF(webtypeindex=4,HL!D57,IF(webtypeindex=5,UPE!D57,"oops"))))))</f>
        <v>156.4</v>
      </c>
      <c r="E57" s="42" t="n">
        <f aca="false">IF(webtypeindex=99,#REF!,IF(webtypeindex=1,IPE!E58,IF(webtypeindex=2,HD!E57,IF(webtypeindex=3,HE!E57,IF(webtypeindex=4,HL!E57,IF(webtypeindex=5,UPE!E57,"oops"))))))</f>
        <v>82</v>
      </c>
      <c r="F57" s="42" t="n">
        <f aca="false">IF(webtypeindex=99,#REF!,IF(webtypeindex=1,IPE!F58,IF(webtypeindex=2,HD!F57,IF(webtypeindex=3,HE!F57,IF(webtypeindex=4,HL!F57,IF(webtypeindex=5,UPE!F57,"oops"))))))</f>
        <v>4</v>
      </c>
      <c r="G57" s="42" t="n">
        <f aca="false">IF(webtypeindex=99,#REF!,IF(webtypeindex=1,IPE!G58,IF(webtypeindex=2,HD!G57,IF(webtypeindex=3,HE!G57,IF(webtypeindex=4,HL!G57,IF(webtypeindex=5,UPE!G57,"oops"))))))</f>
        <v>5.6</v>
      </c>
      <c r="H57" s="42" t="n">
        <f aca="false">IF(webtypeindex=99,#REF!,IF(webtypeindex=1,IPE!H58,IF(webtypeindex=2,HD!H57,IF(webtypeindex=3,HE!H57,IF(webtypeindex=4,HL!H57,IF(webtypeindex=5,UPE!H57,"oops"))))))</f>
        <v>7</v>
      </c>
      <c r="I57" s="42" t="n">
        <f aca="false">IF(webtypeindex=99,#REF!,IF(webtypeindex=1,IPE!K58,IF(webtypeindex=2,HD!K57,IF(webtypeindex=3,HE!K57,IF(webtypeindex=4,HL!K57,IF(webtypeindex=5,UPE!K57,"oops"))))))</f>
        <v>131.2</v>
      </c>
      <c r="L57" s="42" t="str">
        <f aca="false">IF(webtypeindex=5,UPE!AF57,"oops")</f>
        <v>oops</v>
      </c>
      <c r="R57" s="510"/>
      <c r="S57" s="510"/>
      <c r="T57" s="510"/>
      <c r="U57" s="510"/>
      <c r="V57" s="510"/>
      <c r="W57" s="510"/>
      <c r="X57" s="510"/>
      <c r="Y57" s="510"/>
      <c r="AB57" s="510"/>
      <c r="AC57" s="510"/>
      <c r="AD57" s="42" t="n">
        <f aca="false">IF(webtypeindex=99,#REF!,IF(webtypeindex=1,IPE!I58,IF(webtypeindex=2,HD!I57,IF(webtypeindex=3,HE!I57,IF(webtypeindex=4,HL!I57,IF(webtypeindex=5,UPE!I57,"oops"))))))</f>
        <v>15.4</v>
      </c>
    </row>
    <row r="58" customFormat="false" ht="12.75" hidden="false" customHeight="false" outlineLevel="0" collapsed="false">
      <c r="A58" s="1" t="n">
        <v>52</v>
      </c>
      <c r="B58" s="42" t="str">
        <f aca="false">IF(webtypeindex=99,#REF!,IF(webtypeindex=1,IPE!B59,IF(webtypeindex=2,HD!B58,IF(webtypeindex=3,HE!B58,IF(webtypeindex=4,HL!B58,IF(webtypeindex=5,UPE!B58,"oops"))))))</f>
        <v>IPE 140</v>
      </c>
      <c r="C58" s="42" t="n">
        <f aca="false">IF(webtypeindex=99,#REF!,IF(webtypeindex=4,HL!C58,IF(webtypeindex=5,UPE!C58,IF(webtypeindex=1,IPE!C59,IF(webtypeindex=3,HE!C58,IF(webtypeindex=2,HD!C58,"oops"))))))</f>
        <v>12.9</v>
      </c>
      <c r="D58" s="42" t="n">
        <f aca="false">IF(webtypeindex=99,#REF!,IF(webtypeindex=1,IPE!D59,IF(webtypeindex=2,HD!D58,IF(webtypeindex=3,HE!D58,IF(webtypeindex=4,HL!D58,IF(webtypeindex=5,UPE!D58,"oops"))))))</f>
        <v>140</v>
      </c>
      <c r="E58" s="42" t="n">
        <f aca="false">IF(webtypeindex=99,#REF!,IF(webtypeindex=1,IPE!E59,IF(webtypeindex=2,HD!E58,IF(webtypeindex=3,HE!E58,IF(webtypeindex=4,HL!E58,IF(webtypeindex=5,UPE!E58,"oops"))))))</f>
        <v>73</v>
      </c>
      <c r="F58" s="42" t="n">
        <f aca="false">IF(webtypeindex=99,#REF!,IF(webtypeindex=1,IPE!F59,IF(webtypeindex=2,HD!F58,IF(webtypeindex=3,HE!F58,IF(webtypeindex=4,HL!F58,IF(webtypeindex=5,UPE!F58,"oops"))))))</f>
        <v>4.7</v>
      </c>
      <c r="G58" s="42" t="n">
        <f aca="false">IF(webtypeindex=99,#REF!,IF(webtypeindex=1,IPE!G59,IF(webtypeindex=2,HD!G58,IF(webtypeindex=3,HE!G58,IF(webtypeindex=4,HL!G58,IF(webtypeindex=5,UPE!G58,"oops"))))))</f>
        <v>6.9</v>
      </c>
      <c r="H58" s="42" t="n">
        <f aca="false">IF(webtypeindex=99,#REF!,IF(webtypeindex=1,IPE!H59,IF(webtypeindex=2,HD!H58,IF(webtypeindex=3,HE!H58,IF(webtypeindex=4,HL!H58,IF(webtypeindex=5,UPE!H58,"oops"))))))</f>
        <v>7</v>
      </c>
      <c r="I58" s="42" t="n">
        <f aca="false">IF(webtypeindex=99,#REF!,IF(webtypeindex=1,IPE!K59,IF(webtypeindex=2,HD!K58,IF(webtypeindex=3,HE!K58,IF(webtypeindex=4,HL!K58,IF(webtypeindex=5,UPE!K58,"oops"))))))</f>
        <v>112.2</v>
      </c>
      <c r="L58" s="42" t="str">
        <f aca="false">IF(webtypeindex=5,UPE!AF58,"oops")</f>
        <v>oops</v>
      </c>
      <c r="R58" s="510"/>
      <c r="S58" s="510"/>
      <c r="T58" s="510"/>
      <c r="U58" s="510"/>
      <c r="V58" s="510"/>
      <c r="W58" s="510"/>
      <c r="X58" s="510"/>
      <c r="Y58" s="510"/>
      <c r="AB58" s="510"/>
      <c r="AC58" s="510"/>
      <c r="AD58" s="42" t="n">
        <f aca="false">IF(webtypeindex=99,#REF!,IF(webtypeindex=1,IPE!I59,IF(webtypeindex=2,HD!I58,IF(webtypeindex=3,HE!I58,IF(webtypeindex=4,HL!I58,IF(webtypeindex=5,UPE!I58,"oops"))))))</f>
        <v>16.4</v>
      </c>
    </row>
    <row r="59" customFormat="false" ht="12.75" hidden="false" customHeight="false" outlineLevel="0" collapsed="false">
      <c r="A59" s="31" t="n">
        <v>53</v>
      </c>
      <c r="B59" s="42" t="str">
        <f aca="false">IF(webtypeindex=99,#REF!,IF(webtypeindex=1,IPE!B60,IF(webtypeindex=2,HD!B59,IF(webtypeindex=3,HE!B59,IF(webtypeindex=4,HL!B59,IF(webtypeindex=5,UPE!B59,"oops"))))))</f>
        <v>IPE A 140</v>
      </c>
      <c r="C59" s="42" t="n">
        <f aca="false">IF(webtypeindex=99,#REF!,IF(webtypeindex=4,HL!C59,IF(webtypeindex=5,UPE!C59,IF(webtypeindex=1,IPE!C60,IF(webtypeindex=3,HE!C59,IF(webtypeindex=2,HD!C59,"oops"))))))</f>
        <v>10.5</v>
      </c>
      <c r="D59" s="42" t="n">
        <f aca="false">IF(webtypeindex=99,#REF!,IF(webtypeindex=1,IPE!D60,IF(webtypeindex=2,HD!D59,IF(webtypeindex=3,HE!D59,IF(webtypeindex=4,HL!D59,IF(webtypeindex=5,UPE!D59,"oops"))))))</f>
        <v>137.4</v>
      </c>
      <c r="E59" s="42" t="n">
        <f aca="false">IF(webtypeindex=99,#REF!,IF(webtypeindex=1,IPE!E60,IF(webtypeindex=2,HD!E59,IF(webtypeindex=3,HE!E59,IF(webtypeindex=4,HL!E59,IF(webtypeindex=5,UPE!E59,"oops"))))))</f>
        <v>73</v>
      </c>
      <c r="F59" s="42" t="n">
        <f aca="false">IF(webtypeindex=99,#REF!,IF(webtypeindex=1,IPE!F60,IF(webtypeindex=2,HD!F59,IF(webtypeindex=3,HE!F59,IF(webtypeindex=4,HL!F59,IF(webtypeindex=5,UPE!F59,"oops"))))))</f>
        <v>3.8</v>
      </c>
      <c r="G59" s="42" t="n">
        <f aca="false">IF(webtypeindex=99,#REF!,IF(webtypeindex=1,IPE!G60,IF(webtypeindex=2,HD!G59,IF(webtypeindex=3,HE!G59,IF(webtypeindex=4,HL!G59,IF(webtypeindex=5,UPE!G59,"oops"))))))</f>
        <v>5.6</v>
      </c>
      <c r="H59" s="42" t="n">
        <f aca="false">IF(webtypeindex=99,#REF!,IF(webtypeindex=1,IPE!H60,IF(webtypeindex=2,HD!H59,IF(webtypeindex=3,HE!H59,IF(webtypeindex=4,HL!H59,IF(webtypeindex=5,UPE!H59,"oops"))))))</f>
        <v>7</v>
      </c>
      <c r="I59" s="42" t="n">
        <f aca="false">IF(webtypeindex=99,#REF!,IF(webtypeindex=1,IPE!K60,IF(webtypeindex=2,HD!K59,IF(webtypeindex=3,HE!K59,IF(webtypeindex=4,HL!K59,IF(webtypeindex=5,UPE!K59,"oops"))))))</f>
        <v>112.2</v>
      </c>
      <c r="L59" s="42" t="str">
        <f aca="false">IF(webtypeindex=5,UPE!AF59,"oops")</f>
        <v>oops</v>
      </c>
      <c r="R59" s="510"/>
      <c r="S59" s="510"/>
      <c r="T59" s="510"/>
      <c r="U59" s="510"/>
      <c r="V59" s="510"/>
      <c r="W59" s="510"/>
      <c r="X59" s="510"/>
      <c r="Y59" s="510"/>
      <c r="AB59" s="510"/>
      <c r="AC59" s="510"/>
      <c r="AD59" s="42" t="n">
        <f aca="false">IF(webtypeindex=99,#REF!,IF(webtypeindex=1,IPE!I60,IF(webtypeindex=2,HD!I59,IF(webtypeindex=3,HE!I59,IF(webtypeindex=4,HL!I59,IF(webtypeindex=5,UPE!I59,"oops"))))))</f>
        <v>13.4</v>
      </c>
    </row>
    <row r="60" customFormat="false" ht="12.75" hidden="false" customHeight="false" outlineLevel="0" collapsed="false">
      <c r="A60" s="1" t="n">
        <v>54</v>
      </c>
      <c r="B60" s="42" t="str">
        <f aca="false">IF(webtypeindex=99,#REF!,IF(webtypeindex=1,IPE!B61,IF(webtypeindex=2,HD!B60,IF(webtypeindex=3,HE!B60,IF(webtypeindex=4,HL!B60,IF(webtypeindex=5,UPE!B60,"oops"))))))</f>
        <v>IPE AA 140</v>
      </c>
      <c r="C60" s="42" t="n">
        <f aca="false">IF(webtypeindex=99,#REF!,IF(webtypeindex=4,HL!C60,IF(webtypeindex=5,UPE!C60,IF(webtypeindex=1,IPE!C61,IF(webtypeindex=3,HE!C60,IF(webtypeindex=2,HD!C60,"oops"))))))</f>
        <v>10.1</v>
      </c>
      <c r="D60" s="42" t="n">
        <f aca="false">IF(webtypeindex=99,#REF!,IF(webtypeindex=1,IPE!D61,IF(webtypeindex=2,HD!D60,IF(webtypeindex=3,HE!D60,IF(webtypeindex=4,HL!D60,IF(webtypeindex=5,UPE!D60,"oops"))))))</f>
        <v>136.6</v>
      </c>
      <c r="E60" s="42" t="n">
        <f aca="false">IF(webtypeindex=99,#REF!,IF(webtypeindex=1,IPE!E61,IF(webtypeindex=2,HD!E60,IF(webtypeindex=3,HE!E60,IF(webtypeindex=4,HL!E60,IF(webtypeindex=5,UPE!E60,"oops"))))))</f>
        <v>73</v>
      </c>
      <c r="F60" s="42" t="n">
        <f aca="false">IF(webtypeindex=99,#REF!,IF(webtypeindex=1,IPE!F61,IF(webtypeindex=2,HD!F60,IF(webtypeindex=3,HE!F60,IF(webtypeindex=4,HL!F60,IF(webtypeindex=5,UPE!F60,"oops"))))))</f>
        <v>3.8</v>
      </c>
      <c r="G60" s="42" t="n">
        <f aca="false">IF(webtypeindex=99,#REF!,IF(webtypeindex=1,IPE!G61,IF(webtypeindex=2,HD!G60,IF(webtypeindex=3,HE!G60,IF(webtypeindex=4,HL!G60,IF(webtypeindex=5,UPE!G60,"oops"))))))</f>
        <v>5.2</v>
      </c>
      <c r="H60" s="42" t="n">
        <f aca="false">IF(webtypeindex=99,#REF!,IF(webtypeindex=1,IPE!H61,IF(webtypeindex=2,HD!H60,IF(webtypeindex=3,HE!H60,IF(webtypeindex=4,HL!H60,IF(webtypeindex=5,UPE!H60,"oops"))))))</f>
        <v>7</v>
      </c>
      <c r="I60" s="42" t="n">
        <f aca="false">IF(webtypeindex=99,#REF!,IF(webtypeindex=1,IPE!K61,IF(webtypeindex=2,HD!K60,IF(webtypeindex=3,HE!K60,IF(webtypeindex=4,HL!K60,IF(webtypeindex=5,UPE!K60,"oops"))))))</f>
        <v>112.2</v>
      </c>
      <c r="L60" s="42" t="str">
        <f aca="false">IF(webtypeindex=5,UPE!AF60,"oops")</f>
        <v>oops</v>
      </c>
      <c r="R60" s="510"/>
      <c r="S60" s="510"/>
      <c r="T60" s="510"/>
      <c r="U60" s="510"/>
      <c r="V60" s="510"/>
      <c r="W60" s="510"/>
      <c r="X60" s="510"/>
      <c r="Y60" s="510"/>
      <c r="AB60" s="510"/>
      <c r="AC60" s="510"/>
      <c r="AD60" s="42" t="n">
        <f aca="false">IF(webtypeindex=99,#REF!,IF(webtypeindex=1,IPE!I61,IF(webtypeindex=2,HD!I60,IF(webtypeindex=3,HE!I60,IF(webtypeindex=4,HL!I60,IF(webtypeindex=5,UPE!I60,"oops"))))))</f>
        <v>12.81</v>
      </c>
    </row>
    <row r="61" customFormat="false" ht="12.75" hidden="false" customHeight="false" outlineLevel="0" collapsed="false">
      <c r="A61" s="31" t="n">
        <v>55</v>
      </c>
      <c r="B61" s="42" t="str">
        <f aca="false">IF(webtypeindex=99,#REF!,IF(webtypeindex=1,IPE!B62,IF(webtypeindex=2,HD!B61,IF(webtypeindex=3,HE!B61,IF(webtypeindex=4,HL!B61,IF(webtypeindex=5,UPE!B61,"oops"))))))</f>
        <v>IPE 120</v>
      </c>
      <c r="C61" s="42" t="n">
        <f aca="false">IF(webtypeindex=99,#REF!,IF(webtypeindex=4,HL!C61,IF(webtypeindex=5,UPE!C61,IF(webtypeindex=1,IPE!C62,IF(webtypeindex=3,HE!C61,IF(webtypeindex=2,HD!C61,"oops"))))))</f>
        <v>10.4</v>
      </c>
      <c r="D61" s="42" t="n">
        <f aca="false">IF(webtypeindex=99,#REF!,IF(webtypeindex=1,IPE!D62,IF(webtypeindex=2,HD!D61,IF(webtypeindex=3,HE!D61,IF(webtypeindex=4,HL!D61,IF(webtypeindex=5,UPE!D61,"oops"))))))</f>
        <v>120</v>
      </c>
      <c r="E61" s="42" t="n">
        <f aca="false">IF(webtypeindex=99,#REF!,IF(webtypeindex=1,IPE!E62,IF(webtypeindex=2,HD!E61,IF(webtypeindex=3,HE!E61,IF(webtypeindex=4,HL!E61,IF(webtypeindex=5,UPE!E61,"oops"))))))</f>
        <v>64</v>
      </c>
      <c r="F61" s="42" t="n">
        <f aca="false">IF(webtypeindex=99,#REF!,IF(webtypeindex=1,IPE!F62,IF(webtypeindex=2,HD!F61,IF(webtypeindex=3,HE!F61,IF(webtypeindex=4,HL!F61,IF(webtypeindex=5,UPE!F61,"oops"))))))</f>
        <v>4.4</v>
      </c>
      <c r="G61" s="42" t="n">
        <f aca="false">IF(webtypeindex=99,#REF!,IF(webtypeindex=1,IPE!G62,IF(webtypeindex=2,HD!G61,IF(webtypeindex=3,HE!G61,IF(webtypeindex=4,HL!G61,IF(webtypeindex=5,UPE!G61,"oops"))))))</f>
        <v>6.3</v>
      </c>
      <c r="H61" s="42" t="n">
        <f aca="false">IF(webtypeindex=99,#REF!,IF(webtypeindex=1,IPE!H62,IF(webtypeindex=2,HD!H61,IF(webtypeindex=3,HE!H61,IF(webtypeindex=4,HL!H61,IF(webtypeindex=5,UPE!H61,"oops"))))))</f>
        <v>7</v>
      </c>
      <c r="I61" s="42" t="n">
        <f aca="false">IF(webtypeindex=99,#REF!,IF(webtypeindex=1,IPE!K62,IF(webtypeindex=2,HD!K61,IF(webtypeindex=3,HE!K61,IF(webtypeindex=4,HL!K61,IF(webtypeindex=5,UPE!K61,"oops"))))))</f>
        <v>93.4</v>
      </c>
      <c r="L61" s="42" t="str">
        <f aca="false">IF(webtypeindex=5,UPE!AF61,"oops")</f>
        <v>oops</v>
      </c>
      <c r="R61" s="510"/>
      <c r="S61" s="510"/>
      <c r="T61" s="510"/>
      <c r="U61" s="510"/>
      <c r="V61" s="510"/>
      <c r="W61" s="510"/>
      <c r="X61" s="510"/>
      <c r="Y61" s="510"/>
      <c r="AB61" s="510"/>
      <c r="AC61" s="510"/>
      <c r="AD61" s="42" t="n">
        <f aca="false">IF(webtypeindex=99,#REF!,IF(webtypeindex=1,IPE!I62,IF(webtypeindex=2,HD!I61,IF(webtypeindex=3,HE!I61,IF(webtypeindex=4,HL!I61,IF(webtypeindex=5,UPE!I61,"oops"))))))</f>
        <v>13.2</v>
      </c>
    </row>
    <row r="62" customFormat="false" ht="12.75" hidden="false" customHeight="false" outlineLevel="0" collapsed="false">
      <c r="A62" s="1" t="n">
        <v>56</v>
      </c>
      <c r="B62" s="42" t="str">
        <f aca="false">IF(webtypeindex=99,#REF!,IF(webtypeindex=1,IPE!B63,IF(webtypeindex=2,HD!B62,IF(webtypeindex=3,HE!B62,IF(webtypeindex=4,HL!B62,IF(webtypeindex=5,UPE!B62,"oops"))))))</f>
        <v>IPE A 120</v>
      </c>
      <c r="C62" s="42" t="n">
        <f aca="false">IF(webtypeindex=99,#REF!,IF(webtypeindex=4,HL!C62,IF(webtypeindex=5,UPE!C62,IF(webtypeindex=1,IPE!C63,IF(webtypeindex=3,HE!C62,IF(webtypeindex=2,HD!C62,"oops"))))))</f>
        <v>8.65840556</v>
      </c>
      <c r="D62" s="42" t="n">
        <f aca="false">IF(webtypeindex=99,#REF!,IF(webtypeindex=1,IPE!D63,IF(webtypeindex=2,HD!D62,IF(webtypeindex=3,HE!D62,IF(webtypeindex=4,HL!D62,IF(webtypeindex=5,UPE!D62,"oops"))))))</f>
        <v>117.6</v>
      </c>
      <c r="E62" s="42" t="n">
        <f aca="false">IF(webtypeindex=99,#REF!,IF(webtypeindex=1,IPE!E63,IF(webtypeindex=2,HD!E62,IF(webtypeindex=3,HE!E62,IF(webtypeindex=4,HL!E62,IF(webtypeindex=5,UPE!E62,"oops"))))))</f>
        <v>64</v>
      </c>
      <c r="F62" s="42" t="n">
        <f aca="false">IF(webtypeindex=99,#REF!,IF(webtypeindex=1,IPE!F63,IF(webtypeindex=2,HD!F62,IF(webtypeindex=3,HE!F62,IF(webtypeindex=4,HL!F62,IF(webtypeindex=5,UPE!F62,"oops"))))))</f>
        <v>3.8</v>
      </c>
      <c r="G62" s="42" t="n">
        <f aca="false">IF(webtypeindex=99,#REF!,IF(webtypeindex=1,IPE!G63,IF(webtypeindex=2,HD!G62,IF(webtypeindex=3,HE!G62,IF(webtypeindex=4,HL!G62,IF(webtypeindex=5,UPE!G62,"oops"))))))</f>
        <v>5.1</v>
      </c>
      <c r="H62" s="42" t="n">
        <f aca="false">IF(webtypeindex=99,#REF!,IF(webtypeindex=1,IPE!H63,IF(webtypeindex=2,HD!H62,IF(webtypeindex=3,HE!H62,IF(webtypeindex=4,HL!H62,IF(webtypeindex=5,UPE!H62,"oops"))))))</f>
        <v>7</v>
      </c>
      <c r="I62" s="42" t="n">
        <f aca="false">IF(webtypeindex=99,#REF!,IF(webtypeindex=1,IPE!K63,IF(webtypeindex=2,HD!K62,IF(webtypeindex=3,HE!K62,IF(webtypeindex=4,HL!K62,IF(webtypeindex=5,UPE!K62,"oops"))))))</f>
        <v>93.4</v>
      </c>
      <c r="L62" s="42" t="str">
        <f aca="false">IF(webtypeindex=5,UPE!AF62,"oops")</f>
        <v>oops</v>
      </c>
      <c r="R62" s="510"/>
      <c r="S62" s="510"/>
      <c r="T62" s="510"/>
      <c r="U62" s="510"/>
      <c r="V62" s="510"/>
      <c r="W62" s="510"/>
      <c r="X62" s="510"/>
      <c r="Y62" s="510"/>
      <c r="AB62" s="510"/>
      <c r="AC62" s="510"/>
      <c r="AD62" s="42" t="n">
        <f aca="false">IF(webtypeindex=99,#REF!,IF(webtypeindex=1,IPE!I63,IF(webtypeindex=2,HD!I62,IF(webtypeindex=3,HE!I62,IF(webtypeindex=4,HL!I62,IF(webtypeindex=5,UPE!I62,"oops"))))))</f>
        <v>11</v>
      </c>
    </row>
    <row r="63" customFormat="false" ht="12.75" hidden="false" customHeight="false" outlineLevel="0" collapsed="false">
      <c r="A63" s="31" t="n">
        <v>57</v>
      </c>
      <c r="B63" s="42" t="str">
        <f aca="false">IF(webtypeindex=99,#REF!,IF(webtypeindex=1,IPE!B64,IF(webtypeindex=2,HD!B63,IF(webtypeindex=3,HE!B63,IF(webtypeindex=4,HL!B63,IF(webtypeindex=5,UPE!B63,"oops"))))))</f>
        <v>IPE AA 120</v>
      </c>
      <c r="C63" s="42" t="n">
        <f aca="false">IF(webtypeindex=99,#REF!,IF(webtypeindex=4,HL!C63,IF(webtypeindex=5,UPE!C63,IF(webtypeindex=1,IPE!C64,IF(webtypeindex=3,HE!C63,IF(webtypeindex=2,HD!C63,"oops"))))))</f>
        <v>8.4</v>
      </c>
      <c r="D63" s="42" t="n">
        <f aca="false">IF(webtypeindex=99,#REF!,IF(webtypeindex=1,IPE!D64,IF(webtypeindex=2,HD!D63,IF(webtypeindex=3,HE!D63,IF(webtypeindex=4,HL!D63,IF(webtypeindex=5,UPE!D63,"oops"))))))</f>
        <v>117</v>
      </c>
      <c r="E63" s="42" t="n">
        <f aca="false">IF(webtypeindex=99,#REF!,IF(webtypeindex=1,IPE!E64,IF(webtypeindex=2,HD!E63,IF(webtypeindex=3,HE!E63,IF(webtypeindex=4,HL!E63,IF(webtypeindex=5,UPE!E63,"oops"))))))</f>
        <v>64</v>
      </c>
      <c r="F63" s="42" t="n">
        <f aca="false">IF(webtypeindex=99,#REF!,IF(webtypeindex=1,IPE!F64,IF(webtypeindex=2,HD!F63,IF(webtypeindex=3,HE!F63,IF(webtypeindex=4,HL!F63,IF(webtypeindex=5,UPE!F63,"oops"))))))</f>
        <v>3.8</v>
      </c>
      <c r="G63" s="42" t="n">
        <f aca="false">IF(webtypeindex=99,#REF!,IF(webtypeindex=1,IPE!G64,IF(webtypeindex=2,HD!G63,IF(webtypeindex=3,HE!G63,IF(webtypeindex=4,HL!G63,IF(webtypeindex=5,UPE!G63,"oops"))))))</f>
        <v>4.8</v>
      </c>
      <c r="H63" s="42" t="n">
        <f aca="false">IF(webtypeindex=99,#REF!,IF(webtypeindex=1,IPE!H64,IF(webtypeindex=2,HD!H63,IF(webtypeindex=3,HE!H63,IF(webtypeindex=4,HL!H63,IF(webtypeindex=5,UPE!H63,"oops"))))))</f>
        <v>7</v>
      </c>
      <c r="I63" s="42" t="n">
        <f aca="false">IF(webtypeindex=99,#REF!,IF(webtypeindex=1,IPE!K64,IF(webtypeindex=2,HD!K63,IF(webtypeindex=3,HE!K63,IF(webtypeindex=4,HL!K63,IF(webtypeindex=5,UPE!K63,"oops"))))))</f>
        <v>93.4</v>
      </c>
      <c r="L63" s="42" t="str">
        <f aca="false">IF(webtypeindex=5,UPE!AF63,"oops")</f>
        <v>oops</v>
      </c>
      <c r="R63" s="510"/>
      <c r="S63" s="510"/>
      <c r="T63" s="510"/>
      <c r="U63" s="510"/>
      <c r="V63" s="510"/>
      <c r="W63" s="510"/>
      <c r="X63" s="510"/>
      <c r="Y63" s="510"/>
      <c r="AB63" s="510"/>
      <c r="AC63" s="510"/>
      <c r="AD63" s="42" t="n">
        <f aca="false">IF(webtypeindex=99,#REF!,IF(webtypeindex=1,IPE!I64,IF(webtypeindex=2,HD!I63,IF(webtypeindex=3,HE!I63,IF(webtypeindex=4,HL!I63,IF(webtypeindex=5,UPE!I63,"oops"))))))</f>
        <v>10.65</v>
      </c>
    </row>
    <row r="64" customFormat="false" ht="12.75" hidden="false" customHeight="false" outlineLevel="0" collapsed="false">
      <c r="A64" s="1" t="n">
        <v>58</v>
      </c>
      <c r="B64" s="42" t="str">
        <f aca="false">IF(webtypeindex=99,#REF!,IF(webtypeindex=1,IPE!B65,IF(webtypeindex=2,HD!B64,IF(webtypeindex=3,HE!B64,IF(webtypeindex=4,HL!B64,IF(webtypeindex=5,UPE!B64,"oops"))))))</f>
        <v>IPE 100</v>
      </c>
      <c r="C64" s="42" t="n">
        <f aca="false">IF(webtypeindex=99,#REF!,IF(webtypeindex=4,HL!C64,IF(webtypeindex=5,UPE!C64,IF(webtypeindex=1,IPE!C65,IF(webtypeindex=3,HE!C64,IF(webtypeindex=2,HD!C64,"oops"))))))</f>
        <v>8.1</v>
      </c>
      <c r="D64" s="42" t="n">
        <f aca="false">IF(webtypeindex=99,#REF!,IF(webtypeindex=1,IPE!D65,IF(webtypeindex=2,HD!D64,IF(webtypeindex=3,HE!D64,IF(webtypeindex=4,HL!D64,IF(webtypeindex=5,UPE!D64,"oops"))))))</f>
        <v>100</v>
      </c>
      <c r="E64" s="42" t="n">
        <f aca="false">IF(webtypeindex=99,#REF!,IF(webtypeindex=1,IPE!E65,IF(webtypeindex=2,HD!E64,IF(webtypeindex=3,HE!E64,IF(webtypeindex=4,HL!E64,IF(webtypeindex=5,UPE!E64,"oops"))))))</f>
        <v>55</v>
      </c>
      <c r="F64" s="42" t="n">
        <f aca="false">IF(webtypeindex=99,#REF!,IF(webtypeindex=1,IPE!F65,IF(webtypeindex=2,HD!F64,IF(webtypeindex=3,HE!F64,IF(webtypeindex=4,HL!F64,IF(webtypeindex=5,UPE!F64,"oops"))))))</f>
        <v>4.1</v>
      </c>
      <c r="G64" s="42" t="n">
        <f aca="false">IF(webtypeindex=99,#REF!,IF(webtypeindex=1,IPE!G65,IF(webtypeindex=2,HD!G64,IF(webtypeindex=3,HE!G64,IF(webtypeindex=4,HL!G64,IF(webtypeindex=5,UPE!G64,"oops"))))))</f>
        <v>5.7</v>
      </c>
      <c r="H64" s="42" t="n">
        <f aca="false">IF(webtypeindex=99,#REF!,IF(webtypeindex=1,IPE!H65,IF(webtypeindex=2,HD!H64,IF(webtypeindex=3,HE!H64,IF(webtypeindex=4,HL!H64,IF(webtypeindex=5,UPE!H64,"oops"))))))</f>
        <v>7</v>
      </c>
      <c r="I64" s="42" t="n">
        <f aca="false">IF(webtypeindex=99,#REF!,IF(webtypeindex=1,IPE!K65,IF(webtypeindex=2,HD!K64,IF(webtypeindex=3,HE!K64,IF(webtypeindex=4,HL!K64,IF(webtypeindex=5,UPE!K64,"oops"))))))</f>
        <v>74.6</v>
      </c>
      <c r="L64" s="42" t="str">
        <f aca="false">IF(webtypeindex=5,UPE!AF64,"oops")</f>
        <v>oops</v>
      </c>
      <c r="R64" s="510"/>
      <c r="S64" s="510"/>
      <c r="T64" s="510"/>
      <c r="U64" s="510"/>
      <c r="V64" s="510"/>
      <c r="W64" s="510"/>
      <c r="X64" s="510"/>
      <c r="Y64" s="510"/>
      <c r="AB64" s="510"/>
      <c r="AC64" s="510"/>
      <c r="AD64" s="42" t="n">
        <f aca="false">IF(webtypeindex=99,#REF!,IF(webtypeindex=1,IPE!I65,IF(webtypeindex=2,HD!I64,IF(webtypeindex=3,HE!I64,IF(webtypeindex=4,HL!I64,IF(webtypeindex=5,UPE!I64,"oops"))))))</f>
        <v>10.3</v>
      </c>
    </row>
    <row r="65" customFormat="false" ht="12.75" hidden="false" customHeight="false" outlineLevel="0" collapsed="false">
      <c r="A65" s="31" t="n">
        <v>59</v>
      </c>
      <c r="B65" s="42" t="str">
        <f aca="false">IF(webtypeindex=99,#REF!,IF(webtypeindex=1,IPE!B66,IF(webtypeindex=2,HD!B65,IF(webtypeindex=3,HE!B65,IF(webtypeindex=4,HL!B65,IF(webtypeindex=5,UPE!B65,"oops"))))))</f>
        <v>IPE A 100</v>
      </c>
      <c r="C65" s="42" t="n">
        <f aca="false">IF(webtypeindex=99,#REF!,IF(webtypeindex=4,HL!C65,IF(webtypeindex=5,UPE!C65,IF(webtypeindex=1,IPE!C66,IF(webtypeindex=3,HE!C65,IF(webtypeindex=2,HD!C65,"oops"))))))</f>
        <v>6.9</v>
      </c>
      <c r="D65" s="42" t="n">
        <f aca="false">IF(webtypeindex=99,#REF!,IF(webtypeindex=1,IPE!D66,IF(webtypeindex=2,HD!D65,IF(webtypeindex=3,HE!D65,IF(webtypeindex=4,HL!D65,IF(webtypeindex=5,UPE!D65,"oops"))))))</f>
        <v>98</v>
      </c>
      <c r="E65" s="42" t="n">
        <f aca="false">IF(webtypeindex=99,#REF!,IF(webtypeindex=1,IPE!E66,IF(webtypeindex=2,HD!E65,IF(webtypeindex=3,HE!E65,IF(webtypeindex=4,HL!E65,IF(webtypeindex=5,UPE!E65,"oops"))))))</f>
        <v>55</v>
      </c>
      <c r="F65" s="42" t="n">
        <f aca="false">IF(webtypeindex=99,#REF!,IF(webtypeindex=1,IPE!F66,IF(webtypeindex=2,HD!F65,IF(webtypeindex=3,HE!F65,IF(webtypeindex=4,HL!F65,IF(webtypeindex=5,UPE!F65,"oops"))))))</f>
        <v>3.6</v>
      </c>
      <c r="G65" s="42" t="n">
        <f aca="false">IF(webtypeindex=99,#REF!,IF(webtypeindex=1,IPE!G66,IF(webtypeindex=2,HD!G65,IF(webtypeindex=3,HE!G65,IF(webtypeindex=4,HL!G65,IF(webtypeindex=5,UPE!G65,"oops"))))))</f>
        <v>4.7</v>
      </c>
      <c r="H65" s="42" t="n">
        <f aca="false">IF(webtypeindex=99,#REF!,IF(webtypeindex=1,IPE!H66,IF(webtypeindex=2,HD!H65,IF(webtypeindex=3,HE!H65,IF(webtypeindex=4,HL!H65,IF(webtypeindex=5,UPE!H65,"oops"))))))</f>
        <v>7</v>
      </c>
      <c r="I65" s="42" t="n">
        <f aca="false">IF(webtypeindex=99,#REF!,IF(webtypeindex=1,IPE!K66,IF(webtypeindex=2,HD!K65,IF(webtypeindex=3,HE!K65,IF(webtypeindex=4,HL!K65,IF(webtypeindex=5,UPE!K65,"oops"))))))</f>
        <v>74.6</v>
      </c>
      <c r="L65" s="42" t="str">
        <f aca="false">IF(webtypeindex=5,UPE!AF65,"oops")</f>
        <v>oops</v>
      </c>
      <c r="R65" s="510"/>
      <c r="S65" s="510"/>
      <c r="T65" s="510"/>
      <c r="U65" s="510"/>
      <c r="V65" s="510"/>
      <c r="W65" s="510"/>
      <c r="X65" s="510"/>
      <c r="Y65" s="510"/>
      <c r="AB65" s="510"/>
      <c r="AC65" s="510"/>
      <c r="AD65" s="42" t="n">
        <f aca="false">IF(webtypeindex=99,#REF!,IF(webtypeindex=1,IPE!I66,IF(webtypeindex=2,HD!I65,IF(webtypeindex=3,HE!I65,IF(webtypeindex=4,HL!I65,IF(webtypeindex=5,UPE!I65,"oops"))))))</f>
        <v>8.78</v>
      </c>
    </row>
    <row r="66" customFormat="false" ht="12.75" hidden="false" customHeight="false" outlineLevel="0" collapsed="false">
      <c r="A66" s="1" t="n">
        <v>60</v>
      </c>
      <c r="B66" s="42" t="str">
        <f aca="false">IF(webtypeindex=99,#REF!,IF(webtypeindex=1,IPE!B67,IF(webtypeindex=2,HD!B66,IF(webtypeindex=3,HE!B66,IF(webtypeindex=4,HL!B66,IF(webtypeindex=5,UPE!B66,"oops"))))))</f>
        <v>IPE AA 100</v>
      </c>
      <c r="C66" s="42" t="n">
        <f aca="false">IF(webtypeindex=99,#REF!,IF(webtypeindex=4,HL!C66,IF(webtypeindex=5,UPE!C66,IF(webtypeindex=1,IPE!C67,IF(webtypeindex=3,HE!C66,IF(webtypeindex=2,HD!C66,"oops"))))))</f>
        <v>6.7</v>
      </c>
      <c r="D66" s="42" t="n">
        <f aca="false">IF(webtypeindex=99,#REF!,IF(webtypeindex=1,IPE!D67,IF(webtypeindex=2,HD!D66,IF(webtypeindex=3,HE!D66,IF(webtypeindex=4,HL!D66,IF(webtypeindex=5,UPE!D66,"oops"))))))</f>
        <v>97.6</v>
      </c>
      <c r="E66" s="42" t="n">
        <f aca="false">IF(webtypeindex=99,#REF!,IF(webtypeindex=1,IPE!E67,IF(webtypeindex=2,HD!E66,IF(webtypeindex=3,HE!E66,IF(webtypeindex=4,HL!E66,IF(webtypeindex=5,UPE!E66,"oops"))))))</f>
        <v>55</v>
      </c>
      <c r="F66" s="42" t="n">
        <f aca="false">IF(webtypeindex=99,#REF!,IF(webtypeindex=1,IPE!F67,IF(webtypeindex=2,HD!F66,IF(webtypeindex=3,HE!F66,IF(webtypeindex=4,HL!F66,IF(webtypeindex=5,UPE!F66,"oops"))))))</f>
        <v>3.6</v>
      </c>
      <c r="G66" s="42" t="n">
        <f aca="false">IF(webtypeindex=99,#REF!,IF(webtypeindex=1,IPE!G67,IF(webtypeindex=2,HD!G66,IF(webtypeindex=3,HE!G66,IF(webtypeindex=4,HL!G66,IF(webtypeindex=5,UPE!G66,"oops"))))))</f>
        <v>4.5</v>
      </c>
      <c r="H66" s="42" t="n">
        <f aca="false">IF(webtypeindex=99,#REF!,IF(webtypeindex=1,IPE!H67,IF(webtypeindex=2,HD!H66,IF(webtypeindex=3,HE!H66,IF(webtypeindex=4,HL!H66,IF(webtypeindex=5,UPE!H66,"oops"))))))</f>
        <v>7</v>
      </c>
      <c r="I66" s="42" t="n">
        <f aca="false">IF(webtypeindex=99,#REF!,IF(webtypeindex=1,IPE!K67,IF(webtypeindex=2,HD!K66,IF(webtypeindex=3,HE!K66,IF(webtypeindex=4,HL!K66,IF(webtypeindex=5,UPE!K66,"oops"))))))</f>
        <v>74.6</v>
      </c>
      <c r="L66" s="42" t="str">
        <f aca="false">IF(webtypeindex=5,UPE!AF66,"oops")</f>
        <v>oops</v>
      </c>
      <c r="R66" s="510"/>
      <c r="S66" s="510"/>
      <c r="T66" s="510"/>
      <c r="U66" s="510"/>
      <c r="V66" s="510"/>
      <c r="W66" s="510"/>
      <c r="X66" s="510"/>
      <c r="Y66" s="510"/>
      <c r="AB66" s="510"/>
      <c r="AC66" s="510"/>
      <c r="AD66" s="42" t="n">
        <f aca="false">IF(webtypeindex=99,#REF!,IF(webtypeindex=1,IPE!I67,IF(webtypeindex=2,HD!I66,IF(webtypeindex=3,HE!I66,IF(webtypeindex=4,HL!I66,IF(webtypeindex=5,UPE!I66,"oops"))))))</f>
        <v>8.56</v>
      </c>
    </row>
    <row r="67" customFormat="false" ht="12.75" hidden="false" customHeight="false" outlineLevel="0" collapsed="false">
      <c r="A67" s="31" t="n">
        <v>61</v>
      </c>
      <c r="B67" s="42" t="str">
        <f aca="false">IF(webtypeindex=99,#REF!,IF(webtypeindex=1,IPE!B68,IF(webtypeindex=2,HD!B67,IF(webtypeindex=3,HE!B67,IF(webtypeindex=4,HL!B67,IF(webtypeindex=5,UPE!B67,"oops"))))))</f>
        <v>IPE 80</v>
      </c>
      <c r="C67" s="42" t="n">
        <f aca="false">IF(webtypeindex=99,#REF!,IF(webtypeindex=4,HL!C67,IF(webtypeindex=5,UPE!C67,IF(webtypeindex=1,IPE!C68,IF(webtypeindex=3,HE!C67,IF(webtypeindex=2,HD!C67,"oops"))))))</f>
        <v>6</v>
      </c>
      <c r="D67" s="42" t="n">
        <f aca="false">IF(webtypeindex=99,#REF!,IF(webtypeindex=1,IPE!D68,IF(webtypeindex=2,HD!D67,IF(webtypeindex=3,HE!D67,IF(webtypeindex=4,HL!D67,IF(webtypeindex=5,UPE!D67,"oops"))))))</f>
        <v>80</v>
      </c>
      <c r="E67" s="42" t="n">
        <f aca="false">IF(webtypeindex=99,#REF!,IF(webtypeindex=1,IPE!E68,IF(webtypeindex=2,HD!E67,IF(webtypeindex=3,HE!E67,IF(webtypeindex=4,HL!E67,IF(webtypeindex=5,UPE!E67,"oops"))))))</f>
        <v>46</v>
      </c>
      <c r="F67" s="42" t="n">
        <f aca="false">IF(webtypeindex=99,#REF!,IF(webtypeindex=1,IPE!F68,IF(webtypeindex=2,HD!F67,IF(webtypeindex=3,HE!F67,IF(webtypeindex=4,HL!F67,IF(webtypeindex=5,UPE!F67,"oops"))))))</f>
        <v>3.8</v>
      </c>
      <c r="G67" s="42" t="n">
        <f aca="false">IF(webtypeindex=99,#REF!,IF(webtypeindex=1,IPE!G68,IF(webtypeindex=2,HD!G67,IF(webtypeindex=3,HE!G67,IF(webtypeindex=4,HL!G67,IF(webtypeindex=5,UPE!G67,"oops"))))))</f>
        <v>5.2</v>
      </c>
      <c r="H67" s="42" t="n">
        <f aca="false">IF(webtypeindex=99,#REF!,IF(webtypeindex=1,IPE!H68,IF(webtypeindex=2,HD!H67,IF(webtypeindex=3,HE!H67,IF(webtypeindex=4,HL!H67,IF(webtypeindex=5,UPE!H67,"oops"))))))</f>
        <v>5</v>
      </c>
      <c r="I67" s="42" t="n">
        <f aca="false">IF(webtypeindex=99,#REF!,IF(webtypeindex=1,IPE!K68,IF(webtypeindex=2,HD!K67,IF(webtypeindex=3,HE!K67,IF(webtypeindex=4,HL!K67,IF(webtypeindex=5,UPE!K67,"oops"))))))</f>
        <v>59.6</v>
      </c>
      <c r="L67" s="42" t="str">
        <f aca="false">IF(webtypeindex=5,UPE!AF67,"oops")</f>
        <v>oops</v>
      </c>
      <c r="R67" s="510"/>
      <c r="S67" s="510"/>
      <c r="T67" s="510"/>
      <c r="U67" s="510"/>
      <c r="V67" s="510"/>
      <c r="W67" s="510"/>
      <c r="X67" s="510"/>
      <c r="Y67" s="510"/>
      <c r="AB67" s="510"/>
      <c r="AC67" s="510"/>
      <c r="AD67" s="42" t="n">
        <f aca="false">IF(webtypeindex=99,#REF!,IF(webtypeindex=1,IPE!I68,IF(webtypeindex=2,HD!I67,IF(webtypeindex=3,HE!I67,IF(webtypeindex=4,HL!I67,IF(webtypeindex=5,UPE!I67,"oops"))))))</f>
        <v>7.64</v>
      </c>
    </row>
    <row r="68" customFormat="false" ht="12.75" hidden="false" customHeight="false" outlineLevel="0" collapsed="false">
      <c r="A68" s="1" t="n">
        <v>62</v>
      </c>
      <c r="B68" s="42" t="str">
        <f aca="false">IF(webtypeindex=99,#REF!,IF(webtypeindex=1,IPE!B69,IF(webtypeindex=2,HD!B68,IF(webtypeindex=3,HE!B68,IF(webtypeindex=4,HL!B68,IF(webtypeindex=5,UPE!B68,"oops"))))))</f>
        <v>IPE A 80</v>
      </c>
      <c r="C68" s="42" t="n">
        <f aca="false">IF(webtypeindex=99,#REF!,IF(webtypeindex=4,HL!C68,IF(webtypeindex=5,UPE!C68,IF(webtypeindex=1,IPE!C69,IF(webtypeindex=3,HE!C68,IF(webtypeindex=2,HD!C68,"oops"))))))</f>
        <v>5</v>
      </c>
      <c r="D68" s="42" t="n">
        <f aca="false">IF(webtypeindex=99,#REF!,IF(webtypeindex=1,IPE!D69,IF(webtypeindex=2,HD!D68,IF(webtypeindex=3,HE!D68,IF(webtypeindex=4,HL!D68,IF(webtypeindex=5,UPE!D68,"oops"))))))</f>
        <v>78</v>
      </c>
      <c r="E68" s="42" t="n">
        <f aca="false">IF(webtypeindex=99,#REF!,IF(webtypeindex=1,IPE!E69,IF(webtypeindex=2,HD!E68,IF(webtypeindex=3,HE!E68,IF(webtypeindex=4,HL!E68,IF(webtypeindex=5,UPE!E68,"oops"))))))</f>
        <v>46</v>
      </c>
      <c r="F68" s="42" t="n">
        <f aca="false">IF(webtypeindex=99,#REF!,IF(webtypeindex=1,IPE!F69,IF(webtypeindex=2,HD!F68,IF(webtypeindex=3,HE!F68,IF(webtypeindex=4,HL!F68,IF(webtypeindex=5,UPE!F68,"oops"))))))</f>
        <v>3.3</v>
      </c>
      <c r="G68" s="42" t="n">
        <f aca="false">IF(webtypeindex=99,#REF!,IF(webtypeindex=1,IPE!G69,IF(webtypeindex=2,HD!G68,IF(webtypeindex=3,HE!G68,IF(webtypeindex=4,HL!G68,IF(webtypeindex=5,UPE!G68,"oops"))))))</f>
        <v>4.2</v>
      </c>
      <c r="H68" s="42" t="n">
        <f aca="false">IF(webtypeindex=99,#REF!,IF(webtypeindex=1,IPE!H69,IF(webtypeindex=2,HD!H68,IF(webtypeindex=3,HE!H68,IF(webtypeindex=4,HL!H68,IF(webtypeindex=5,UPE!H68,"oops"))))))</f>
        <v>5</v>
      </c>
      <c r="I68" s="42" t="n">
        <f aca="false">IF(webtypeindex=99,#REF!,IF(webtypeindex=1,IPE!K69,IF(webtypeindex=2,HD!K68,IF(webtypeindex=3,HE!K68,IF(webtypeindex=4,HL!K68,IF(webtypeindex=5,UPE!K68,"oops"))))))</f>
        <v>59.6</v>
      </c>
      <c r="L68" s="42" t="str">
        <f aca="false">IF(webtypeindex=5,UPE!AF68,"oops")</f>
        <v>oops</v>
      </c>
      <c r="R68" s="510"/>
      <c r="S68" s="510"/>
      <c r="T68" s="510"/>
      <c r="U68" s="510"/>
      <c r="V68" s="510"/>
      <c r="W68" s="510"/>
      <c r="X68" s="510"/>
      <c r="Y68" s="510"/>
      <c r="AB68" s="510"/>
      <c r="AC68" s="510"/>
      <c r="AD68" s="42" t="n">
        <f aca="false">IF(webtypeindex=99,#REF!,IF(webtypeindex=1,IPE!I69,IF(webtypeindex=2,HD!I68,IF(webtypeindex=3,HE!I68,IF(webtypeindex=4,HL!I68,IF(webtypeindex=5,UPE!I68,"oops"))))))</f>
        <v>6.38</v>
      </c>
    </row>
    <row r="69" customFormat="false" ht="12.75" hidden="false" customHeight="false" outlineLevel="0" collapsed="false">
      <c r="A69" s="31" t="n">
        <v>63</v>
      </c>
      <c r="B69" s="42" t="str">
        <f aca="false">IF(webtypeindex=99,#REF!,IF(webtypeindex=1,IPE!B70,IF(webtypeindex=2,HD!B69,IF(webtypeindex=3,HE!B69,IF(webtypeindex=4,HL!B69,IF(webtypeindex=5,UPE!B69,"oops"))))))</f>
        <v>IPE AA 80</v>
      </c>
      <c r="C69" s="42" t="n">
        <f aca="false">IF(webtypeindex=99,#REF!,IF(webtypeindex=4,HL!C69,IF(webtypeindex=5,UPE!C69,IF(webtypeindex=1,IPE!C70,IF(webtypeindex=3,HE!C69,IF(webtypeindex=2,HD!C69,"oops"))))))</f>
        <v>4.9</v>
      </c>
      <c r="D69" s="42" t="n">
        <f aca="false">IF(webtypeindex=99,#REF!,IF(webtypeindex=1,IPE!D70,IF(webtypeindex=2,HD!D69,IF(webtypeindex=3,HE!D69,IF(webtypeindex=4,HL!D69,IF(webtypeindex=5,UPE!D69,"oops"))))))</f>
        <v>78</v>
      </c>
      <c r="E69" s="42" t="n">
        <f aca="false">IF(webtypeindex=99,#REF!,IF(webtypeindex=1,IPE!E70,IF(webtypeindex=2,HD!E69,IF(webtypeindex=3,HE!E69,IF(webtypeindex=4,HL!E69,IF(webtypeindex=5,UPE!E69,"oops"))))))</f>
        <v>46</v>
      </c>
      <c r="F69" s="42" t="n">
        <f aca="false">IF(webtypeindex=99,#REF!,IF(webtypeindex=1,IPE!F70,IF(webtypeindex=2,HD!F69,IF(webtypeindex=3,HE!F69,IF(webtypeindex=4,HL!F69,IF(webtypeindex=5,UPE!F69,"oops"))))))</f>
        <v>3.2</v>
      </c>
      <c r="G69" s="42" t="n">
        <f aca="false">IF(webtypeindex=99,#REF!,IF(webtypeindex=1,IPE!G70,IF(webtypeindex=2,HD!G69,IF(webtypeindex=3,HE!G69,IF(webtypeindex=4,HL!G69,IF(webtypeindex=5,UPE!G69,"oops"))))))</f>
        <v>4.2</v>
      </c>
      <c r="H69" s="42" t="n">
        <f aca="false">IF(webtypeindex=99,#REF!,IF(webtypeindex=1,IPE!H70,IF(webtypeindex=2,HD!H69,IF(webtypeindex=3,HE!H69,IF(webtypeindex=4,HL!H69,IF(webtypeindex=5,UPE!H69,"oops"))))))</f>
        <v>5</v>
      </c>
      <c r="I69" s="42" t="n">
        <f aca="false">IF(webtypeindex=99,#REF!,IF(webtypeindex=1,IPE!K70,IF(webtypeindex=2,HD!K69,IF(webtypeindex=3,HE!K69,IF(webtypeindex=4,HL!K69,IF(webtypeindex=5,UPE!K69,"oops"))))))</f>
        <v>59.6</v>
      </c>
      <c r="L69" s="42" t="str">
        <f aca="false">IF(webtypeindex=5,UPE!AF69,"oops")</f>
        <v>oops</v>
      </c>
      <c r="R69" s="510"/>
      <c r="S69" s="510"/>
      <c r="T69" s="510"/>
      <c r="U69" s="510"/>
      <c r="V69" s="510"/>
      <c r="W69" s="510"/>
      <c r="X69" s="510"/>
      <c r="Y69" s="510"/>
      <c r="AB69" s="510"/>
      <c r="AC69" s="510"/>
      <c r="AD69" s="42" t="n">
        <f aca="false">IF(webtypeindex=99,#REF!,IF(webtypeindex=1,IPE!I70,IF(webtypeindex=2,HD!I69,IF(webtypeindex=3,HE!I69,IF(webtypeindex=4,HL!I69,IF(webtypeindex=5,UPE!I69,"oops"))))))</f>
        <v>6.31</v>
      </c>
    </row>
    <row r="70" customFormat="false" ht="12.75" hidden="false" customHeight="false" outlineLevel="0" collapsed="false">
      <c r="A70" s="1" t="n">
        <v>64</v>
      </c>
      <c r="B70" s="42" t="n">
        <f aca="false">IF(webtypeindex=99,#REF!,IF(webtypeindex=1,IPE!B71,IF(webtypeindex=2,HD!B70,IF(webtypeindex=3,HE!B70,IF(webtypeindex=4,HL!B70,IF(webtypeindex=5,UPE!B70,"oops"))))))</f>
        <v>0</v>
      </c>
      <c r="C70" s="42" t="n">
        <f aca="false">IF(webtypeindex=99,#REF!,IF(webtypeindex=4,HL!C70,IF(webtypeindex=5,UPE!C70,IF(webtypeindex=1,IPE!C71,IF(webtypeindex=3,HE!C70,IF(webtypeindex=2,HD!C70,"oops"))))))</f>
        <v>0</v>
      </c>
      <c r="D70" s="42" t="n">
        <f aca="false">IF(webtypeindex=99,#REF!,IF(webtypeindex=1,IPE!D71,IF(webtypeindex=2,HD!D70,IF(webtypeindex=3,HE!D70,IF(webtypeindex=4,HL!D70,IF(webtypeindex=5,UPE!D70,"oops"))))))</f>
        <v>0</v>
      </c>
      <c r="E70" s="42" t="n">
        <f aca="false">IF(webtypeindex=99,#REF!,IF(webtypeindex=1,IPE!E71,IF(webtypeindex=2,HD!E70,IF(webtypeindex=3,HE!E70,IF(webtypeindex=4,HL!E70,IF(webtypeindex=5,UPE!E70,"oops"))))))</f>
        <v>0</v>
      </c>
      <c r="F70" s="42" t="n">
        <f aca="false">IF(webtypeindex=99,#REF!,IF(webtypeindex=1,IPE!F71,IF(webtypeindex=2,HD!F70,IF(webtypeindex=3,HE!F70,IF(webtypeindex=4,HL!F70,IF(webtypeindex=5,UPE!F70,"oops"))))))</f>
        <v>0</v>
      </c>
      <c r="G70" s="42" t="n">
        <f aca="false">IF(webtypeindex=99,#REF!,IF(webtypeindex=1,IPE!G71,IF(webtypeindex=2,HD!G70,IF(webtypeindex=3,HE!G70,IF(webtypeindex=4,HL!G70,IF(webtypeindex=5,UPE!G70,"oops"))))))</f>
        <v>0</v>
      </c>
      <c r="H70" s="42" t="n">
        <f aca="false">IF(webtypeindex=99,#REF!,IF(webtypeindex=1,IPE!H71,IF(webtypeindex=2,HD!H70,IF(webtypeindex=3,HE!H70,IF(webtypeindex=4,HL!H70,IF(webtypeindex=5,UPE!H70,"oops"))))))</f>
        <v>0</v>
      </c>
      <c r="I70" s="42" t="n">
        <f aca="false">IF(webtypeindex=99,#REF!,IF(webtypeindex=1,IPE!K71,IF(webtypeindex=2,HD!K70,IF(webtypeindex=3,HE!K70,IF(webtypeindex=4,HL!K70,IF(webtypeindex=5,UPE!K70,"oops"))))))</f>
        <v>0</v>
      </c>
      <c r="L70" s="42" t="str">
        <f aca="false">IF(webtypeindex=5,UPE!AF70,"oops")</f>
        <v>oops</v>
      </c>
      <c r="R70" s="510"/>
      <c r="S70" s="510"/>
      <c r="T70" s="510"/>
      <c r="U70" s="510"/>
      <c r="V70" s="510"/>
      <c r="W70" s="510"/>
      <c r="X70" s="510"/>
      <c r="Y70" s="510"/>
      <c r="AB70" s="510"/>
      <c r="AC70" s="510"/>
      <c r="AD70" s="42" t="n">
        <f aca="false">IF(webtypeindex=99,#REF!,IF(webtypeindex=1,IPE!I71,IF(webtypeindex=2,HD!I70,IF(webtypeindex=3,HE!I70,IF(webtypeindex=4,HL!I70,IF(webtypeindex=5,UPE!I70,"oops"))))))</f>
        <v>0</v>
      </c>
    </row>
    <row r="71" customFormat="false" ht="12.75" hidden="false" customHeight="false" outlineLevel="0" collapsed="false">
      <c r="A71" s="31" t="n">
        <v>65</v>
      </c>
      <c r="B71" s="42" t="n">
        <f aca="false">IF(webtypeindex=99,#REF!,IF(webtypeindex=1,IPE!B72,IF(webtypeindex=2,HD!B71,IF(webtypeindex=3,HE!B71,IF(webtypeindex=4,HL!B71,IF(webtypeindex=5,UPE!B71,"oops"))))))</f>
        <v>0</v>
      </c>
      <c r="C71" s="42" t="n">
        <f aca="false">IF(webtypeindex=99,#REF!,IF(webtypeindex=4,HL!C71,IF(webtypeindex=5,UPE!C71,IF(webtypeindex=1,IPE!C72,IF(webtypeindex=3,HE!C71,IF(webtypeindex=2,HD!C71,"oops"))))))</f>
        <v>0</v>
      </c>
      <c r="D71" s="42" t="n">
        <f aca="false">IF(webtypeindex=99,#REF!,IF(webtypeindex=1,IPE!D72,IF(webtypeindex=2,HD!D71,IF(webtypeindex=3,HE!D71,IF(webtypeindex=4,HL!D71,IF(webtypeindex=5,UPE!D71,"oops"))))))</f>
        <v>0</v>
      </c>
      <c r="E71" s="42" t="n">
        <f aca="false">IF(webtypeindex=99,#REF!,IF(webtypeindex=1,IPE!E72,IF(webtypeindex=2,HD!E71,IF(webtypeindex=3,HE!E71,IF(webtypeindex=4,HL!E71,IF(webtypeindex=5,UPE!E71,"oops"))))))</f>
        <v>0</v>
      </c>
      <c r="F71" s="42" t="n">
        <f aca="false">IF(webtypeindex=99,#REF!,IF(webtypeindex=1,IPE!F72,IF(webtypeindex=2,HD!F71,IF(webtypeindex=3,HE!F71,IF(webtypeindex=4,HL!F71,IF(webtypeindex=5,UPE!F71,"oops"))))))</f>
        <v>0</v>
      </c>
      <c r="G71" s="42" t="n">
        <f aca="false">IF(webtypeindex=99,#REF!,IF(webtypeindex=1,IPE!G72,IF(webtypeindex=2,HD!G71,IF(webtypeindex=3,HE!G71,IF(webtypeindex=4,HL!G71,IF(webtypeindex=5,UPE!G71,"oops"))))))</f>
        <v>0</v>
      </c>
      <c r="H71" s="42" t="n">
        <f aca="false">IF(webtypeindex=99,#REF!,IF(webtypeindex=1,IPE!H72,IF(webtypeindex=2,HD!H71,IF(webtypeindex=3,HE!H71,IF(webtypeindex=4,HL!H71,IF(webtypeindex=5,UPE!H71,"oops"))))))</f>
        <v>0</v>
      </c>
      <c r="I71" s="42" t="n">
        <f aca="false">IF(webtypeindex=99,#REF!,IF(webtypeindex=1,IPE!K72,IF(webtypeindex=2,HD!K71,IF(webtypeindex=3,HE!K71,IF(webtypeindex=4,HL!K71,IF(webtypeindex=5,UPE!K71,"oops"))))))</f>
        <v>0</v>
      </c>
      <c r="L71" s="42" t="str">
        <f aca="false">IF(webtypeindex=5,UPE!AF71,"oops")</f>
        <v>oops</v>
      </c>
      <c r="R71" s="510"/>
      <c r="S71" s="510"/>
      <c r="T71" s="510"/>
      <c r="U71" s="510"/>
      <c r="V71" s="510"/>
      <c r="W71" s="510"/>
      <c r="X71" s="510"/>
      <c r="Y71" s="510"/>
      <c r="AB71" s="510"/>
      <c r="AC71" s="510"/>
      <c r="AD71" s="42" t="n">
        <f aca="false">IF(webtypeindex=99,#REF!,IF(webtypeindex=1,IPE!I72,IF(webtypeindex=2,HD!I71,IF(webtypeindex=3,HE!I71,IF(webtypeindex=4,HL!I71,IF(webtypeindex=5,UPE!I71,"oops"))))))</f>
        <v>0</v>
      </c>
    </row>
    <row r="72" customFormat="false" ht="12.75" hidden="false" customHeight="false" outlineLevel="0" collapsed="false">
      <c r="A72" s="1" t="n">
        <v>66</v>
      </c>
      <c r="B72" s="42" t="n">
        <f aca="false">IF(webtypeindex=99,#REF!,IF(webtypeindex=1,IPE!B73,IF(webtypeindex=2,HD!B72,IF(webtypeindex=3,HE!B72,IF(webtypeindex=4,HL!B72,IF(webtypeindex=5,UPE!B72,"oops"))))))</f>
        <v>0</v>
      </c>
      <c r="C72" s="42" t="n">
        <f aca="false">IF(webtypeindex=99,#REF!,IF(webtypeindex=4,HL!C72,IF(webtypeindex=5,UPE!C72,IF(webtypeindex=1,IPE!C73,IF(webtypeindex=3,HE!C72,IF(webtypeindex=2,HD!C72,"oops"))))))</f>
        <v>0</v>
      </c>
      <c r="D72" s="42" t="n">
        <f aca="false">IF(webtypeindex=99,#REF!,IF(webtypeindex=1,IPE!D73,IF(webtypeindex=2,HD!D72,IF(webtypeindex=3,HE!D72,IF(webtypeindex=4,HL!D72,IF(webtypeindex=5,UPE!D72,"oops"))))))</f>
        <v>0</v>
      </c>
      <c r="E72" s="42" t="n">
        <f aca="false">IF(webtypeindex=99,#REF!,IF(webtypeindex=1,IPE!E73,IF(webtypeindex=2,HD!E72,IF(webtypeindex=3,HE!E72,IF(webtypeindex=4,HL!E72,IF(webtypeindex=5,UPE!E72,"oops"))))))</f>
        <v>0</v>
      </c>
      <c r="F72" s="42" t="n">
        <f aca="false">IF(webtypeindex=99,#REF!,IF(webtypeindex=1,IPE!F73,IF(webtypeindex=2,HD!F72,IF(webtypeindex=3,HE!F72,IF(webtypeindex=4,HL!F72,IF(webtypeindex=5,UPE!F72,"oops"))))))</f>
        <v>0</v>
      </c>
      <c r="G72" s="42" t="n">
        <f aca="false">IF(webtypeindex=99,#REF!,IF(webtypeindex=1,IPE!G73,IF(webtypeindex=2,HD!G72,IF(webtypeindex=3,HE!G72,IF(webtypeindex=4,HL!G72,IF(webtypeindex=5,UPE!G72,"oops"))))))</f>
        <v>0</v>
      </c>
      <c r="H72" s="42" t="n">
        <f aca="false">IF(webtypeindex=99,#REF!,IF(webtypeindex=1,IPE!H73,IF(webtypeindex=2,HD!H72,IF(webtypeindex=3,HE!H72,IF(webtypeindex=4,HL!H72,IF(webtypeindex=5,UPE!H72,"oops"))))))</f>
        <v>0</v>
      </c>
      <c r="I72" s="42" t="n">
        <f aca="false">IF(webtypeindex=99,#REF!,IF(webtypeindex=1,IPE!K73,IF(webtypeindex=2,HD!K72,IF(webtypeindex=3,HE!K72,IF(webtypeindex=4,HL!K72,IF(webtypeindex=5,UPE!K72,"oops"))))))</f>
        <v>0</v>
      </c>
      <c r="L72" s="42" t="str">
        <f aca="false">IF(webtypeindex=5,UPE!AF72,"oops")</f>
        <v>oops</v>
      </c>
      <c r="R72" s="510"/>
      <c r="S72" s="510"/>
      <c r="T72" s="510"/>
      <c r="U72" s="510"/>
      <c r="V72" s="510"/>
      <c r="W72" s="510"/>
      <c r="X72" s="510"/>
      <c r="Y72" s="510"/>
      <c r="AB72" s="510"/>
      <c r="AC72" s="510"/>
      <c r="AD72" s="42" t="n">
        <f aca="false">IF(webtypeindex=99,#REF!,IF(webtypeindex=1,IPE!I73,IF(webtypeindex=2,HD!I72,IF(webtypeindex=3,HE!I72,IF(webtypeindex=4,HL!I72,IF(webtypeindex=5,UPE!I72,"oops"))))))</f>
        <v>0</v>
      </c>
    </row>
    <row r="73" customFormat="false" ht="12.75" hidden="false" customHeight="false" outlineLevel="0" collapsed="false">
      <c r="A73" s="31" t="n">
        <v>67</v>
      </c>
      <c r="B73" s="42" t="n">
        <f aca="false">IF(webtypeindex=99,#REF!,IF(webtypeindex=1,IPE!B74,IF(webtypeindex=2,HD!B73,IF(webtypeindex=3,HE!B73,IF(webtypeindex=4,HL!B73,IF(webtypeindex=5,UPE!B73,"oops"))))))</f>
        <v>0</v>
      </c>
      <c r="C73" s="42" t="n">
        <f aca="false">IF(webtypeindex=99,#REF!,IF(webtypeindex=4,HL!C73,IF(webtypeindex=5,UPE!C73,IF(webtypeindex=1,IPE!C74,IF(webtypeindex=3,HE!C73,IF(webtypeindex=2,HD!C73,"oops"))))))</f>
        <v>0</v>
      </c>
      <c r="D73" s="42" t="n">
        <f aca="false">IF(webtypeindex=99,#REF!,IF(webtypeindex=1,IPE!D74,IF(webtypeindex=2,HD!D73,IF(webtypeindex=3,HE!D73,IF(webtypeindex=4,HL!D73,IF(webtypeindex=5,UPE!D73,"oops"))))))</f>
        <v>0</v>
      </c>
      <c r="E73" s="42" t="n">
        <f aca="false">IF(webtypeindex=99,#REF!,IF(webtypeindex=1,IPE!E74,IF(webtypeindex=2,HD!E73,IF(webtypeindex=3,HE!E73,IF(webtypeindex=4,HL!E73,IF(webtypeindex=5,UPE!E73,"oops"))))))</f>
        <v>0</v>
      </c>
      <c r="F73" s="42" t="n">
        <f aca="false">IF(webtypeindex=99,#REF!,IF(webtypeindex=1,IPE!F74,IF(webtypeindex=2,HD!F73,IF(webtypeindex=3,HE!F73,IF(webtypeindex=4,HL!F73,IF(webtypeindex=5,UPE!F73,"oops"))))))</f>
        <v>0</v>
      </c>
      <c r="G73" s="42" t="n">
        <f aca="false">IF(webtypeindex=99,#REF!,IF(webtypeindex=1,IPE!G74,IF(webtypeindex=2,HD!G73,IF(webtypeindex=3,HE!G73,IF(webtypeindex=4,HL!G73,IF(webtypeindex=5,UPE!G73,"oops"))))))</f>
        <v>0</v>
      </c>
      <c r="H73" s="42" t="n">
        <f aca="false">IF(webtypeindex=99,#REF!,IF(webtypeindex=1,IPE!H74,IF(webtypeindex=2,HD!H73,IF(webtypeindex=3,HE!H73,IF(webtypeindex=4,HL!H73,IF(webtypeindex=5,UPE!H73,"oops"))))))</f>
        <v>0</v>
      </c>
      <c r="I73" s="42" t="n">
        <f aca="false">IF(webtypeindex=99,#REF!,IF(webtypeindex=1,IPE!K74,IF(webtypeindex=2,HD!K73,IF(webtypeindex=3,HE!K73,IF(webtypeindex=4,HL!K73,IF(webtypeindex=5,UPE!K73,"oops"))))))</f>
        <v>0</v>
      </c>
      <c r="L73" s="42" t="str">
        <f aca="false">IF(webtypeindex=5,UPE!AF73,"oops")</f>
        <v>oops</v>
      </c>
      <c r="R73" s="510"/>
      <c r="S73" s="510"/>
      <c r="T73" s="510"/>
      <c r="U73" s="510"/>
      <c r="V73" s="510"/>
      <c r="W73" s="510"/>
      <c r="X73" s="510"/>
      <c r="Y73" s="510"/>
      <c r="AB73" s="510"/>
      <c r="AC73" s="510"/>
      <c r="AD73" s="42" t="n">
        <f aca="false">IF(webtypeindex=99,#REF!,IF(webtypeindex=1,IPE!I74,IF(webtypeindex=2,HD!I73,IF(webtypeindex=3,HE!I73,IF(webtypeindex=4,HL!I73,IF(webtypeindex=5,UPE!I73,"oops"))))))</f>
        <v>0</v>
      </c>
    </row>
    <row r="74" customFormat="false" ht="12.75" hidden="false" customHeight="false" outlineLevel="0" collapsed="false">
      <c r="A74" s="1" t="n">
        <v>68</v>
      </c>
      <c r="B74" s="42" t="n">
        <f aca="false">IF(webtypeindex=99,#REF!,IF(webtypeindex=1,IPE!B75,IF(webtypeindex=2,HD!B74,IF(webtypeindex=3,HE!B74,IF(webtypeindex=4,HL!B74,IF(webtypeindex=5,UPE!B74,"oops"))))))</f>
        <v>0</v>
      </c>
      <c r="C74" s="42" t="n">
        <f aca="false">IF(webtypeindex=99,#REF!,IF(webtypeindex=4,HL!C74,IF(webtypeindex=5,UPE!C74,IF(webtypeindex=1,IPE!C75,IF(webtypeindex=3,HE!C74,IF(webtypeindex=2,HD!C74,"oops"))))))</f>
        <v>0</v>
      </c>
      <c r="D74" s="42" t="n">
        <f aca="false">IF(webtypeindex=99,#REF!,IF(webtypeindex=1,IPE!D75,IF(webtypeindex=2,HD!D74,IF(webtypeindex=3,HE!D74,IF(webtypeindex=4,HL!D74,IF(webtypeindex=5,UPE!D74,"oops"))))))</f>
        <v>0</v>
      </c>
      <c r="E74" s="42" t="n">
        <f aca="false">IF(webtypeindex=99,#REF!,IF(webtypeindex=1,IPE!E75,IF(webtypeindex=2,HD!E74,IF(webtypeindex=3,HE!E74,IF(webtypeindex=4,HL!E74,IF(webtypeindex=5,UPE!E74,"oops"))))))</f>
        <v>0</v>
      </c>
      <c r="F74" s="42" t="n">
        <f aca="false">IF(webtypeindex=99,#REF!,IF(webtypeindex=1,IPE!F75,IF(webtypeindex=2,HD!F74,IF(webtypeindex=3,HE!F74,IF(webtypeindex=4,HL!F74,IF(webtypeindex=5,UPE!F74,"oops"))))))</f>
        <v>0</v>
      </c>
      <c r="G74" s="42" t="n">
        <f aca="false">IF(webtypeindex=99,#REF!,IF(webtypeindex=1,IPE!G75,IF(webtypeindex=2,HD!G74,IF(webtypeindex=3,HE!G74,IF(webtypeindex=4,HL!G74,IF(webtypeindex=5,UPE!G74,"oops"))))))</f>
        <v>0</v>
      </c>
      <c r="H74" s="42" t="n">
        <f aca="false">IF(webtypeindex=99,#REF!,IF(webtypeindex=1,IPE!H75,IF(webtypeindex=2,HD!H74,IF(webtypeindex=3,HE!H74,IF(webtypeindex=4,HL!H74,IF(webtypeindex=5,UPE!H74,"oops"))))))</f>
        <v>0</v>
      </c>
      <c r="I74" s="42" t="n">
        <f aca="false">IF(webtypeindex=99,#REF!,IF(webtypeindex=1,IPE!K75,IF(webtypeindex=2,HD!K74,IF(webtypeindex=3,HE!K74,IF(webtypeindex=4,HL!K74,IF(webtypeindex=5,UPE!K74,"oops"))))))</f>
        <v>0</v>
      </c>
      <c r="L74" s="42" t="str">
        <f aca="false">IF(webtypeindex=5,UPE!AF74,"oops")</f>
        <v>oops</v>
      </c>
      <c r="R74" s="510"/>
      <c r="S74" s="510"/>
      <c r="T74" s="510"/>
      <c r="U74" s="510"/>
      <c r="V74" s="510"/>
      <c r="W74" s="510"/>
      <c r="X74" s="510"/>
      <c r="Y74" s="510"/>
      <c r="AB74" s="510"/>
      <c r="AC74" s="510"/>
      <c r="AD74" s="42" t="n">
        <f aca="false">IF(webtypeindex=99,#REF!,IF(webtypeindex=1,IPE!I75,IF(webtypeindex=2,HD!I74,IF(webtypeindex=3,HE!I74,IF(webtypeindex=4,HL!I74,IF(webtypeindex=5,UPE!I74,"oops"))))))</f>
        <v>0</v>
      </c>
    </row>
    <row r="75" customFormat="false" ht="12.75" hidden="false" customHeight="false" outlineLevel="0" collapsed="false">
      <c r="A75" s="31" t="n">
        <v>69</v>
      </c>
      <c r="B75" s="42" t="n">
        <f aca="false">IF(webtypeindex=99,#REF!,IF(webtypeindex=1,IPE!B76,IF(webtypeindex=2,HD!B75,IF(webtypeindex=3,HE!B75,IF(webtypeindex=4,HL!B75,IF(webtypeindex=5,UPE!B75,"oops"))))))</f>
        <v>0</v>
      </c>
      <c r="C75" s="42" t="n">
        <f aca="false">IF(webtypeindex=99,#REF!,IF(webtypeindex=4,HL!C75,IF(webtypeindex=5,UPE!C75,IF(webtypeindex=1,IPE!C76,IF(webtypeindex=3,HE!C75,IF(webtypeindex=2,HD!C75,"oops"))))))</f>
        <v>0</v>
      </c>
      <c r="D75" s="42" t="n">
        <f aca="false">IF(webtypeindex=99,#REF!,IF(webtypeindex=1,IPE!D76,IF(webtypeindex=2,HD!D75,IF(webtypeindex=3,HE!D75,IF(webtypeindex=4,HL!D75,IF(webtypeindex=5,UPE!D75,"oops"))))))</f>
        <v>0</v>
      </c>
      <c r="E75" s="42" t="n">
        <f aca="false">IF(webtypeindex=99,#REF!,IF(webtypeindex=1,IPE!E76,IF(webtypeindex=2,HD!E75,IF(webtypeindex=3,HE!E75,IF(webtypeindex=4,HL!E75,IF(webtypeindex=5,UPE!E75,"oops"))))))</f>
        <v>0</v>
      </c>
      <c r="F75" s="42" t="n">
        <f aca="false">IF(webtypeindex=99,#REF!,IF(webtypeindex=1,IPE!F76,IF(webtypeindex=2,HD!F75,IF(webtypeindex=3,HE!F75,IF(webtypeindex=4,HL!F75,IF(webtypeindex=5,UPE!F75,"oops"))))))</f>
        <v>0</v>
      </c>
      <c r="G75" s="42" t="n">
        <f aca="false">IF(webtypeindex=99,#REF!,IF(webtypeindex=1,IPE!G76,IF(webtypeindex=2,HD!G75,IF(webtypeindex=3,HE!G75,IF(webtypeindex=4,HL!G75,IF(webtypeindex=5,UPE!G75,"oops"))))))</f>
        <v>0</v>
      </c>
      <c r="H75" s="42" t="n">
        <f aca="false">IF(webtypeindex=99,#REF!,IF(webtypeindex=1,IPE!H76,IF(webtypeindex=2,HD!H75,IF(webtypeindex=3,HE!H75,IF(webtypeindex=4,HL!H75,IF(webtypeindex=5,UPE!H75,"oops"))))))</f>
        <v>0</v>
      </c>
      <c r="I75" s="42" t="n">
        <f aca="false">IF(webtypeindex=99,#REF!,IF(webtypeindex=1,IPE!K76,IF(webtypeindex=2,HD!K75,IF(webtypeindex=3,HE!K75,IF(webtypeindex=4,HL!K75,IF(webtypeindex=5,UPE!K75,"oops"))))))</f>
        <v>0</v>
      </c>
      <c r="L75" s="42" t="str">
        <f aca="false">IF(webtypeindex=5,UPE!AF75,"oops")</f>
        <v>oops</v>
      </c>
      <c r="R75" s="510"/>
      <c r="S75" s="510"/>
      <c r="T75" s="510"/>
      <c r="U75" s="510"/>
      <c r="V75" s="510"/>
      <c r="W75" s="510"/>
      <c r="X75" s="510"/>
      <c r="Y75" s="510"/>
      <c r="AB75" s="510"/>
      <c r="AC75" s="510"/>
      <c r="AD75" s="42" t="n">
        <f aca="false">IF(webtypeindex=99,#REF!,IF(webtypeindex=1,IPE!I76,IF(webtypeindex=2,HD!I75,IF(webtypeindex=3,HE!I75,IF(webtypeindex=4,HL!I75,IF(webtypeindex=5,UPE!I75,"oops"))))))</f>
        <v>0</v>
      </c>
    </row>
    <row r="76" customFormat="false" ht="12.75" hidden="false" customHeight="false" outlineLevel="0" collapsed="false">
      <c r="A76" s="1" t="n">
        <v>70</v>
      </c>
      <c r="B76" s="42" t="n">
        <f aca="false">IF(webtypeindex=99,#REF!,IF(webtypeindex=1,IPE!B77,IF(webtypeindex=2,HD!B76,IF(webtypeindex=3,HE!B76,IF(webtypeindex=4,HL!B76,IF(webtypeindex=5,UPE!B76,"oops"))))))</f>
        <v>0</v>
      </c>
      <c r="C76" s="42" t="n">
        <f aca="false">IF(webtypeindex=99,#REF!,IF(webtypeindex=4,HL!C76,IF(webtypeindex=5,UPE!C76,IF(webtypeindex=1,IPE!C77,IF(webtypeindex=3,HE!C76,IF(webtypeindex=2,HD!C76,"oops"))))))</f>
        <v>0</v>
      </c>
      <c r="D76" s="42" t="n">
        <f aca="false">IF(webtypeindex=99,#REF!,IF(webtypeindex=1,IPE!D77,IF(webtypeindex=2,HD!D76,IF(webtypeindex=3,HE!D76,IF(webtypeindex=4,HL!D76,IF(webtypeindex=5,UPE!D76,"oops"))))))</f>
        <v>0</v>
      </c>
      <c r="E76" s="42" t="n">
        <f aca="false">IF(webtypeindex=99,#REF!,IF(webtypeindex=1,IPE!E77,IF(webtypeindex=2,HD!E76,IF(webtypeindex=3,HE!E76,IF(webtypeindex=4,HL!E76,IF(webtypeindex=5,UPE!E76,"oops"))))))</f>
        <v>0</v>
      </c>
      <c r="F76" s="42" t="n">
        <f aca="false">IF(webtypeindex=99,#REF!,IF(webtypeindex=1,IPE!F77,IF(webtypeindex=2,HD!F76,IF(webtypeindex=3,HE!F76,IF(webtypeindex=4,HL!F76,IF(webtypeindex=5,UPE!F76,"oops"))))))</f>
        <v>0</v>
      </c>
      <c r="G76" s="42" t="n">
        <f aca="false">IF(webtypeindex=99,#REF!,IF(webtypeindex=1,IPE!G77,IF(webtypeindex=2,HD!G76,IF(webtypeindex=3,HE!G76,IF(webtypeindex=4,HL!G76,IF(webtypeindex=5,UPE!G76,"oops"))))))</f>
        <v>0</v>
      </c>
      <c r="H76" s="42" t="n">
        <f aca="false">IF(webtypeindex=99,#REF!,IF(webtypeindex=1,IPE!H77,IF(webtypeindex=2,HD!H76,IF(webtypeindex=3,HE!H76,IF(webtypeindex=4,HL!H76,IF(webtypeindex=5,UPE!H76,"oops"))))))</f>
        <v>0</v>
      </c>
      <c r="I76" s="42" t="n">
        <f aca="false">IF(webtypeindex=99,#REF!,IF(webtypeindex=1,IPE!K77,IF(webtypeindex=2,HD!K76,IF(webtypeindex=3,HE!K76,IF(webtypeindex=4,HL!K76,IF(webtypeindex=5,UPE!K76,"oops"))))))</f>
        <v>0</v>
      </c>
      <c r="L76" s="42" t="str">
        <f aca="false">IF(webtypeindex=5,UPE!AF76,"oops")</f>
        <v>oops</v>
      </c>
      <c r="R76" s="510"/>
      <c r="S76" s="510"/>
      <c r="T76" s="510"/>
      <c r="U76" s="510"/>
      <c r="V76" s="510"/>
      <c r="W76" s="510"/>
      <c r="X76" s="510"/>
      <c r="Y76" s="510"/>
      <c r="AB76" s="510"/>
      <c r="AC76" s="510"/>
      <c r="AD76" s="42" t="n">
        <f aca="false">IF(webtypeindex=99,#REF!,IF(webtypeindex=1,IPE!I77,IF(webtypeindex=2,HD!I76,IF(webtypeindex=3,HE!I76,IF(webtypeindex=4,HL!I76,IF(webtypeindex=5,UPE!I76,"oops"))))))</f>
        <v>0</v>
      </c>
    </row>
    <row r="77" customFormat="false" ht="12.75" hidden="false" customHeight="false" outlineLevel="0" collapsed="false">
      <c r="A77" s="31" t="n">
        <v>71</v>
      </c>
      <c r="B77" s="42" t="n">
        <f aca="false">IF(webtypeindex=99,#REF!,IF(webtypeindex=1,IPE!B78,IF(webtypeindex=2,HD!B77,IF(webtypeindex=3,HE!B77,IF(webtypeindex=4,HL!B77,IF(webtypeindex=5,UPE!B77,"oops"))))))</f>
        <v>0</v>
      </c>
      <c r="C77" s="42" t="n">
        <f aca="false">IF(webtypeindex=99,#REF!,IF(webtypeindex=4,HL!C77,IF(webtypeindex=5,UPE!C77,IF(webtypeindex=1,IPE!C78,IF(webtypeindex=3,HE!C77,IF(webtypeindex=2,HD!C77,"oops"))))))</f>
        <v>0</v>
      </c>
      <c r="D77" s="42" t="n">
        <f aca="false">IF(webtypeindex=99,#REF!,IF(webtypeindex=1,IPE!D78,IF(webtypeindex=2,HD!D77,IF(webtypeindex=3,HE!D77,IF(webtypeindex=4,HL!D77,IF(webtypeindex=5,UPE!D77,"oops"))))))</f>
        <v>0</v>
      </c>
      <c r="E77" s="42" t="n">
        <f aca="false">IF(webtypeindex=99,#REF!,IF(webtypeindex=1,IPE!E78,IF(webtypeindex=2,HD!E77,IF(webtypeindex=3,HE!E77,IF(webtypeindex=4,HL!E77,IF(webtypeindex=5,UPE!E77,"oops"))))))</f>
        <v>0</v>
      </c>
      <c r="F77" s="42" t="n">
        <f aca="false">IF(webtypeindex=99,#REF!,IF(webtypeindex=1,IPE!F78,IF(webtypeindex=2,HD!F77,IF(webtypeindex=3,HE!F77,IF(webtypeindex=4,HL!F77,IF(webtypeindex=5,UPE!F77,"oops"))))))</f>
        <v>0</v>
      </c>
      <c r="G77" s="42" t="n">
        <f aca="false">IF(webtypeindex=99,#REF!,IF(webtypeindex=1,IPE!G78,IF(webtypeindex=2,HD!G77,IF(webtypeindex=3,HE!G77,IF(webtypeindex=4,HL!G77,IF(webtypeindex=5,UPE!G77,"oops"))))))</f>
        <v>0</v>
      </c>
      <c r="H77" s="42" t="n">
        <f aca="false">IF(webtypeindex=99,#REF!,IF(webtypeindex=1,IPE!H78,IF(webtypeindex=2,HD!H77,IF(webtypeindex=3,HE!H77,IF(webtypeindex=4,HL!H77,IF(webtypeindex=5,UPE!H77,"oops"))))))</f>
        <v>0</v>
      </c>
      <c r="I77" s="42" t="n">
        <f aca="false">IF(webtypeindex=99,#REF!,IF(webtypeindex=1,IPE!K78,IF(webtypeindex=2,HD!K77,IF(webtypeindex=3,HE!K77,IF(webtypeindex=4,HL!K77,IF(webtypeindex=5,UPE!K77,"oops"))))))</f>
        <v>0</v>
      </c>
      <c r="L77" s="42" t="str">
        <f aca="false">IF(webtypeindex=5,UPE!AF77,"oops")</f>
        <v>oops</v>
      </c>
      <c r="R77" s="510"/>
      <c r="S77" s="510"/>
      <c r="T77" s="510"/>
      <c r="U77" s="510"/>
      <c r="V77" s="510"/>
      <c r="W77" s="510"/>
      <c r="X77" s="510"/>
      <c r="Y77" s="510"/>
      <c r="AB77" s="510"/>
      <c r="AC77" s="510"/>
      <c r="AD77" s="42" t="n">
        <f aca="false">IF(webtypeindex=99,#REF!,IF(webtypeindex=1,IPE!I78,IF(webtypeindex=2,HD!I77,IF(webtypeindex=3,HE!I77,IF(webtypeindex=4,HL!I77,IF(webtypeindex=5,UPE!I77,"oops"))))))</f>
        <v>0</v>
      </c>
    </row>
    <row r="78" customFormat="false" ht="12.75" hidden="false" customHeight="false" outlineLevel="0" collapsed="false">
      <c r="A78" s="1" t="n">
        <v>72</v>
      </c>
      <c r="B78" s="42" t="n">
        <f aca="false">IF(webtypeindex=99,#REF!,IF(webtypeindex=1,IPE!B79,IF(webtypeindex=2,HD!B78,IF(webtypeindex=3,HE!B78,IF(webtypeindex=4,HL!B78,IF(webtypeindex=5,UPE!B78,"oops"))))))</f>
        <v>0</v>
      </c>
      <c r="C78" s="42" t="n">
        <f aca="false">IF(webtypeindex=99,#REF!,IF(webtypeindex=4,HL!C78,IF(webtypeindex=5,UPE!C78,IF(webtypeindex=1,IPE!C79,IF(webtypeindex=3,HE!C78,IF(webtypeindex=2,HD!C78,"oops"))))))</f>
        <v>0</v>
      </c>
      <c r="D78" s="42" t="n">
        <f aca="false">IF(webtypeindex=99,#REF!,IF(webtypeindex=1,IPE!D79,IF(webtypeindex=2,HD!D78,IF(webtypeindex=3,HE!D78,IF(webtypeindex=4,HL!D78,IF(webtypeindex=5,UPE!D78,"oops"))))))</f>
        <v>0</v>
      </c>
      <c r="E78" s="42" t="n">
        <f aca="false">IF(webtypeindex=99,#REF!,IF(webtypeindex=1,IPE!E79,IF(webtypeindex=2,HD!E78,IF(webtypeindex=3,HE!E78,IF(webtypeindex=4,HL!E78,IF(webtypeindex=5,UPE!E78,"oops"))))))</f>
        <v>0</v>
      </c>
      <c r="F78" s="42" t="n">
        <f aca="false">IF(webtypeindex=99,#REF!,IF(webtypeindex=1,IPE!F79,IF(webtypeindex=2,HD!F78,IF(webtypeindex=3,HE!F78,IF(webtypeindex=4,HL!F78,IF(webtypeindex=5,UPE!F78,"oops"))))))</f>
        <v>0</v>
      </c>
      <c r="G78" s="42" t="n">
        <f aca="false">IF(webtypeindex=99,#REF!,IF(webtypeindex=1,IPE!G79,IF(webtypeindex=2,HD!G78,IF(webtypeindex=3,HE!G78,IF(webtypeindex=4,HL!G78,IF(webtypeindex=5,UPE!G78,"oops"))))))</f>
        <v>0</v>
      </c>
      <c r="H78" s="42" t="n">
        <f aca="false">IF(webtypeindex=99,#REF!,IF(webtypeindex=1,IPE!H79,IF(webtypeindex=2,HD!H78,IF(webtypeindex=3,HE!H78,IF(webtypeindex=4,HL!H78,IF(webtypeindex=5,UPE!H78,"oops"))))))</f>
        <v>0</v>
      </c>
      <c r="I78" s="42" t="n">
        <f aca="false">IF(webtypeindex=99,#REF!,IF(webtypeindex=1,IPE!K79,IF(webtypeindex=2,HD!K78,IF(webtypeindex=3,HE!K78,IF(webtypeindex=4,HL!K78,IF(webtypeindex=5,UPE!K78,"oops"))))))</f>
        <v>0</v>
      </c>
      <c r="L78" s="42" t="str">
        <f aca="false">IF(webtypeindex=5,UPE!AF78,"oops")</f>
        <v>oops</v>
      </c>
      <c r="R78" s="510"/>
      <c r="S78" s="510"/>
      <c r="T78" s="510"/>
      <c r="U78" s="510"/>
      <c r="V78" s="510"/>
      <c r="W78" s="510"/>
      <c r="X78" s="510"/>
      <c r="Y78" s="510"/>
      <c r="AB78" s="510"/>
      <c r="AC78" s="510"/>
      <c r="AD78" s="42" t="n">
        <f aca="false">IF(webtypeindex=99,#REF!,IF(webtypeindex=1,IPE!I79,IF(webtypeindex=2,HD!I78,IF(webtypeindex=3,HE!I78,IF(webtypeindex=4,HL!I78,IF(webtypeindex=5,UPE!I78,"oops"))))))</f>
        <v>0</v>
      </c>
    </row>
    <row r="79" customFormat="false" ht="12.75" hidden="false" customHeight="false" outlineLevel="0" collapsed="false">
      <c r="A79" s="31" t="n">
        <v>73</v>
      </c>
      <c r="B79" s="42" t="n">
        <f aca="false">IF(webtypeindex=99,#REF!,IF(webtypeindex=1,IPE!B80,IF(webtypeindex=2,HD!B79,IF(webtypeindex=3,HE!B79,IF(webtypeindex=4,HL!B79,IF(webtypeindex=5,UPE!B79,"oops"))))))</f>
        <v>0</v>
      </c>
      <c r="C79" s="42" t="n">
        <f aca="false">IF(webtypeindex=99,#REF!,IF(webtypeindex=4,HL!C79,IF(webtypeindex=5,UPE!C79,IF(webtypeindex=1,IPE!C80,IF(webtypeindex=3,HE!C79,IF(webtypeindex=2,HD!C79,"oops"))))))</f>
        <v>0</v>
      </c>
      <c r="D79" s="42" t="n">
        <f aca="false">IF(webtypeindex=99,#REF!,IF(webtypeindex=1,IPE!D80,IF(webtypeindex=2,HD!D79,IF(webtypeindex=3,HE!D79,IF(webtypeindex=4,HL!D79,IF(webtypeindex=5,UPE!D79,"oops"))))))</f>
        <v>0</v>
      </c>
      <c r="E79" s="42" t="n">
        <f aca="false">IF(webtypeindex=99,#REF!,IF(webtypeindex=1,IPE!E80,IF(webtypeindex=2,HD!E79,IF(webtypeindex=3,HE!E79,IF(webtypeindex=4,HL!E79,IF(webtypeindex=5,UPE!E79,"oops"))))))</f>
        <v>0</v>
      </c>
      <c r="F79" s="42" t="n">
        <f aca="false">IF(webtypeindex=99,#REF!,IF(webtypeindex=1,IPE!F80,IF(webtypeindex=2,HD!F79,IF(webtypeindex=3,HE!F79,IF(webtypeindex=4,HL!F79,IF(webtypeindex=5,UPE!F79,"oops"))))))</f>
        <v>0</v>
      </c>
      <c r="G79" s="42" t="n">
        <f aca="false">IF(webtypeindex=99,#REF!,IF(webtypeindex=1,IPE!G80,IF(webtypeindex=2,HD!G79,IF(webtypeindex=3,HE!G79,IF(webtypeindex=4,HL!G79,IF(webtypeindex=5,UPE!G79,"oops"))))))</f>
        <v>0</v>
      </c>
      <c r="H79" s="42" t="n">
        <f aca="false">IF(webtypeindex=99,#REF!,IF(webtypeindex=1,IPE!H80,IF(webtypeindex=2,HD!H79,IF(webtypeindex=3,HE!H79,IF(webtypeindex=4,HL!H79,IF(webtypeindex=5,UPE!H79,"oops"))))))</f>
        <v>0</v>
      </c>
      <c r="I79" s="42" t="n">
        <f aca="false">IF(webtypeindex=99,#REF!,IF(webtypeindex=1,IPE!K80,IF(webtypeindex=2,HD!K79,IF(webtypeindex=3,HE!K79,IF(webtypeindex=4,HL!K79,IF(webtypeindex=5,UPE!K79,"oops"))))))</f>
        <v>0</v>
      </c>
      <c r="L79" s="42" t="str">
        <f aca="false">IF(webtypeindex=5,UPE!AF79,"oops")</f>
        <v>oops</v>
      </c>
      <c r="R79" s="510"/>
      <c r="S79" s="510"/>
      <c r="T79" s="510"/>
      <c r="U79" s="510"/>
      <c r="V79" s="510"/>
      <c r="W79" s="510"/>
      <c r="X79" s="510"/>
      <c r="Y79" s="510"/>
      <c r="AB79" s="510"/>
      <c r="AC79" s="510"/>
      <c r="AD79" s="42" t="n">
        <f aca="false">IF(webtypeindex=99,#REF!,IF(webtypeindex=1,IPE!I80,IF(webtypeindex=2,HD!I79,IF(webtypeindex=3,HE!I79,IF(webtypeindex=4,HL!I79,IF(webtypeindex=5,UPE!I79,"oops"))))))</f>
        <v>0</v>
      </c>
    </row>
    <row r="80" customFormat="false" ht="12.75" hidden="false" customHeight="false" outlineLevel="0" collapsed="false">
      <c r="A80" s="1" t="n">
        <v>74</v>
      </c>
      <c r="B80" s="42" t="n">
        <f aca="false">IF(webtypeindex=99,#REF!,IF(webtypeindex=1,IPE!B81,IF(webtypeindex=2,HD!B80,IF(webtypeindex=3,HE!B80,IF(webtypeindex=4,HL!B80,IF(webtypeindex=5,UPE!B80,"oops"))))))</f>
        <v>0</v>
      </c>
      <c r="C80" s="42" t="n">
        <f aca="false">IF(webtypeindex=99,#REF!,IF(webtypeindex=4,HL!C80,IF(webtypeindex=5,UPE!C80,IF(webtypeindex=1,IPE!C81,IF(webtypeindex=3,HE!C80,IF(webtypeindex=2,HD!C80,"oops"))))))</f>
        <v>0</v>
      </c>
      <c r="D80" s="42" t="n">
        <f aca="false">IF(webtypeindex=99,#REF!,IF(webtypeindex=1,IPE!D81,IF(webtypeindex=2,HD!D80,IF(webtypeindex=3,HE!D80,IF(webtypeindex=4,HL!D80,IF(webtypeindex=5,UPE!D80,"oops"))))))</f>
        <v>0</v>
      </c>
      <c r="E80" s="42" t="n">
        <f aca="false">IF(webtypeindex=99,#REF!,IF(webtypeindex=1,IPE!E81,IF(webtypeindex=2,HD!E80,IF(webtypeindex=3,HE!E80,IF(webtypeindex=4,HL!E80,IF(webtypeindex=5,UPE!E80,"oops"))))))</f>
        <v>0</v>
      </c>
      <c r="F80" s="42" t="n">
        <f aca="false">IF(webtypeindex=99,#REF!,IF(webtypeindex=1,IPE!F81,IF(webtypeindex=2,HD!F80,IF(webtypeindex=3,HE!F80,IF(webtypeindex=4,HL!F80,IF(webtypeindex=5,UPE!F80,"oops"))))))</f>
        <v>0</v>
      </c>
      <c r="G80" s="42" t="n">
        <f aca="false">IF(webtypeindex=99,#REF!,IF(webtypeindex=1,IPE!G81,IF(webtypeindex=2,HD!G80,IF(webtypeindex=3,HE!G80,IF(webtypeindex=4,HL!G80,IF(webtypeindex=5,UPE!G80,"oops"))))))</f>
        <v>0</v>
      </c>
      <c r="H80" s="42" t="n">
        <f aca="false">IF(webtypeindex=99,#REF!,IF(webtypeindex=1,IPE!H81,IF(webtypeindex=2,HD!H80,IF(webtypeindex=3,HE!H80,IF(webtypeindex=4,HL!H80,IF(webtypeindex=5,UPE!H80,"oops"))))))</f>
        <v>0</v>
      </c>
      <c r="I80" s="42" t="n">
        <f aca="false">IF(webtypeindex=99,#REF!,IF(webtypeindex=1,IPE!K81,IF(webtypeindex=2,HD!K80,IF(webtypeindex=3,HE!K80,IF(webtypeindex=4,HL!K80,IF(webtypeindex=5,UPE!K80,"oops"))))))</f>
        <v>0</v>
      </c>
      <c r="L80" s="42" t="str">
        <f aca="false">IF(webtypeindex=5,UPE!AF80,"oops")</f>
        <v>oops</v>
      </c>
      <c r="R80" s="510"/>
      <c r="S80" s="510"/>
      <c r="T80" s="510"/>
      <c r="U80" s="510"/>
      <c r="V80" s="510"/>
      <c r="W80" s="510"/>
      <c r="X80" s="510"/>
      <c r="Y80" s="510"/>
      <c r="AB80" s="510"/>
      <c r="AC80" s="510"/>
      <c r="AD80" s="42" t="n">
        <f aca="false">IF(webtypeindex=99,#REF!,IF(webtypeindex=1,IPE!I81,IF(webtypeindex=2,HD!I80,IF(webtypeindex=3,HE!I80,IF(webtypeindex=4,HL!I80,IF(webtypeindex=5,UPE!I80,"oops"))))))</f>
        <v>0</v>
      </c>
    </row>
    <row r="81" customFormat="false" ht="12.75" hidden="false" customHeight="false" outlineLevel="0" collapsed="false">
      <c r="A81" s="31" t="n">
        <v>75</v>
      </c>
      <c r="B81" s="42" t="n">
        <f aca="false">IF(webtypeindex=99,#REF!,IF(webtypeindex=1,IPE!B82,IF(webtypeindex=2,HD!B81,IF(webtypeindex=3,HE!B81,IF(webtypeindex=4,HL!B81,IF(webtypeindex=5,UPE!B81,"oops"))))))</f>
        <v>0</v>
      </c>
      <c r="C81" s="42" t="n">
        <f aca="false">IF(webtypeindex=99,#REF!,IF(webtypeindex=4,HL!C81,IF(webtypeindex=5,UPE!C81,IF(webtypeindex=1,IPE!C82,IF(webtypeindex=3,HE!C81,IF(webtypeindex=2,HD!C81,"oops"))))))</f>
        <v>0</v>
      </c>
      <c r="D81" s="42" t="n">
        <f aca="false">IF(webtypeindex=99,#REF!,IF(webtypeindex=1,IPE!D82,IF(webtypeindex=2,HD!D81,IF(webtypeindex=3,HE!D81,IF(webtypeindex=4,HL!D81,IF(webtypeindex=5,UPE!D81,"oops"))))))</f>
        <v>0</v>
      </c>
      <c r="E81" s="42" t="n">
        <f aca="false">IF(webtypeindex=99,#REF!,IF(webtypeindex=1,IPE!E82,IF(webtypeindex=2,HD!E81,IF(webtypeindex=3,HE!E81,IF(webtypeindex=4,HL!E81,IF(webtypeindex=5,UPE!E81,"oops"))))))</f>
        <v>0</v>
      </c>
      <c r="F81" s="42" t="n">
        <f aca="false">IF(webtypeindex=99,#REF!,IF(webtypeindex=1,IPE!F82,IF(webtypeindex=2,HD!F81,IF(webtypeindex=3,HE!F81,IF(webtypeindex=4,HL!F81,IF(webtypeindex=5,UPE!F81,"oops"))))))</f>
        <v>0</v>
      </c>
      <c r="G81" s="42" t="n">
        <f aca="false">IF(webtypeindex=99,#REF!,IF(webtypeindex=1,IPE!G82,IF(webtypeindex=2,HD!G81,IF(webtypeindex=3,HE!G81,IF(webtypeindex=4,HL!G81,IF(webtypeindex=5,UPE!G81,"oops"))))))</f>
        <v>0</v>
      </c>
      <c r="H81" s="42" t="n">
        <f aca="false">IF(webtypeindex=99,#REF!,IF(webtypeindex=1,IPE!H82,IF(webtypeindex=2,HD!H81,IF(webtypeindex=3,HE!H81,IF(webtypeindex=4,HL!H81,IF(webtypeindex=5,UPE!H81,"oops"))))))</f>
        <v>0</v>
      </c>
      <c r="I81" s="42" t="n">
        <f aca="false">IF(webtypeindex=99,#REF!,IF(webtypeindex=1,IPE!K82,IF(webtypeindex=2,HD!K81,IF(webtypeindex=3,HE!K81,IF(webtypeindex=4,HL!K81,IF(webtypeindex=5,UPE!K81,"oops"))))))</f>
        <v>0</v>
      </c>
      <c r="L81" s="42" t="str">
        <f aca="false">IF(webtypeindex=5,UPE!AF81,"oops")</f>
        <v>oops</v>
      </c>
      <c r="R81" s="510"/>
      <c r="S81" s="510"/>
      <c r="T81" s="510"/>
      <c r="U81" s="510"/>
      <c r="V81" s="510"/>
      <c r="W81" s="510"/>
      <c r="X81" s="510"/>
      <c r="Y81" s="510"/>
      <c r="AB81" s="510"/>
      <c r="AC81" s="510"/>
      <c r="AD81" s="42" t="n">
        <f aca="false">IF(webtypeindex=99,#REF!,IF(webtypeindex=1,IPE!I82,IF(webtypeindex=2,HD!I81,IF(webtypeindex=3,HE!I81,IF(webtypeindex=4,HL!I81,IF(webtypeindex=5,UPE!I81,"oops"))))))</f>
        <v>0</v>
      </c>
    </row>
    <row r="82" customFormat="false" ht="12.75" hidden="false" customHeight="false" outlineLevel="0" collapsed="false">
      <c r="A82" s="1" t="n">
        <v>76</v>
      </c>
      <c r="B82" s="42" t="n">
        <f aca="false">IF(webtypeindex=99,#REF!,IF(webtypeindex=1,IPE!B83,IF(webtypeindex=2,HD!B82,IF(webtypeindex=3,HE!B82,IF(webtypeindex=4,HL!B82,IF(webtypeindex=5,UPE!B82,"oops"))))))</f>
        <v>0</v>
      </c>
      <c r="C82" s="42" t="n">
        <f aca="false">IF(webtypeindex=99,#REF!,IF(webtypeindex=4,HL!C82,IF(webtypeindex=5,UPE!C82,IF(webtypeindex=1,IPE!C83,IF(webtypeindex=3,HE!C82,IF(webtypeindex=2,HD!C82,"oops"))))))</f>
        <v>0</v>
      </c>
      <c r="D82" s="42" t="n">
        <f aca="false">IF(webtypeindex=99,#REF!,IF(webtypeindex=1,IPE!D83,IF(webtypeindex=2,HD!D82,IF(webtypeindex=3,HE!D82,IF(webtypeindex=4,HL!D82,IF(webtypeindex=5,UPE!D82,"oops"))))))</f>
        <v>0</v>
      </c>
      <c r="E82" s="42" t="n">
        <f aca="false">IF(webtypeindex=99,#REF!,IF(webtypeindex=1,IPE!E83,IF(webtypeindex=2,HD!E82,IF(webtypeindex=3,HE!E82,IF(webtypeindex=4,HL!E82,IF(webtypeindex=5,UPE!E82,"oops"))))))</f>
        <v>0</v>
      </c>
      <c r="F82" s="42" t="n">
        <f aca="false">IF(webtypeindex=99,#REF!,IF(webtypeindex=1,IPE!F83,IF(webtypeindex=2,HD!F82,IF(webtypeindex=3,HE!F82,IF(webtypeindex=4,HL!F82,IF(webtypeindex=5,UPE!F82,"oops"))))))</f>
        <v>0</v>
      </c>
      <c r="G82" s="42" t="n">
        <f aca="false">IF(webtypeindex=99,#REF!,IF(webtypeindex=1,IPE!G83,IF(webtypeindex=2,HD!G82,IF(webtypeindex=3,HE!G82,IF(webtypeindex=4,HL!G82,IF(webtypeindex=5,UPE!G82,"oops"))))))</f>
        <v>0</v>
      </c>
      <c r="H82" s="42" t="n">
        <f aca="false">IF(webtypeindex=99,#REF!,IF(webtypeindex=1,IPE!H83,IF(webtypeindex=2,HD!H82,IF(webtypeindex=3,HE!H82,IF(webtypeindex=4,HL!H82,IF(webtypeindex=5,UPE!H82,"oops"))))))</f>
        <v>0</v>
      </c>
      <c r="I82" s="42" t="n">
        <f aca="false">IF(webtypeindex=99,#REF!,IF(webtypeindex=1,IPE!K83,IF(webtypeindex=2,HD!K82,IF(webtypeindex=3,HE!K82,IF(webtypeindex=4,HL!K82,IF(webtypeindex=5,UPE!K82,"oops"))))))</f>
        <v>0</v>
      </c>
      <c r="L82" s="42" t="str">
        <f aca="false">IF(webtypeindex=5,UPE!AF82,"oops")</f>
        <v>oops</v>
      </c>
      <c r="R82" s="510"/>
      <c r="S82" s="510"/>
      <c r="T82" s="510"/>
      <c r="U82" s="510"/>
      <c r="V82" s="510"/>
      <c r="W82" s="510"/>
      <c r="X82" s="510"/>
      <c r="Y82" s="510"/>
      <c r="AB82" s="510"/>
      <c r="AC82" s="510"/>
      <c r="AD82" s="42" t="n">
        <f aca="false">IF(webtypeindex=99,#REF!,IF(webtypeindex=1,IPE!I83,IF(webtypeindex=2,HD!I82,IF(webtypeindex=3,HE!I82,IF(webtypeindex=4,HL!I82,IF(webtypeindex=5,UPE!I82,"oops"))))))</f>
        <v>0</v>
      </c>
    </row>
    <row r="83" customFormat="false" ht="12.75" hidden="false" customHeight="false" outlineLevel="0" collapsed="false">
      <c r="A83" s="31" t="n">
        <v>77</v>
      </c>
      <c r="B83" s="42" t="n">
        <f aca="false">IF(webtypeindex=99,#REF!,IF(webtypeindex=1,IPE!B84,IF(webtypeindex=2,HD!B83,IF(webtypeindex=3,HE!B83,IF(webtypeindex=4,HL!B83,IF(webtypeindex=5,UPE!B83,"oops"))))))</f>
        <v>0</v>
      </c>
      <c r="C83" s="42" t="n">
        <f aca="false">IF(webtypeindex=99,#REF!,IF(webtypeindex=4,HL!C83,IF(webtypeindex=5,UPE!C83,IF(webtypeindex=1,IPE!C84,IF(webtypeindex=3,HE!C83,IF(webtypeindex=2,HD!C83,"oops"))))))</f>
        <v>0</v>
      </c>
      <c r="D83" s="42" t="n">
        <f aca="false">IF(webtypeindex=99,#REF!,IF(webtypeindex=1,IPE!D84,IF(webtypeindex=2,HD!D83,IF(webtypeindex=3,HE!D83,IF(webtypeindex=4,HL!D83,IF(webtypeindex=5,UPE!D83,"oops"))))))</f>
        <v>0</v>
      </c>
      <c r="E83" s="42" t="n">
        <f aca="false">IF(webtypeindex=99,#REF!,IF(webtypeindex=1,IPE!E84,IF(webtypeindex=2,HD!E83,IF(webtypeindex=3,HE!E83,IF(webtypeindex=4,HL!E83,IF(webtypeindex=5,UPE!E83,"oops"))))))</f>
        <v>0</v>
      </c>
      <c r="F83" s="42" t="n">
        <f aca="false">IF(webtypeindex=99,#REF!,IF(webtypeindex=1,IPE!F84,IF(webtypeindex=2,HD!F83,IF(webtypeindex=3,HE!F83,IF(webtypeindex=4,HL!F83,IF(webtypeindex=5,UPE!F83,"oops"))))))</f>
        <v>0</v>
      </c>
      <c r="G83" s="42" t="n">
        <f aca="false">IF(webtypeindex=99,#REF!,IF(webtypeindex=1,IPE!G84,IF(webtypeindex=2,HD!G83,IF(webtypeindex=3,HE!G83,IF(webtypeindex=4,HL!G83,IF(webtypeindex=5,UPE!G83,"oops"))))))</f>
        <v>0</v>
      </c>
      <c r="H83" s="42" t="n">
        <f aca="false">IF(webtypeindex=99,#REF!,IF(webtypeindex=1,IPE!H84,IF(webtypeindex=2,HD!H83,IF(webtypeindex=3,HE!H83,IF(webtypeindex=4,HL!H83,IF(webtypeindex=5,UPE!H83,"oops"))))))</f>
        <v>0</v>
      </c>
      <c r="I83" s="42" t="n">
        <f aca="false">IF(webtypeindex=99,#REF!,IF(webtypeindex=1,IPE!K84,IF(webtypeindex=2,HD!K83,IF(webtypeindex=3,HE!K83,IF(webtypeindex=4,HL!K83,IF(webtypeindex=5,UPE!K83,"oops"))))))</f>
        <v>0</v>
      </c>
      <c r="L83" s="42" t="str">
        <f aca="false">IF(webtypeindex=5,UPE!AF83,"oops")</f>
        <v>oops</v>
      </c>
      <c r="R83" s="510"/>
      <c r="S83" s="510"/>
      <c r="T83" s="510"/>
      <c r="U83" s="510"/>
      <c r="V83" s="510"/>
      <c r="W83" s="510"/>
      <c r="X83" s="510"/>
      <c r="Y83" s="510"/>
      <c r="AB83" s="510"/>
      <c r="AC83" s="510"/>
      <c r="AD83" s="42" t="n">
        <f aca="false">IF(webtypeindex=99,#REF!,IF(webtypeindex=1,IPE!I84,IF(webtypeindex=2,HD!I83,IF(webtypeindex=3,HE!I83,IF(webtypeindex=4,HL!I83,IF(webtypeindex=5,UPE!I83,"oops"))))))</f>
        <v>0</v>
      </c>
    </row>
    <row r="84" customFormat="false" ht="12.75" hidden="false" customHeight="false" outlineLevel="0" collapsed="false">
      <c r="A84" s="1" t="n">
        <v>78</v>
      </c>
      <c r="B84" s="42" t="n">
        <f aca="false">IF(webtypeindex=99,#REF!,IF(webtypeindex=1,IPE!B85,IF(webtypeindex=2,HD!B84,IF(webtypeindex=3,HE!B84,IF(webtypeindex=4,HL!B84,IF(webtypeindex=5,UPE!B84,"oops"))))))</f>
        <v>0</v>
      </c>
      <c r="C84" s="42" t="n">
        <f aca="false">IF(webtypeindex=99,#REF!,IF(webtypeindex=4,HL!C84,IF(webtypeindex=5,UPE!C84,IF(webtypeindex=1,IPE!C85,IF(webtypeindex=3,HE!C84,IF(webtypeindex=2,HD!C84,"oops"))))))</f>
        <v>0</v>
      </c>
      <c r="D84" s="42" t="n">
        <f aca="false">IF(webtypeindex=99,#REF!,IF(webtypeindex=1,IPE!D85,IF(webtypeindex=2,HD!D84,IF(webtypeindex=3,HE!D84,IF(webtypeindex=4,HL!D84,IF(webtypeindex=5,UPE!D84,"oops"))))))</f>
        <v>0</v>
      </c>
      <c r="E84" s="42" t="n">
        <f aca="false">IF(webtypeindex=99,#REF!,IF(webtypeindex=1,IPE!E85,IF(webtypeindex=2,HD!E84,IF(webtypeindex=3,HE!E84,IF(webtypeindex=4,HL!E84,IF(webtypeindex=5,UPE!E84,"oops"))))))</f>
        <v>0</v>
      </c>
      <c r="F84" s="42" t="n">
        <f aca="false">IF(webtypeindex=99,#REF!,IF(webtypeindex=1,IPE!F85,IF(webtypeindex=2,HD!F84,IF(webtypeindex=3,HE!F84,IF(webtypeindex=4,HL!F84,IF(webtypeindex=5,UPE!F84,"oops"))))))</f>
        <v>0</v>
      </c>
      <c r="G84" s="42" t="n">
        <f aca="false">IF(webtypeindex=99,#REF!,IF(webtypeindex=1,IPE!G85,IF(webtypeindex=2,HD!G84,IF(webtypeindex=3,HE!G84,IF(webtypeindex=4,HL!G84,IF(webtypeindex=5,UPE!G84,"oops"))))))</f>
        <v>0</v>
      </c>
      <c r="H84" s="42" t="n">
        <f aca="false">IF(webtypeindex=99,#REF!,IF(webtypeindex=1,IPE!H85,IF(webtypeindex=2,HD!H84,IF(webtypeindex=3,HE!H84,IF(webtypeindex=4,HL!H84,IF(webtypeindex=5,UPE!H84,"oops"))))))</f>
        <v>0</v>
      </c>
      <c r="I84" s="42" t="n">
        <f aca="false">IF(webtypeindex=99,#REF!,IF(webtypeindex=1,IPE!K85,IF(webtypeindex=2,HD!K84,IF(webtypeindex=3,HE!K84,IF(webtypeindex=4,HL!K84,IF(webtypeindex=5,UPE!K84,"oops"))))))</f>
        <v>0</v>
      </c>
      <c r="L84" s="42" t="str">
        <f aca="false">IF(webtypeindex=5,UPE!AF84,"oops")</f>
        <v>oops</v>
      </c>
      <c r="R84" s="510"/>
      <c r="S84" s="510"/>
      <c r="T84" s="510"/>
      <c r="U84" s="510"/>
      <c r="V84" s="510"/>
      <c r="W84" s="510"/>
      <c r="X84" s="510"/>
      <c r="Y84" s="510"/>
      <c r="AB84" s="510"/>
      <c r="AC84" s="510"/>
      <c r="AD84" s="42" t="n">
        <f aca="false">IF(webtypeindex=99,#REF!,IF(webtypeindex=1,IPE!I85,IF(webtypeindex=2,HD!I84,IF(webtypeindex=3,HE!I84,IF(webtypeindex=4,HL!I84,IF(webtypeindex=5,UPE!I84,"oops"))))))</f>
        <v>0</v>
      </c>
    </row>
    <row r="85" customFormat="false" ht="12.75" hidden="false" customHeight="false" outlineLevel="0" collapsed="false">
      <c r="A85" s="31" t="n">
        <v>79</v>
      </c>
      <c r="B85" s="42" t="n">
        <f aca="false">IF(webtypeindex=99,#REF!,IF(webtypeindex=1,IPE!B86,IF(webtypeindex=2,HD!B85,IF(webtypeindex=3,HE!B85,IF(webtypeindex=4,HL!B85,IF(webtypeindex=5,UPE!B85,"oops"))))))</f>
        <v>0</v>
      </c>
      <c r="C85" s="42" t="n">
        <f aca="false">IF(webtypeindex=99,#REF!,IF(webtypeindex=4,HL!C85,IF(webtypeindex=5,UPE!C85,IF(webtypeindex=1,IPE!C86,IF(webtypeindex=3,HE!C85,IF(webtypeindex=2,HD!C85,"oops"))))))</f>
        <v>0</v>
      </c>
      <c r="D85" s="42" t="n">
        <f aca="false">IF(webtypeindex=99,#REF!,IF(webtypeindex=1,IPE!D86,IF(webtypeindex=2,HD!D85,IF(webtypeindex=3,HE!D85,IF(webtypeindex=4,HL!D85,IF(webtypeindex=5,UPE!D85,"oops"))))))</f>
        <v>0</v>
      </c>
      <c r="E85" s="42" t="n">
        <f aca="false">IF(webtypeindex=99,#REF!,IF(webtypeindex=1,IPE!E86,IF(webtypeindex=2,HD!E85,IF(webtypeindex=3,HE!E85,IF(webtypeindex=4,HL!E85,IF(webtypeindex=5,UPE!E85,"oops"))))))</f>
        <v>0</v>
      </c>
      <c r="F85" s="42" t="n">
        <f aca="false">IF(webtypeindex=99,#REF!,IF(webtypeindex=1,IPE!F86,IF(webtypeindex=2,HD!F85,IF(webtypeindex=3,HE!F85,IF(webtypeindex=4,HL!F85,IF(webtypeindex=5,UPE!F85,"oops"))))))</f>
        <v>0</v>
      </c>
      <c r="G85" s="42" t="n">
        <f aca="false">IF(webtypeindex=99,#REF!,IF(webtypeindex=1,IPE!G86,IF(webtypeindex=2,HD!G85,IF(webtypeindex=3,HE!G85,IF(webtypeindex=4,HL!G85,IF(webtypeindex=5,UPE!G85,"oops"))))))</f>
        <v>0</v>
      </c>
      <c r="H85" s="42" t="n">
        <f aca="false">IF(webtypeindex=99,#REF!,IF(webtypeindex=1,IPE!H86,IF(webtypeindex=2,HD!H85,IF(webtypeindex=3,HE!H85,IF(webtypeindex=4,HL!H85,IF(webtypeindex=5,UPE!H85,"oops"))))))</f>
        <v>0</v>
      </c>
      <c r="I85" s="42" t="n">
        <f aca="false">IF(webtypeindex=99,#REF!,IF(webtypeindex=1,IPE!K86,IF(webtypeindex=2,HD!K85,IF(webtypeindex=3,HE!K85,IF(webtypeindex=4,HL!K85,IF(webtypeindex=5,UPE!K85,"oops"))))))</f>
        <v>0</v>
      </c>
      <c r="L85" s="42" t="str">
        <f aca="false">IF(webtypeindex=5,UPE!AF85,"oops")</f>
        <v>oops</v>
      </c>
      <c r="R85" s="510"/>
      <c r="S85" s="510"/>
      <c r="T85" s="510"/>
      <c r="U85" s="510"/>
      <c r="V85" s="510"/>
      <c r="W85" s="510"/>
      <c r="X85" s="510"/>
      <c r="Y85" s="510"/>
      <c r="AB85" s="510"/>
      <c r="AC85" s="510"/>
      <c r="AD85" s="42" t="n">
        <f aca="false">IF(webtypeindex=99,#REF!,IF(webtypeindex=1,IPE!I86,IF(webtypeindex=2,HD!I85,IF(webtypeindex=3,HE!I85,IF(webtypeindex=4,HL!I85,IF(webtypeindex=5,UPE!I85,"oops"))))))</f>
        <v>0</v>
      </c>
    </row>
    <row r="86" customFormat="false" ht="12.75" hidden="false" customHeight="false" outlineLevel="0" collapsed="false">
      <c r="A86" s="1" t="n">
        <v>80</v>
      </c>
      <c r="B86" s="42" t="n">
        <f aca="false">IF(webtypeindex=99,#REF!,IF(webtypeindex=1,IPE!B87,IF(webtypeindex=2,HD!B86,IF(webtypeindex=3,HE!B86,IF(webtypeindex=4,HL!B86,IF(webtypeindex=5,UPE!B86,"oops"))))))</f>
        <v>0</v>
      </c>
      <c r="C86" s="42" t="n">
        <f aca="false">IF(webtypeindex=99,#REF!,IF(webtypeindex=4,HL!C86,IF(webtypeindex=5,UPE!C86,IF(webtypeindex=1,IPE!C87,IF(webtypeindex=3,HE!C86,IF(webtypeindex=2,HD!C86,"oops"))))))</f>
        <v>0</v>
      </c>
      <c r="D86" s="42" t="n">
        <f aca="false">IF(webtypeindex=99,#REF!,IF(webtypeindex=1,IPE!D87,IF(webtypeindex=2,HD!D86,IF(webtypeindex=3,HE!D86,IF(webtypeindex=4,HL!D86,IF(webtypeindex=5,UPE!D86,"oops"))))))</f>
        <v>0</v>
      </c>
      <c r="E86" s="42" t="n">
        <f aca="false">IF(webtypeindex=99,#REF!,IF(webtypeindex=1,IPE!E87,IF(webtypeindex=2,HD!E86,IF(webtypeindex=3,HE!E86,IF(webtypeindex=4,HL!E86,IF(webtypeindex=5,UPE!E86,"oops"))))))</f>
        <v>0</v>
      </c>
      <c r="F86" s="42" t="n">
        <f aca="false">IF(webtypeindex=99,#REF!,IF(webtypeindex=1,IPE!F87,IF(webtypeindex=2,HD!F86,IF(webtypeindex=3,HE!F86,IF(webtypeindex=4,HL!F86,IF(webtypeindex=5,UPE!F86,"oops"))))))</f>
        <v>0</v>
      </c>
      <c r="G86" s="42" t="n">
        <f aca="false">IF(webtypeindex=99,#REF!,IF(webtypeindex=1,IPE!G87,IF(webtypeindex=2,HD!G86,IF(webtypeindex=3,HE!G86,IF(webtypeindex=4,HL!G86,IF(webtypeindex=5,UPE!G86,"oops"))))))</f>
        <v>0</v>
      </c>
      <c r="H86" s="42" t="n">
        <f aca="false">IF(webtypeindex=99,#REF!,IF(webtypeindex=1,IPE!H87,IF(webtypeindex=2,HD!H86,IF(webtypeindex=3,HE!H86,IF(webtypeindex=4,HL!H86,IF(webtypeindex=5,UPE!H86,"oops"))))))</f>
        <v>0</v>
      </c>
      <c r="I86" s="42" t="n">
        <f aca="false">IF(webtypeindex=99,#REF!,IF(webtypeindex=1,IPE!K87,IF(webtypeindex=2,HD!K86,IF(webtypeindex=3,HE!K86,IF(webtypeindex=4,HL!K86,IF(webtypeindex=5,UPE!K86,"oops"))))))</f>
        <v>0</v>
      </c>
      <c r="L86" s="42" t="str">
        <f aca="false">IF(webtypeindex=5,UPE!AF86,"oops")</f>
        <v>oops</v>
      </c>
      <c r="R86" s="510"/>
      <c r="S86" s="510"/>
      <c r="T86" s="510"/>
      <c r="U86" s="510"/>
      <c r="V86" s="510"/>
      <c r="W86" s="510"/>
      <c r="X86" s="510"/>
      <c r="Y86" s="510"/>
      <c r="AB86" s="510"/>
      <c r="AC86" s="510"/>
      <c r="AD86" s="42" t="n">
        <f aca="false">IF(webtypeindex=99,#REF!,IF(webtypeindex=1,IPE!I87,IF(webtypeindex=2,HD!I86,IF(webtypeindex=3,HE!I86,IF(webtypeindex=4,HL!I86,IF(webtypeindex=5,UPE!I86,"oops"))))))</f>
        <v>0</v>
      </c>
    </row>
    <row r="87" customFormat="false" ht="12.75" hidden="false" customHeight="false" outlineLevel="0" collapsed="false">
      <c r="A87" s="31" t="n">
        <v>81</v>
      </c>
      <c r="B87" s="42" t="n">
        <f aca="false">IF(webtypeindex=99,#REF!,IF(webtypeindex=1,IPE!B88,IF(webtypeindex=2,HD!B87,IF(webtypeindex=3,HE!B87,IF(webtypeindex=4,HL!B87,IF(webtypeindex=5,UPE!B87,"oops"))))))</f>
        <v>0</v>
      </c>
      <c r="C87" s="42" t="n">
        <f aca="false">IF(webtypeindex=99,#REF!,IF(webtypeindex=4,HL!C87,IF(webtypeindex=5,UPE!C87,IF(webtypeindex=1,IPE!C88,IF(webtypeindex=3,HE!C87,IF(webtypeindex=2,HD!C87,"oops"))))))</f>
        <v>0</v>
      </c>
      <c r="D87" s="42" t="n">
        <f aca="false">IF(webtypeindex=99,#REF!,IF(webtypeindex=1,IPE!D88,IF(webtypeindex=2,HD!D87,IF(webtypeindex=3,HE!D87,IF(webtypeindex=4,HL!D87,IF(webtypeindex=5,UPE!D87,"oops"))))))</f>
        <v>0</v>
      </c>
      <c r="E87" s="42" t="n">
        <f aca="false">IF(webtypeindex=99,#REF!,IF(webtypeindex=1,IPE!E88,IF(webtypeindex=2,HD!E87,IF(webtypeindex=3,HE!E87,IF(webtypeindex=4,HL!E87,IF(webtypeindex=5,UPE!E87,"oops"))))))</f>
        <v>0</v>
      </c>
      <c r="F87" s="42" t="n">
        <f aca="false">IF(webtypeindex=99,#REF!,IF(webtypeindex=1,IPE!F88,IF(webtypeindex=2,HD!F87,IF(webtypeindex=3,HE!F87,IF(webtypeindex=4,HL!F87,IF(webtypeindex=5,UPE!F87,"oops"))))))</f>
        <v>0</v>
      </c>
      <c r="G87" s="42" t="n">
        <f aca="false">IF(webtypeindex=99,#REF!,IF(webtypeindex=1,IPE!G88,IF(webtypeindex=2,HD!G87,IF(webtypeindex=3,HE!G87,IF(webtypeindex=4,HL!G87,IF(webtypeindex=5,UPE!G87,"oops"))))))</f>
        <v>0</v>
      </c>
      <c r="H87" s="42" t="n">
        <f aca="false">IF(webtypeindex=99,#REF!,IF(webtypeindex=1,IPE!H88,IF(webtypeindex=2,HD!H87,IF(webtypeindex=3,HE!H87,IF(webtypeindex=4,HL!H87,IF(webtypeindex=5,UPE!H87,"oops"))))))</f>
        <v>0</v>
      </c>
      <c r="I87" s="42" t="n">
        <f aca="false">IF(webtypeindex=99,#REF!,IF(webtypeindex=1,IPE!K88,IF(webtypeindex=2,HD!K87,IF(webtypeindex=3,HE!K87,IF(webtypeindex=4,HL!K87,IF(webtypeindex=5,UPE!K87,"oops"))))))</f>
        <v>0</v>
      </c>
      <c r="L87" s="42" t="str">
        <f aca="false">IF(webtypeindex=5,UPE!AF87,"oops")</f>
        <v>oops</v>
      </c>
      <c r="R87" s="510"/>
      <c r="S87" s="510"/>
      <c r="T87" s="510"/>
      <c r="U87" s="510"/>
      <c r="V87" s="510"/>
      <c r="W87" s="510"/>
      <c r="X87" s="510"/>
      <c r="Y87" s="510"/>
      <c r="AB87" s="510"/>
      <c r="AC87" s="510"/>
      <c r="AD87" s="42" t="n">
        <f aca="false">IF(webtypeindex=99,#REF!,IF(webtypeindex=1,IPE!I88,IF(webtypeindex=2,HD!I87,IF(webtypeindex=3,HE!I87,IF(webtypeindex=4,HL!I87,IF(webtypeindex=5,UPE!I87,"oops"))))))</f>
        <v>0</v>
      </c>
    </row>
    <row r="88" customFormat="false" ht="12.75" hidden="false" customHeight="false" outlineLevel="0" collapsed="false">
      <c r="A88" s="1" t="n">
        <v>82</v>
      </c>
      <c r="B88" s="42" t="n">
        <f aca="false">IF(webtypeindex=99,#REF!,IF(webtypeindex=1,IPE!B89,IF(webtypeindex=2,HD!B88,IF(webtypeindex=3,HE!B88,IF(webtypeindex=4,HL!B88,IF(webtypeindex=5,UPE!B88,"oops"))))))</f>
        <v>0</v>
      </c>
      <c r="C88" s="42" t="n">
        <f aca="false">IF(webtypeindex=99,#REF!,IF(webtypeindex=4,HL!C88,IF(webtypeindex=5,UPE!C88,IF(webtypeindex=1,IPE!C89,IF(webtypeindex=3,HE!C88,IF(webtypeindex=2,HD!C88,"oops"))))))</f>
        <v>0</v>
      </c>
      <c r="D88" s="42" t="n">
        <f aca="false">IF(webtypeindex=99,#REF!,IF(webtypeindex=1,IPE!D89,IF(webtypeindex=2,HD!D88,IF(webtypeindex=3,HE!D88,IF(webtypeindex=4,HL!D88,IF(webtypeindex=5,UPE!D88,"oops"))))))</f>
        <v>0</v>
      </c>
      <c r="E88" s="42" t="n">
        <f aca="false">IF(webtypeindex=99,#REF!,IF(webtypeindex=1,IPE!E89,IF(webtypeindex=2,HD!E88,IF(webtypeindex=3,HE!E88,IF(webtypeindex=4,HL!E88,IF(webtypeindex=5,UPE!E88,"oops"))))))</f>
        <v>0</v>
      </c>
      <c r="F88" s="42" t="n">
        <f aca="false">IF(webtypeindex=99,#REF!,IF(webtypeindex=1,IPE!F89,IF(webtypeindex=2,HD!F88,IF(webtypeindex=3,HE!F88,IF(webtypeindex=4,HL!F88,IF(webtypeindex=5,UPE!F88,"oops"))))))</f>
        <v>0</v>
      </c>
      <c r="G88" s="42" t="n">
        <f aca="false">IF(webtypeindex=99,#REF!,IF(webtypeindex=1,IPE!G89,IF(webtypeindex=2,HD!G88,IF(webtypeindex=3,HE!G88,IF(webtypeindex=4,HL!G88,IF(webtypeindex=5,UPE!G88,"oops"))))))</f>
        <v>0</v>
      </c>
      <c r="H88" s="42" t="n">
        <f aca="false">IF(webtypeindex=99,#REF!,IF(webtypeindex=1,IPE!H89,IF(webtypeindex=2,HD!H88,IF(webtypeindex=3,HE!H88,IF(webtypeindex=4,HL!H88,IF(webtypeindex=5,UPE!H88,"oops"))))))</f>
        <v>0</v>
      </c>
      <c r="I88" s="42" t="n">
        <f aca="false">IF(webtypeindex=99,#REF!,IF(webtypeindex=1,IPE!K89,IF(webtypeindex=2,HD!K88,IF(webtypeindex=3,HE!K88,IF(webtypeindex=4,HL!K88,IF(webtypeindex=5,UPE!K88,"oops"))))))</f>
        <v>0</v>
      </c>
      <c r="L88" s="42" t="str">
        <f aca="false">IF(webtypeindex=5,UPE!AF88,"oops")</f>
        <v>oops</v>
      </c>
      <c r="R88" s="510"/>
      <c r="S88" s="510"/>
      <c r="T88" s="510"/>
      <c r="U88" s="510"/>
      <c r="V88" s="510"/>
      <c r="W88" s="510"/>
      <c r="X88" s="510"/>
      <c r="Y88" s="510"/>
      <c r="AB88" s="510"/>
      <c r="AC88" s="510"/>
      <c r="AD88" s="42" t="n">
        <f aca="false">IF(webtypeindex=99,#REF!,IF(webtypeindex=1,IPE!I89,IF(webtypeindex=2,HD!I88,IF(webtypeindex=3,HE!I88,IF(webtypeindex=4,HL!I88,IF(webtypeindex=5,UPE!I88,"oops"))))))</f>
        <v>0</v>
      </c>
    </row>
    <row r="89" customFormat="false" ht="12.75" hidden="false" customHeight="false" outlineLevel="0" collapsed="false">
      <c r="A89" s="31" t="n">
        <v>83</v>
      </c>
      <c r="B89" s="42" t="n">
        <f aca="false">IF(webtypeindex=99,#REF!,IF(webtypeindex=1,IPE!B90,IF(webtypeindex=2,HD!B89,IF(webtypeindex=3,HE!B89,IF(webtypeindex=4,HL!B89,IF(webtypeindex=5,UPE!B89,"oops"))))))</f>
        <v>0</v>
      </c>
      <c r="C89" s="42" t="n">
        <f aca="false">IF(webtypeindex=99,#REF!,IF(webtypeindex=4,HL!C89,IF(webtypeindex=5,UPE!C89,IF(webtypeindex=1,IPE!C90,IF(webtypeindex=3,HE!C89,IF(webtypeindex=2,HD!C89,"oops"))))))</f>
        <v>0</v>
      </c>
      <c r="D89" s="42" t="n">
        <f aca="false">IF(webtypeindex=99,#REF!,IF(webtypeindex=1,IPE!D90,IF(webtypeindex=2,HD!D89,IF(webtypeindex=3,HE!D89,IF(webtypeindex=4,HL!D89,IF(webtypeindex=5,UPE!D89,"oops"))))))</f>
        <v>0</v>
      </c>
      <c r="E89" s="42" t="n">
        <f aca="false">IF(webtypeindex=99,#REF!,IF(webtypeindex=1,IPE!E90,IF(webtypeindex=2,HD!E89,IF(webtypeindex=3,HE!E89,IF(webtypeindex=4,HL!E89,IF(webtypeindex=5,UPE!E89,"oops"))))))</f>
        <v>0</v>
      </c>
      <c r="F89" s="42" t="n">
        <f aca="false">IF(webtypeindex=99,#REF!,IF(webtypeindex=1,IPE!F90,IF(webtypeindex=2,HD!F89,IF(webtypeindex=3,HE!F89,IF(webtypeindex=4,HL!F89,IF(webtypeindex=5,UPE!F89,"oops"))))))</f>
        <v>0</v>
      </c>
      <c r="G89" s="42" t="n">
        <f aca="false">IF(webtypeindex=99,#REF!,IF(webtypeindex=1,IPE!G90,IF(webtypeindex=2,HD!G89,IF(webtypeindex=3,HE!G89,IF(webtypeindex=4,HL!G89,IF(webtypeindex=5,UPE!G89,"oops"))))))</f>
        <v>0</v>
      </c>
      <c r="H89" s="42" t="n">
        <f aca="false">IF(webtypeindex=99,#REF!,IF(webtypeindex=1,IPE!H90,IF(webtypeindex=2,HD!H89,IF(webtypeindex=3,HE!H89,IF(webtypeindex=4,HL!H89,IF(webtypeindex=5,UPE!H89,"oops"))))))</f>
        <v>0</v>
      </c>
      <c r="I89" s="42" t="n">
        <f aca="false">IF(webtypeindex=99,#REF!,IF(webtypeindex=1,IPE!K90,IF(webtypeindex=2,HD!K89,IF(webtypeindex=3,HE!K89,IF(webtypeindex=4,HL!K89,IF(webtypeindex=5,UPE!K89,"oops"))))))</f>
        <v>0</v>
      </c>
      <c r="L89" s="42" t="str">
        <f aca="false">IF(webtypeindex=5,UPE!AF89,"oops")</f>
        <v>oops</v>
      </c>
      <c r="R89" s="510"/>
      <c r="S89" s="510"/>
      <c r="T89" s="510"/>
      <c r="U89" s="510"/>
      <c r="V89" s="510"/>
      <c r="W89" s="510"/>
      <c r="X89" s="510"/>
      <c r="Y89" s="510"/>
      <c r="AB89" s="510"/>
      <c r="AC89" s="510"/>
      <c r="AD89" s="42" t="n">
        <f aca="false">IF(webtypeindex=99,#REF!,IF(webtypeindex=1,IPE!I90,IF(webtypeindex=2,HD!I89,IF(webtypeindex=3,HE!I89,IF(webtypeindex=4,HL!I89,IF(webtypeindex=5,UPE!I89,"oops"))))))</f>
        <v>0</v>
      </c>
    </row>
    <row r="90" customFormat="false" ht="12.75" hidden="false" customHeight="false" outlineLevel="0" collapsed="false">
      <c r="A90" s="1" t="n">
        <v>84</v>
      </c>
      <c r="B90" s="42" t="n">
        <f aca="false">IF(webtypeindex=99,#REF!,IF(webtypeindex=1,IPE!B91,IF(webtypeindex=2,HD!B90,IF(webtypeindex=3,HE!B90,IF(webtypeindex=4,HL!B90,IF(webtypeindex=5,UPE!B90,"oops"))))))</f>
        <v>0</v>
      </c>
      <c r="C90" s="42" t="n">
        <f aca="false">IF(webtypeindex=99,#REF!,IF(webtypeindex=4,HL!C90,IF(webtypeindex=5,UPE!C90,IF(webtypeindex=1,IPE!C91,IF(webtypeindex=3,HE!C90,IF(webtypeindex=2,HD!C90,"oops"))))))</f>
        <v>0</v>
      </c>
      <c r="D90" s="42" t="n">
        <f aca="false">IF(webtypeindex=99,#REF!,IF(webtypeindex=1,IPE!D91,IF(webtypeindex=2,HD!D90,IF(webtypeindex=3,HE!D90,IF(webtypeindex=4,HL!D90,IF(webtypeindex=5,UPE!D90,"oops"))))))</f>
        <v>0</v>
      </c>
      <c r="E90" s="42" t="n">
        <f aca="false">IF(webtypeindex=99,#REF!,IF(webtypeindex=1,IPE!E91,IF(webtypeindex=2,HD!E90,IF(webtypeindex=3,HE!E90,IF(webtypeindex=4,HL!E90,IF(webtypeindex=5,UPE!E90,"oops"))))))</f>
        <v>0</v>
      </c>
      <c r="F90" s="42" t="n">
        <f aca="false">IF(webtypeindex=99,#REF!,IF(webtypeindex=1,IPE!F91,IF(webtypeindex=2,HD!F90,IF(webtypeindex=3,HE!F90,IF(webtypeindex=4,HL!F90,IF(webtypeindex=5,UPE!F90,"oops"))))))</f>
        <v>0</v>
      </c>
      <c r="G90" s="42" t="n">
        <f aca="false">IF(webtypeindex=99,#REF!,IF(webtypeindex=1,IPE!G91,IF(webtypeindex=2,HD!G90,IF(webtypeindex=3,HE!G90,IF(webtypeindex=4,HL!G90,IF(webtypeindex=5,UPE!G90,"oops"))))))</f>
        <v>0</v>
      </c>
      <c r="H90" s="42" t="n">
        <f aca="false">IF(webtypeindex=99,#REF!,IF(webtypeindex=1,IPE!H91,IF(webtypeindex=2,HD!H90,IF(webtypeindex=3,HE!H90,IF(webtypeindex=4,HL!H90,IF(webtypeindex=5,UPE!H90,"oops"))))))</f>
        <v>0</v>
      </c>
      <c r="I90" s="42" t="n">
        <f aca="false">IF(webtypeindex=99,#REF!,IF(webtypeindex=1,IPE!K91,IF(webtypeindex=2,HD!K90,IF(webtypeindex=3,HE!K90,IF(webtypeindex=4,HL!K90,IF(webtypeindex=5,UPE!K90,"oops"))))))</f>
        <v>0</v>
      </c>
      <c r="L90" s="42" t="str">
        <f aca="false">IF(webtypeindex=5,UPE!AF90,"oops")</f>
        <v>oops</v>
      </c>
      <c r="R90" s="510"/>
      <c r="S90" s="510"/>
      <c r="T90" s="510"/>
      <c r="U90" s="510"/>
      <c r="V90" s="510"/>
      <c r="W90" s="510"/>
      <c r="X90" s="510"/>
      <c r="Y90" s="510"/>
      <c r="AB90" s="510"/>
      <c r="AC90" s="510"/>
      <c r="AD90" s="42" t="n">
        <f aca="false">IF(webtypeindex=99,#REF!,IF(webtypeindex=1,IPE!I91,IF(webtypeindex=2,HD!I90,IF(webtypeindex=3,HE!I90,IF(webtypeindex=4,HL!I90,IF(webtypeindex=5,UPE!I90,"oops"))))))</f>
        <v>0</v>
      </c>
    </row>
    <row r="91" customFormat="false" ht="12.75" hidden="false" customHeight="false" outlineLevel="0" collapsed="false">
      <c r="A91" s="31" t="n">
        <v>85</v>
      </c>
      <c r="B91" s="42" t="n">
        <f aca="false">IF(webtypeindex=99,#REF!,IF(webtypeindex=1,IPE!B92,IF(webtypeindex=2,HD!B91,IF(webtypeindex=3,HE!B91,IF(webtypeindex=4,HL!B91,IF(webtypeindex=5,UPE!B91,"oops"))))))</f>
        <v>0</v>
      </c>
      <c r="C91" s="42" t="n">
        <f aca="false">IF(webtypeindex=99,#REF!,IF(webtypeindex=4,HL!C91,IF(webtypeindex=5,UPE!C91,IF(webtypeindex=1,IPE!C92,IF(webtypeindex=3,HE!C91,IF(webtypeindex=2,HD!C91,"oops"))))))</f>
        <v>0</v>
      </c>
      <c r="D91" s="42" t="n">
        <f aca="false">IF(webtypeindex=99,#REF!,IF(webtypeindex=1,IPE!D92,IF(webtypeindex=2,HD!D91,IF(webtypeindex=3,HE!D91,IF(webtypeindex=4,HL!D91,IF(webtypeindex=5,UPE!D91,"oops"))))))</f>
        <v>0</v>
      </c>
      <c r="E91" s="42" t="n">
        <f aca="false">IF(webtypeindex=99,#REF!,IF(webtypeindex=1,IPE!E92,IF(webtypeindex=2,HD!E91,IF(webtypeindex=3,HE!E91,IF(webtypeindex=4,HL!E91,IF(webtypeindex=5,UPE!E91,"oops"))))))</f>
        <v>0</v>
      </c>
      <c r="F91" s="42" t="n">
        <f aca="false">IF(webtypeindex=99,#REF!,IF(webtypeindex=1,IPE!F92,IF(webtypeindex=2,HD!F91,IF(webtypeindex=3,HE!F91,IF(webtypeindex=4,HL!F91,IF(webtypeindex=5,UPE!F91,"oops"))))))</f>
        <v>0</v>
      </c>
      <c r="G91" s="42" t="n">
        <f aca="false">IF(webtypeindex=99,#REF!,IF(webtypeindex=1,IPE!G92,IF(webtypeindex=2,HD!G91,IF(webtypeindex=3,HE!G91,IF(webtypeindex=4,HL!G91,IF(webtypeindex=5,UPE!G91,"oops"))))))</f>
        <v>0</v>
      </c>
      <c r="H91" s="42" t="n">
        <f aca="false">IF(webtypeindex=99,#REF!,IF(webtypeindex=1,IPE!H92,IF(webtypeindex=2,HD!H91,IF(webtypeindex=3,HE!H91,IF(webtypeindex=4,HL!H91,IF(webtypeindex=5,UPE!H91,"oops"))))))</f>
        <v>0</v>
      </c>
      <c r="I91" s="42" t="n">
        <f aca="false">IF(webtypeindex=99,#REF!,IF(webtypeindex=1,IPE!K92,IF(webtypeindex=2,HD!K91,IF(webtypeindex=3,HE!K91,IF(webtypeindex=4,HL!K91,IF(webtypeindex=5,UPE!K91,"oops"))))))</f>
        <v>0</v>
      </c>
      <c r="L91" s="42" t="str">
        <f aca="false">IF(webtypeindex=5,UPE!AF91,"oops")</f>
        <v>oops</v>
      </c>
      <c r="R91" s="510"/>
      <c r="S91" s="510"/>
      <c r="T91" s="510"/>
      <c r="U91" s="510"/>
      <c r="V91" s="510"/>
      <c r="W91" s="510"/>
      <c r="X91" s="510"/>
      <c r="Y91" s="510"/>
      <c r="AB91" s="510"/>
      <c r="AC91" s="510"/>
      <c r="AD91" s="42" t="n">
        <f aca="false">IF(webtypeindex=99,#REF!,IF(webtypeindex=1,IPE!I92,IF(webtypeindex=2,HD!I91,IF(webtypeindex=3,HE!I91,IF(webtypeindex=4,HL!I91,IF(webtypeindex=5,UPE!I91,"oops"))))))</f>
        <v>0</v>
      </c>
    </row>
    <row r="92" customFormat="false" ht="12.75" hidden="false" customHeight="false" outlineLevel="0" collapsed="false">
      <c r="A92" s="1" t="n">
        <v>86</v>
      </c>
      <c r="B92" s="42" t="n">
        <f aca="false">IF(webtypeindex=99,#REF!,IF(webtypeindex=1,IPE!B93,IF(webtypeindex=2,HD!B92,IF(webtypeindex=3,HE!B92,IF(webtypeindex=4,HL!B92,IF(webtypeindex=5,UPE!B92,"oops"))))))</f>
        <v>0</v>
      </c>
      <c r="C92" s="42" t="n">
        <f aca="false">IF(webtypeindex=99,#REF!,IF(webtypeindex=4,HL!C92,IF(webtypeindex=5,UPE!C92,IF(webtypeindex=1,IPE!C93,IF(webtypeindex=3,HE!C92,IF(webtypeindex=2,HD!C92,"oops"))))))</f>
        <v>0</v>
      </c>
      <c r="D92" s="42" t="n">
        <f aca="false">IF(webtypeindex=99,#REF!,IF(webtypeindex=1,IPE!D93,IF(webtypeindex=2,HD!D92,IF(webtypeindex=3,HE!D92,IF(webtypeindex=4,HL!D92,IF(webtypeindex=5,UPE!D92,"oops"))))))</f>
        <v>0</v>
      </c>
      <c r="E92" s="42" t="n">
        <f aca="false">IF(webtypeindex=99,#REF!,IF(webtypeindex=1,IPE!E93,IF(webtypeindex=2,HD!E92,IF(webtypeindex=3,HE!E92,IF(webtypeindex=4,HL!E92,IF(webtypeindex=5,UPE!E92,"oops"))))))</f>
        <v>0</v>
      </c>
      <c r="F92" s="42" t="n">
        <f aca="false">IF(webtypeindex=99,#REF!,IF(webtypeindex=1,IPE!F93,IF(webtypeindex=2,HD!F92,IF(webtypeindex=3,HE!F92,IF(webtypeindex=4,HL!F92,IF(webtypeindex=5,UPE!F92,"oops"))))))</f>
        <v>0</v>
      </c>
      <c r="G92" s="42" t="n">
        <f aca="false">IF(webtypeindex=99,#REF!,IF(webtypeindex=1,IPE!G93,IF(webtypeindex=2,HD!G92,IF(webtypeindex=3,HE!G92,IF(webtypeindex=4,HL!G92,IF(webtypeindex=5,UPE!G92,"oops"))))))</f>
        <v>0</v>
      </c>
      <c r="H92" s="42" t="n">
        <f aca="false">IF(webtypeindex=99,#REF!,IF(webtypeindex=1,IPE!H93,IF(webtypeindex=2,HD!H92,IF(webtypeindex=3,HE!H92,IF(webtypeindex=4,HL!H92,IF(webtypeindex=5,UPE!H92,"oops"))))))</f>
        <v>0</v>
      </c>
      <c r="I92" s="42" t="n">
        <f aca="false">IF(webtypeindex=99,#REF!,IF(webtypeindex=1,IPE!K93,IF(webtypeindex=2,HD!K92,IF(webtypeindex=3,HE!K92,IF(webtypeindex=4,HL!K92,IF(webtypeindex=5,UPE!K92,"oops"))))))</f>
        <v>0</v>
      </c>
      <c r="L92" s="42" t="str">
        <f aca="false">IF(webtypeindex=5,UPE!AF92,"oops")</f>
        <v>oops</v>
      </c>
      <c r="R92" s="510"/>
      <c r="S92" s="510"/>
      <c r="T92" s="510"/>
      <c r="U92" s="510"/>
      <c r="V92" s="510"/>
      <c r="W92" s="510"/>
      <c r="X92" s="510"/>
      <c r="Y92" s="510"/>
      <c r="AB92" s="510"/>
      <c r="AC92" s="510"/>
      <c r="AD92" s="42" t="n">
        <f aca="false">IF(webtypeindex=99,#REF!,IF(webtypeindex=1,IPE!I93,IF(webtypeindex=2,HD!I92,IF(webtypeindex=3,HE!I92,IF(webtypeindex=4,HL!I92,IF(webtypeindex=5,UPE!I92,"oops"))))))</f>
        <v>0</v>
      </c>
    </row>
    <row r="93" customFormat="false" ht="12.75" hidden="false" customHeight="false" outlineLevel="0" collapsed="false">
      <c r="A93" s="31" t="n">
        <v>87</v>
      </c>
      <c r="B93" s="42" t="n">
        <f aca="false">IF(webtypeindex=99,#REF!,IF(webtypeindex=1,IPE!B94,IF(webtypeindex=2,HD!B93,IF(webtypeindex=3,HE!B93,IF(webtypeindex=4,HL!B93,IF(webtypeindex=5,UPE!B93,"oops"))))))</f>
        <v>0</v>
      </c>
      <c r="C93" s="42" t="n">
        <f aca="false">IF(webtypeindex=99,#REF!,IF(webtypeindex=4,HL!C93,IF(webtypeindex=5,UPE!C93,IF(webtypeindex=1,IPE!C94,IF(webtypeindex=3,HE!C93,IF(webtypeindex=2,HD!C93,"oops"))))))</f>
        <v>0</v>
      </c>
      <c r="D93" s="42" t="n">
        <f aca="false">IF(webtypeindex=99,#REF!,IF(webtypeindex=1,IPE!D94,IF(webtypeindex=2,HD!D93,IF(webtypeindex=3,HE!D93,IF(webtypeindex=4,HL!D93,IF(webtypeindex=5,UPE!D93,"oops"))))))</f>
        <v>0</v>
      </c>
      <c r="E93" s="42" t="n">
        <f aca="false">IF(webtypeindex=99,#REF!,IF(webtypeindex=1,IPE!E94,IF(webtypeindex=2,HD!E93,IF(webtypeindex=3,HE!E93,IF(webtypeindex=4,HL!E93,IF(webtypeindex=5,UPE!E93,"oops"))))))</f>
        <v>0</v>
      </c>
      <c r="F93" s="42" t="n">
        <f aca="false">IF(webtypeindex=99,#REF!,IF(webtypeindex=1,IPE!F94,IF(webtypeindex=2,HD!F93,IF(webtypeindex=3,HE!F93,IF(webtypeindex=4,HL!F93,IF(webtypeindex=5,UPE!F93,"oops"))))))</f>
        <v>0</v>
      </c>
      <c r="G93" s="42" t="n">
        <f aca="false">IF(webtypeindex=99,#REF!,IF(webtypeindex=1,IPE!G94,IF(webtypeindex=2,HD!G93,IF(webtypeindex=3,HE!G93,IF(webtypeindex=4,HL!G93,IF(webtypeindex=5,UPE!G93,"oops"))))))</f>
        <v>0</v>
      </c>
      <c r="H93" s="42" t="n">
        <f aca="false">IF(webtypeindex=99,#REF!,IF(webtypeindex=1,IPE!H94,IF(webtypeindex=2,HD!H93,IF(webtypeindex=3,HE!H93,IF(webtypeindex=4,HL!H93,IF(webtypeindex=5,UPE!H93,"oops"))))))</f>
        <v>0</v>
      </c>
      <c r="I93" s="42" t="n">
        <f aca="false">IF(webtypeindex=99,#REF!,IF(webtypeindex=1,IPE!K94,IF(webtypeindex=2,HD!K93,IF(webtypeindex=3,HE!K93,IF(webtypeindex=4,HL!K93,IF(webtypeindex=5,UPE!K93,"oops"))))))</f>
        <v>0</v>
      </c>
      <c r="L93" s="42" t="str">
        <f aca="false">IF(webtypeindex=5,UPE!AF93,"oops")</f>
        <v>oops</v>
      </c>
      <c r="R93" s="510"/>
      <c r="S93" s="510"/>
      <c r="T93" s="510"/>
      <c r="U93" s="510"/>
      <c r="V93" s="510"/>
      <c r="W93" s="510"/>
      <c r="X93" s="510"/>
      <c r="Y93" s="510"/>
      <c r="AB93" s="510"/>
      <c r="AC93" s="510"/>
      <c r="AD93" s="42" t="n">
        <f aca="false">IF(webtypeindex=99,#REF!,IF(webtypeindex=1,IPE!I94,IF(webtypeindex=2,HD!I93,IF(webtypeindex=3,HE!I93,IF(webtypeindex=4,HL!I93,IF(webtypeindex=5,UPE!I93,"oops"))))))</f>
        <v>0</v>
      </c>
    </row>
    <row r="94" customFormat="false" ht="12.75" hidden="false" customHeight="false" outlineLevel="0" collapsed="false">
      <c r="A94" s="1" t="n">
        <v>88</v>
      </c>
      <c r="B94" s="42" t="n">
        <f aca="false">IF(webtypeindex=99,#REF!,IF(webtypeindex=1,IPE!B95,IF(webtypeindex=2,HD!B94,IF(webtypeindex=3,HE!B94,IF(webtypeindex=4,HL!B94,IF(webtypeindex=5,UPE!B94,"oops"))))))</f>
        <v>0</v>
      </c>
      <c r="C94" s="42" t="n">
        <f aca="false">IF(webtypeindex=99,#REF!,IF(webtypeindex=4,HL!C94,IF(webtypeindex=5,UPE!C94,IF(webtypeindex=1,IPE!C95,IF(webtypeindex=3,HE!C94,IF(webtypeindex=2,HD!C94,"oops"))))))</f>
        <v>0</v>
      </c>
      <c r="D94" s="42" t="n">
        <f aca="false">IF(webtypeindex=99,#REF!,IF(webtypeindex=1,IPE!D95,IF(webtypeindex=2,HD!D94,IF(webtypeindex=3,HE!D94,IF(webtypeindex=4,HL!D94,IF(webtypeindex=5,UPE!D94,"oops"))))))</f>
        <v>0</v>
      </c>
      <c r="E94" s="42" t="n">
        <f aca="false">IF(webtypeindex=99,#REF!,IF(webtypeindex=1,IPE!E95,IF(webtypeindex=2,HD!E94,IF(webtypeindex=3,HE!E94,IF(webtypeindex=4,HL!E94,IF(webtypeindex=5,UPE!E94,"oops"))))))</f>
        <v>0</v>
      </c>
      <c r="F94" s="42" t="n">
        <f aca="false">IF(webtypeindex=99,#REF!,IF(webtypeindex=1,IPE!F95,IF(webtypeindex=2,HD!F94,IF(webtypeindex=3,HE!F94,IF(webtypeindex=4,HL!F94,IF(webtypeindex=5,UPE!F94,"oops"))))))</f>
        <v>0</v>
      </c>
      <c r="G94" s="42" t="n">
        <f aca="false">IF(webtypeindex=99,#REF!,IF(webtypeindex=1,IPE!G95,IF(webtypeindex=2,HD!G94,IF(webtypeindex=3,HE!G94,IF(webtypeindex=4,HL!G94,IF(webtypeindex=5,UPE!G94,"oops"))))))</f>
        <v>0</v>
      </c>
      <c r="H94" s="42" t="n">
        <f aca="false">IF(webtypeindex=99,#REF!,IF(webtypeindex=1,IPE!H95,IF(webtypeindex=2,HD!H94,IF(webtypeindex=3,HE!H94,IF(webtypeindex=4,HL!H94,IF(webtypeindex=5,UPE!H94,"oops"))))))</f>
        <v>0</v>
      </c>
      <c r="I94" s="42" t="n">
        <f aca="false">IF(webtypeindex=99,#REF!,IF(webtypeindex=1,IPE!K95,IF(webtypeindex=2,HD!K94,IF(webtypeindex=3,HE!K94,IF(webtypeindex=4,HL!K94,IF(webtypeindex=5,UPE!K94,"oops"))))))</f>
        <v>0</v>
      </c>
      <c r="L94" s="42" t="str">
        <f aca="false">IF(webtypeindex=5,UPE!AF94,"oops")</f>
        <v>oops</v>
      </c>
      <c r="R94" s="510"/>
      <c r="S94" s="510"/>
      <c r="T94" s="510"/>
      <c r="U94" s="510"/>
      <c r="V94" s="510"/>
      <c r="W94" s="510"/>
      <c r="X94" s="510"/>
      <c r="Y94" s="510"/>
      <c r="AB94" s="510"/>
      <c r="AC94" s="510"/>
      <c r="AD94" s="42" t="n">
        <f aca="false">IF(webtypeindex=99,#REF!,IF(webtypeindex=1,IPE!I95,IF(webtypeindex=2,HD!I94,IF(webtypeindex=3,HE!I94,IF(webtypeindex=4,HL!I94,IF(webtypeindex=5,UPE!I94,"oops"))))))</f>
        <v>0</v>
      </c>
    </row>
    <row r="95" customFormat="false" ht="12.75" hidden="false" customHeight="false" outlineLevel="0" collapsed="false">
      <c r="A95" s="31" t="n">
        <v>89</v>
      </c>
      <c r="B95" s="42" t="n">
        <f aca="false">IF(webtypeindex=99,#REF!,IF(webtypeindex=1,IPE!B96,IF(webtypeindex=2,HD!B95,IF(webtypeindex=3,HE!B95,IF(webtypeindex=4,HL!B95,IF(webtypeindex=5,UPE!B95,"oops"))))))</f>
        <v>0</v>
      </c>
      <c r="C95" s="42" t="n">
        <f aca="false">IF(webtypeindex=99,#REF!,IF(webtypeindex=4,HL!C95,IF(webtypeindex=5,UPE!C95,IF(webtypeindex=1,IPE!C96,IF(webtypeindex=3,HE!C95,IF(webtypeindex=2,HD!C95,"oops"))))))</f>
        <v>0</v>
      </c>
      <c r="D95" s="42" t="n">
        <f aca="false">IF(webtypeindex=99,#REF!,IF(webtypeindex=1,IPE!D96,IF(webtypeindex=2,HD!D95,IF(webtypeindex=3,HE!D95,IF(webtypeindex=4,HL!D95,IF(webtypeindex=5,UPE!D95,"oops"))))))</f>
        <v>0</v>
      </c>
      <c r="E95" s="42" t="n">
        <f aca="false">IF(webtypeindex=99,#REF!,IF(webtypeindex=1,IPE!E96,IF(webtypeindex=2,HD!E95,IF(webtypeindex=3,HE!E95,IF(webtypeindex=4,HL!E95,IF(webtypeindex=5,UPE!E95,"oops"))))))</f>
        <v>0</v>
      </c>
      <c r="F95" s="42" t="n">
        <f aca="false">IF(webtypeindex=99,#REF!,IF(webtypeindex=1,IPE!F96,IF(webtypeindex=2,HD!F95,IF(webtypeindex=3,HE!F95,IF(webtypeindex=4,HL!F95,IF(webtypeindex=5,UPE!F95,"oops"))))))</f>
        <v>0</v>
      </c>
      <c r="G95" s="42" t="n">
        <f aca="false">IF(webtypeindex=99,#REF!,IF(webtypeindex=1,IPE!G96,IF(webtypeindex=2,HD!G95,IF(webtypeindex=3,HE!G95,IF(webtypeindex=4,HL!G95,IF(webtypeindex=5,UPE!G95,"oops"))))))</f>
        <v>0</v>
      </c>
      <c r="H95" s="42" t="n">
        <f aca="false">IF(webtypeindex=99,#REF!,IF(webtypeindex=1,IPE!H96,IF(webtypeindex=2,HD!H95,IF(webtypeindex=3,HE!H95,IF(webtypeindex=4,HL!H95,IF(webtypeindex=5,UPE!H95,"oops"))))))</f>
        <v>0</v>
      </c>
      <c r="I95" s="42" t="n">
        <f aca="false">IF(webtypeindex=99,#REF!,IF(webtypeindex=1,IPE!K96,IF(webtypeindex=2,HD!K95,IF(webtypeindex=3,HE!K95,IF(webtypeindex=4,HL!K95,IF(webtypeindex=5,UPE!K95,"oops"))))))</f>
        <v>0</v>
      </c>
      <c r="L95" s="42" t="str">
        <f aca="false">IF(webtypeindex=5,UPE!AF95,"oops")</f>
        <v>oops</v>
      </c>
      <c r="R95" s="510"/>
      <c r="S95" s="510"/>
      <c r="T95" s="510"/>
      <c r="U95" s="510"/>
      <c r="V95" s="510"/>
      <c r="W95" s="510"/>
      <c r="X95" s="510"/>
      <c r="Y95" s="510"/>
      <c r="AB95" s="510"/>
      <c r="AC95" s="510"/>
      <c r="AD95" s="42" t="n">
        <f aca="false">IF(webtypeindex=99,#REF!,IF(webtypeindex=1,IPE!I96,IF(webtypeindex=2,HD!I95,IF(webtypeindex=3,HE!I95,IF(webtypeindex=4,HL!I95,IF(webtypeindex=5,UPE!I95,"oops"))))))</f>
        <v>0</v>
      </c>
    </row>
    <row r="96" customFormat="false" ht="12.75" hidden="false" customHeight="false" outlineLevel="0" collapsed="false">
      <c r="A96" s="1" t="n">
        <v>90</v>
      </c>
      <c r="B96" s="42" t="n">
        <f aca="false">IF(webtypeindex=99,#REF!,IF(webtypeindex=1,IPE!B97,IF(webtypeindex=2,HD!B96,IF(webtypeindex=3,HE!B96,IF(webtypeindex=4,HL!B96,IF(webtypeindex=5,UPE!B96,"oops"))))))</f>
        <v>0</v>
      </c>
      <c r="C96" s="42" t="n">
        <f aca="false">IF(webtypeindex=99,#REF!,IF(webtypeindex=4,HL!C96,IF(webtypeindex=5,UPE!C96,IF(webtypeindex=1,IPE!C97,IF(webtypeindex=3,HE!C96,IF(webtypeindex=2,HD!C96,"oops"))))))</f>
        <v>0</v>
      </c>
      <c r="D96" s="42" t="n">
        <f aca="false">IF(webtypeindex=99,#REF!,IF(webtypeindex=1,IPE!D97,IF(webtypeindex=2,HD!D96,IF(webtypeindex=3,HE!D96,IF(webtypeindex=4,HL!D96,IF(webtypeindex=5,UPE!D96,"oops"))))))</f>
        <v>0</v>
      </c>
      <c r="E96" s="42" t="n">
        <f aca="false">IF(webtypeindex=99,#REF!,IF(webtypeindex=1,IPE!E97,IF(webtypeindex=2,HD!E96,IF(webtypeindex=3,HE!E96,IF(webtypeindex=4,HL!E96,IF(webtypeindex=5,UPE!E96,"oops"))))))</f>
        <v>0</v>
      </c>
      <c r="F96" s="42" t="n">
        <f aca="false">IF(webtypeindex=99,#REF!,IF(webtypeindex=1,IPE!F97,IF(webtypeindex=2,HD!F96,IF(webtypeindex=3,HE!F96,IF(webtypeindex=4,HL!F96,IF(webtypeindex=5,UPE!F96,"oops"))))))</f>
        <v>0</v>
      </c>
      <c r="G96" s="42" t="n">
        <f aca="false">IF(webtypeindex=99,#REF!,IF(webtypeindex=1,IPE!G97,IF(webtypeindex=2,HD!G96,IF(webtypeindex=3,HE!G96,IF(webtypeindex=4,HL!G96,IF(webtypeindex=5,UPE!G96,"oops"))))))</f>
        <v>0</v>
      </c>
      <c r="H96" s="42" t="n">
        <f aca="false">IF(webtypeindex=99,#REF!,IF(webtypeindex=1,IPE!H97,IF(webtypeindex=2,HD!H96,IF(webtypeindex=3,HE!H96,IF(webtypeindex=4,HL!H96,IF(webtypeindex=5,UPE!H96,"oops"))))))</f>
        <v>0</v>
      </c>
      <c r="I96" s="42" t="n">
        <f aca="false">IF(webtypeindex=99,#REF!,IF(webtypeindex=1,IPE!K97,IF(webtypeindex=2,HD!K96,IF(webtypeindex=3,HE!K96,IF(webtypeindex=4,HL!K96,IF(webtypeindex=5,UPE!K96,"oops"))))))</f>
        <v>0</v>
      </c>
      <c r="L96" s="42" t="str">
        <f aca="false">IF(webtypeindex=5,UPE!AF96,"oops")</f>
        <v>oops</v>
      </c>
      <c r="R96" s="510"/>
      <c r="S96" s="510"/>
      <c r="T96" s="510"/>
      <c r="U96" s="510"/>
      <c r="V96" s="510"/>
      <c r="W96" s="510"/>
      <c r="X96" s="510"/>
      <c r="Y96" s="510"/>
      <c r="AB96" s="510"/>
      <c r="AC96" s="510"/>
      <c r="AD96" s="42" t="n">
        <f aca="false">IF(webtypeindex=99,#REF!,IF(webtypeindex=1,IPE!I97,IF(webtypeindex=2,HD!I96,IF(webtypeindex=3,HE!I96,IF(webtypeindex=4,HL!I96,IF(webtypeindex=5,UPE!I96,"oops"))))))</f>
        <v>0</v>
      </c>
    </row>
    <row r="97" customFormat="false" ht="12.75" hidden="false" customHeight="false" outlineLevel="0" collapsed="false">
      <c r="A97" s="31" t="n">
        <v>91</v>
      </c>
      <c r="B97" s="42" t="n">
        <f aca="false">IF(webtypeindex=99,#REF!,IF(webtypeindex=1,IPE!B98,IF(webtypeindex=2,HD!B97,IF(webtypeindex=3,HE!B97,IF(webtypeindex=4,HL!B97,IF(webtypeindex=5,UPE!B97,"oops"))))))</f>
        <v>0</v>
      </c>
      <c r="C97" s="42" t="n">
        <f aca="false">IF(webtypeindex=99,#REF!,IF(webtypeindex=4,HL!C97,IF(webtypeindex=5,UPE!C97,IF(webtypeindex=1,IPE!C98,IF(webtypeindex=3,HE!C97,IF(webtypeindex=2,HD!C97,"oops"))))))</f>
        <v>0</v>
      </c>
      <c r="D97" s="42" t="n">
        <f aca="false">IF(webtypeindex=99,#REF!,IF(webtypeindex=1,IPE!D98,IF(webtypeindex=2,HD!D97,IF(webtypeindex=3,HE!D97,IF(webtypeindex=4,HL!D97,IF(webtypeindex=5,UPE!D97,"oops"))))))</f>
        <v>0</v>
      </c>
      <c r="E97" s="42" t="n">
        <f aca="false">IF(webtypeindex=99,#REF!,IF(webtypeindex=1,IPE!E98,IF(webtypeindex=2,HD!E97,IF(webtypeindex=3,HE!E97,IF(webtypeindex=4,HL!E97,IF(webtypeindex=5,UPE!E97,"oops"))))))</f>
        <v>0</v>
      </c>
      <c r="F97" s="42" t="n">
        <f aca="false">IF(webtypeindex=99,#REF!,IF(webtypeindex=1,IPE!F98,IF(webtypeindex=2,HD!F97,IF(webtypeindex=3,HE!F97,IF(webtypeindex=4,HL!F97,IF(webtypeindex=5,UPE!F97,"oops"))))))</f>
        <v>0</v>
      </c>
      <c r="G97" s="42" t="n">
        <f aca="false">IF(webtypeindex=99,#REF!,IF(webtypeindex=1,IPE!G98,IF(webtypeindex=2,HD!G97,IF(webtypeindex=3,HE!G97,IF(webtypeindex=4,HL!G97,IF(webtypeindex=5,UPE!G97,"oops"))))))</f>
        <v>0</v>
      </c>
      <c r="H97" s="42" t="n">
        <f aca="false">IF(webtypeindex=99,#REF!,IF(webtypeindex=1,IPE!H98,IF(webtypeindex=2,HD!H97,IF(webtypeindex=3,HE!H97,IF(webtypeindex=4,HL!H97,IF(webtypeindex=5,UPE!H97,"oops"))))))</f>
        <v>0</v>
      </c>
      <c r="I97" s="42" t="n">
        <f aca="false">IF(webtypeindex=99,#REF!,IF(webtypeindex=1,IPE!K98,IF(webtypeindex=2,HD!K97,IF(webtypeindex=3,HE!K97,IF(webtypeindex=4,HL!K97,IF(webtypeindex=5,UPE!K97,"oops"))))))</f>
        <v>0</v>
      </c>
      <c r="L97" s="42" t="str">
        <f aca="false">IF(webtypeindex=5,UPE!AF97,"oops")</f>
        <v>oops</v>
      </c>
      <c r="R97" s="510"/>
      <c r="S97" s="510"/>
      <c r="T97" s="510"/>
      <c r="U97" s="510"/>
      <c r="V97" s="510"/>
      <c r="W97" s="510"/>
      <c r="X97" s="510"/>
      <c r="Y97" s="510"/>
      <c r="AB97" s="510"/>
      <c r="AC97" s="510"/>
      <c r="AD97" s="42" t="n">
        <f aca="false">IF(webtypeindex=99,#REF!,IF(webtypeindex=1,IPE!I98,IF(webtypeindex=2,HD!I97,IF(webtypeindex=3,HE!I97,IF(webtypeindex=4,HL!I97,IF(webtypeindex=5,UPE!I97,"oops"))))))</f>
        <v>0</v>
      </c>
    </row>
    <row r="98" customFormat="false" ht="12.75" hidden="false" customHeight="false" outlineLevel="0" collapsed="false">
      <c r="A98" s="1" t="n">
        <v>92</v>
      </c>
      <c r="B98" s="42" t="n">
        <f aca="false">IF(webtypeindex=99,#REF!,IF(webtypeindex=1,IPE!B99,IF(webtypeindex=2,HD!B98,IF(webtypeindex=3,HE!B98,IF(webtypeindex=4,HL!B98,IF(webtypeindex=5,UPE!B98,"oops"))))))</f>
        <v>0</v>
      </c>
      <c r="C98" s="42" t="n">
        <f aca="false">IF(webtypeindex=99,#REF!,IF(webtypeindex=4,HL!C98,IF(webtypeindex=5,UPE!C98,IF(webtypeindex=1,IPE!C99,IF(webtypeindex=3,HE!C98,IF(webtypeindex=2,HD!C98,"oops"))))))</f>
        <v>0</v>
      </c>
      <c r="D98" s="42" t="n">
        <f aca="false">IF(webtypeindex=99,#REF!,IF(webtypeindex=1,IPE!D99,IF(webtypeindex=2,HD!D98,IF(webtypeindex=3,HE!D98,IF(webtypeindex=4,HL!D98,IF(webtypeindex=5,UPE!D98,"oops"))))))</f>
        <v>0</v>
      </c>
      <c r="E98" s="42" t="n">
        <f aca="false">IF(webtypeindex=99,#REF!,IF(webtypeindex=1,IPE!E99,IF(webtypeindex=2,HD!E98,IF(webtypeindex=3,HE!E98,IF(webtypeindex=4,HL!E98,IF(webtypeindex=5,UPE!E98,"oops"))))))</f>
        <v>0</v>
      </c>
      <c r="F98" s="42" t="n">
        <f aca="false">IF(webtypeindex=99,#REF!,IF(webtypeindex=1,IPE!F99,IF(webtypeindex=2,HD!F98,IF(webtypeindex=3,HE!F98,IF(webtypeindex=4,HL!F98,IF(webtypeindex=5,UPE!F98,"oops"))))))</f>
        <v>0</v>
      </c>
      <c r="G98" s="42" t="n">
        <f aca="false">IF(webtypeindex=99,#REF!,IF(webtypeindex=1,IPE!G99,IF(webtypeindex=2,HD!G98,IF(webtypeindex=3,HE!G98,IF(webtypeindex=4,HL!G98,IF(webtypeindex=5,UPE!G98,"oops"))))))</f>
        <v>0</v>
      </c>
      <c r="H98" s="42" t="n">
        <f aca="false">IF(webtypeindex=99,#REF!,IF(webtypeindex=1,IPE!H99,IF(webtypeindex=2,HD!H98,IF(webtypeindex=3,HE!H98,IF(webtypeindex=4,HL!H98,IF(webtypeindex=5,UPE!H98,"oops"))))))</f>
        <v>0</v>
      </c>
      <c r="I98" s="42" t="n">
        <f aca="false">IF(webtypeindex=99,#REF!,IF(webtypeindex=1,IPE!K99,IF(webtypeindex=2,HD!K98,IF(webtypeindex=3,HE!K98,IF(webtypeindex=4,HL!K98,IF(webtypeindex=5,UPE!K98,"oops"))))))</f>
        <v>0</v>
      </c>
      <c r="L98" s="42" t="str">
        <f aca="false">IF(webtypeindex=5,UPE!AF98,"oops")</f>
        <v>oops</v>
      </c>
      <c r="R98" s="510"/>
      <c r="S98" s="510"/>
      <c r="T98" s="510"/>
      <c r="U98" s="510"/>
      <c r="V98" s="510"/>
      <c r="W98" s="510"/>
      <c r="X98" s="510"/>
      <c r="Y98" s="510"/>
      <c r="AB98" s="510"/>
      <c r="AC98" s="510"/>
      <c r="AD98" s="42" t="n">
        <f aca="false">IF(webtypeindex=99,#REF!,IF(webtypeindex=1,IPE!I99,IF(webtypeindex=2,HD!I98,IF(webtypeindex=3,HE!I98,IF(webtypeindex=4,HL!I98,IF(webtypeindex=5,UPE!I98,"oops"))))))</f>
        <v>0</v>
      </c>
    </row>
    <row r="99" customFormat="false" ht="12.75" hidden="false" customHeight="false" outlineLevel="0" collapsed="false">
      <c r="A99" s="31" t="n">
        <v>93</v>
      </c>
      <c r="B99" s="42" t="n">
        <f aca="false">IF(webtypeindex=99,#REF!,IF(webtypeindex=1,IPE!B100,IF(webtypeindex=2,HD!B99,IF(webtypeindex=3,HE!B99,IF(webtypeindex=4,HL!B99,IF(webtypeindex=5,UPE!B99,"oops"))))))</f>
        <v>0</v>
      </c>
      <c r="C99" s="42" t="n">
        <f aca="false">IF(webtypeindex=99,#REF!,IF(webtypeindex=4,HL!C99,IF(webtypeindex=5,UPE!C99,IF(webtypeindex=1,IPE!C100,IF(webtypeindex=3,HE!C99,IF(webtypeindex=2,HD!C99,"oops"))))))</f>
        <v>0</v>
      </c>
      <c r="D99" s="42" t="n">
        <f aca="false">IF(webtypeindex=99,#REF!,IF(webtypeindex=1,IPE!D100,IF(webtypeindex=2,HD!D99,IF(webtypeindex=3,HE!D99,IF(webtypeindex=4,HL!D99,IF(webtypeindex=5,UPE!D99,"oops"))))))</f>
        <v>0</v>
      </c>
      <c r="E99" s="42" t="n">
        <f aca="false">IF(webtypeindex=99,#REF!,IF(webtypeindex=1,IPE!E100,IF(webtypeindex=2,HD!E99,IF(webtypeindex=3,HE!E99,IF(webtypeindex=4,HL!E99,IF(webtypeindex=5,UPE!E99,"oops"))))))</f>
        <v>0</v>
      </c>
      <c r="F99" s="42" t="n">
        <f aca="false">IF(webtypeindex=99,#REF!,IF(webtypeindex=1,IPE!F100,IF(webtypeindex=2,HD!F99,IF(webtypeindex=3,HE!F99,IF(webtypeindex=4,HL!F99,IF(webtypeindex=5,UPE!F99,"oops"))))))</f>
        <v>0</v>
      </c>
      <c r="G99" s="42" t="n">
        <f aca="false">IF(webtypeindex=99,#REF!,IF(webtypeindex=1,IPE!G100,IF(webtypeindex=2,HD!G99,IF(webtypeindex=3,HE!G99,IF(webtypeindex=4,HL!G99,IF(webtypeindex=5,UPE!G99,"oops"))))))</f>
        <v>0</v>
      </c>
      <c r="H99" s="42" t="n">
        <f aca="false">IF(webtypeindex=99,#REF!,IF(webtypeindex=1,IPE!H100,IF(webtypeindex=2,HD!H99,IF(webtypeindex=3,HE!H99,IF(webtypeindex=4,HL!H99,IF(webtypeindex=5,UPE!H99,"oops"))))))</f>
        <v>0</v>
      </c>
      <c r="I99" s="42" t="n">
        <f aca="false">IF(webtypeindex=99,#REF!,IF(webtypeindex=1,IPE!K100,IF(webtypeindex=2,HD!K99,IF(webtypeindex=3,HE!K99,IF(webtypeindex=4,HL!K99,IF(webtypeindex=5,UPE!K99,"oops"))))))</f>
        <v>0</v>
      </c>
      <c r="L99" s="42" t="str">
        <f aca="false">IF(webtypeindex=5,UPE!AF99,"oops")</f>
        <v>oops</v>
      </c>
      <c r="R99" s="510"/>
      <c r="S99" s="510"/>
      <c r="T99" s="510"/>
      <c r="U99" s="510"/>
      <c r="V99" s="510"/>
      <c r="W99" s="510"/>
      <c r="X99" s="510"/>
      <c r="Y99" s="510"/>
      <c r="AB99" s="510"/>
      <c r="AC99" s="510"/>
      <c r="AD99" s="42" t="n">
        <f aca="false">IF(webtypeindex=99,#REF!,IF(webtypeindex=1,IPE!I100,IF(webtypeindex=2,HD!I99,IF(webtypeindex=3,HE!I99,IF(webtypeindex=4,HL!I99,IF(webtypeindex=5,UPE!I99,"oops"))))))</f>
        <v>0</v>
      </c>
    </row>
    <row r="100" customFormat="false" ht="12.75" hidden="false" customHeight="false" outlineLevel="0" collapsed="false">
      <c r="A100" s="1" t="n">
        <v>94</v>
      </c>
      <c r="B100" s="42" t="n">
        <f aca="false">IF(webtypeindex=99,#REF!,IF(webtypeindex=1,IPE!B101,IF(webtypeindex=2,HD!B100,IF(webtypeindex=3,HE!B100,IF(webtypeindex=4,HL!B100,IF(webtypeindex=5,UPE!B100,"oops"))))))</f>
        <v>0</v>
      </c>
      <c r="C100" s="42" t="n">
        <f aca="false">IF(webtypeindex=99,#REF!,IF(webtypeindex=4,HL!C100,IF(webtypeindex=5,UPE!C100,IF(webtypeindex=1,IPE!C101,IF(webtypeindex=3,HE!C100,IF(webtypeindex=2,HD!C100,"oops"))))))</f>
        <v>0</v>
      </c>
      <c r="D100" s="42" t="n">
        <f aca="false">IF(webtypeindex=99,#REF!,IF(webtypeindex=1,IPE!D101,IF(webtypeindex=2,HD!D100,IF(webtypeindex=3,HE!D100,IF(webtypeindex=4,HL!D100,IF(webtypeindex=5,UPE!D100,"oops"))))))</f>
        <v>0</v>
      </c>
      <c r="E100" s="42" t="n">
        <f aca="false">IF(webtypeindex=99,#REF!,IF(webtypeindex=1,IPE!E101,IF(webtypeindex=2,HD!E100,IF(webtypeindex=3,HE!E100,IF(webtypeindex=4,HL!E100,IF(webtypeindex=5,UPE!E100,"oops"))))))</f>
        <v>0</v>
      </c>
      <c r="F100" s="42" t="n">
        <f aca="false">IF(webtypeindex=99,#REF!,IF(webtypeindex=1,IPE!F101,IF(webtypeindex=2,HD!F100,IF(webtypeindex=3,HE!F100,IF(webtypeindex=4,HL!F100,IF(webtypeindex=5,UPE!F100,"oops"))))))</f>
        <v>0</v>
      </c>
      <c r="G100" s="42" t="n">
        <f aca="false">IF(webtypeindex=99,#REF!,IF(webtypeindex=1,IPE!G101,IF(webtypeindex=2,HD!G100,IF(webtypeindex=3,HE!G100,IF(webtypeindex=4,HL!G100,IF(webtypeindex=5,UPE!G100,"oops"))))))</f>
        <v>0</v>
      </c>
      <c r="H100" s="42" t="n">
        <f aca="false">IF(webtypeindex=99,#REF!,IF(webtypeindex=1,IPE!H101,IF(webtypeindex=2,HD!H100,IF(webtypeindex=3,HE!H100,IF(webtypeindex=4,HL!H100,IF(webtypeindex=5,UPE!H100,"oops"))))))</f>
        <v>0</v>
      </c>
      <c r="I100" s="42" t="n">
        <f aca="false">IF(webtypeindex=99,#REF!,IF(webtypeindex=1,IPE!K101,IF(webtypeindex=2,HD!K100,IF(webtypeindex=3,HE!K100,IF(webtypeindex=4,HL!K100,IF(webtypeindex=5,UPE!K100,"oops"))))))</f>
        <v>0</v>
      </c>
      <c r="L100" s="42" t="str">
        <f aca="false">IF(webtypeindex=5,UPE!AF100,"oops")</f>
        <v>oops</v>
      </c>
      <c r="R100" s="510"/>
      <c r="S100" s="510"/>
      <c r="T100" s="510"/>
      <c r="U100" s="510"/>
      <c r="V100" s="510"/>
      <c r="W100" s="510"/>
      <c r="X100" s="510"/>
      <c r="Y100" s="510"/>
      <c r="AB100" s="510"/>
      <c r="AC100" s="510"/>
      <c r="AD100" s="42" t="n">
        <f aca="false">IF(webtypeindex=99,#REF!,IF(webtypeindex=1,IPE!I101,IF(webtypeindex=2,HD!I100,IF(webtypeindex=3,HE!I100,IF(webtypeindex=4,HL!I100,IF(webtypeindex=5,UPE!I100,"oops"))))))</f>
        <v>0</v>
      </c>
    </row>
    <row r="101" customFormat="false" ht="12.75" hidden="false" customHeight="false" outlineLevel="0" collapsed="false">
      <c r="A101" s="31" t="n">
        <v>95</v>
      </c>
      <c r="B101" s="42" t="n">
        <f aca="false">IF(webtypeindex=99,#REF!,IF(webtypeindex=1,IPE!B102,IF(webtypeindex=2,HD!B101,IF(webtypeindex=3,HE!B101,IF(webtypeindex=4,HL!B101,IF(webtypeindex=5,UPE!B101,"oops"))))))</f>
        <v>0</v>
      </c>
      <c r="C101" s="42" t="n">
        <f aca="false">IF(webtypeindex=99,#REF!,IF(webtypeindex=4,HL!C101,IF(webtypeindex=5,UPE!C101,IF(webtypeindex=1,IPE!C102,IF(webtypeindex=3,HE!C101,IF(webtypeindex=2,HD!C101,"oops"))))))</f>
        <v>0</v>
      </c>
      <c r="D101" s="42" t="n">
        <f aca="false">IF(webtypeindex=99,#REF!,IF(webtypeindex=1,IPE!D102,IF(webtypeindex=2,HD!D101,IF(webtypeindex=3,HE!D101,IF(webtypeindex=4,HL!D101,IF(webtypeindex=5,UPE!D101,"oops"))))))</f>
        <v>0</v>
      </c>
      <c r="E101" s="42" t="n">
        <f aca="false">IF(webtypeindex=99,#REF!,IF(webtypeindex=1,IPE!E102,IF(webtypeindex=2,HD!E101,IF(webtypeindex=3,HE!E101,IF(webtypeindex=4,HL!E101,IF(webtypeindex=5,UPE!E101,"oops"))))))</f>
        <v>0</v>
      </c>
      <c r="F101" s="42" t="n">
        <f aca="false">IF(webtypeindex=99,#REF!,IF(webtypeindex=1,IPE!F102,IF(webtypeindex=2,HD!F101,IF(webtypeindex=3,HE!F101,IF(webtypeindex=4,HL!F101,IF(webtypeindex=5,UPE!F101,"oops"))))))</f>
        <v>0</v>
      </c>
      <c r="G101" s="42" t="n">
        <f aca="false">IF(webtypeindex=99,#REF!,IF(webtypeindex=1,IPE!G102,IF(webtypeindex=2,HD!G101,IF(webtypeindex=3,HE!G101,IF(webtypeindex=4,HL!G101,IF(webtypeindex=5,UPE!G101,"oops"))))))</f>
        <v>0</v>
      </c>
      <c r="H101" s="42" t="n">
        <f aca="false">IF(webtypeindex=99,#REF!,IF(webtypeindex=1,IPE!H102,IF(webtypeindex=2,HD!H101,IF(webtypeindex=3,HE!H101,IF(webtypeindex=4,HL!H101,IF(webtypeindex=5,UPE!H101,"oops"))))))</f>
        <v>0</v>
      </c>
      <c r="I101" s="42" t="n">
        <f aca="false">IF(webtypeindex=99,#REF!,IF(webtypeindex=1,IPE!K102,IF(webtypeindex=2,HD!K101,IF(webtypeindex=3,HE!K101,IF(webtypeindex=4,HL!K101,IF(webtypeindex=5,UPE!K101,"oops"))))))</f>
        <v>0</v>
      </c>
      <c r="L101" s="42" t="str">
        <f aca="false">IF(webtypeindex=5,UPE!AF101,"oops")</f>
        <v>oops</v>
      </c>
      <c r="R101" s="510"/>
      <c r="S101" s="510"/>
      <c r="T101" s="510"/>
      <c r="U101" s="510"/>
      <c r="V101" s="510"/>
      <c r="W101" s="510"/>
      <c r="X101" s="510"/>
      <c r="Y101" s="510"/>
      <c r="AB101" s="510"/>
      <c r="AC101" s="510"/>
      <c r="AD101" s="42" t="n">
        <f aca="false">IF(webtypeindex=99,#REF!,IF(webtypeindex=1,IPE!I102,IF(webtypeindex=2,HD!I101,IF(webtypeindex=3,HE!I101,IF(webtypeindex=4,HL!I101,IF(webtypeindex=5,UPE!I101,"oops"))))))</f>
        <v>0</v>
      </c>
    </row>
    <row r="102" customFormat="false" ht="12.75" hidden="false" customHeight="false" outlineLevel="0" collapsed="false">
      <c r="A102" s="1" t="n">
        <v>96</v>
      </c>
      <c r="B102" s="42" t="n">
        <f aca="false">IF(webtypeindex=99,#REF!,IF(webtypeindex=1,IPE!B103,IF(webtypeindex=2,HD!B102,IF(webtypeindex=3,HE!B102,IF(webtypeindex=4,HL!B102,IF(webtypeindex=5,UPE!B102,"oops"))))))</f>
        <v>0</v>
      </c>
      <c r="C102" s="42" t="n">
        <f aca="false">IF(webtypeindex=99,#REF!,IF(webtypeindex=4,HL!C102,IF(webtypeindex=5,UPE!C102,IF(webtypeindex=1,IPE!C103,IF(webtypeindex=3,HE!C102,IF(webtypeindex=2,HD!C102,"oops"))))))</f>
        <v>0</v>
      </c>
      <c r="D102" s="42" t="n">
        <f aca="false">IF(webtypeindex=99,#REF!,IF(webtypeindex=1,IPE!D103,IF(webtypeindex=2,HD!D102,IF(webtypeindex=3,HE!D102,IF(webtypeindex=4,HL!D102,IF(webtypeindex=5,UPE!D102,"oops"))))))</f>
        <v>0</v>
      </c>
      <c r="E102" s="42" t="n">
        <f aca="false">IF(webtypeindex=99,#REF!,IF(webtypeindex=1,IPE!E103,IF(webtypeindex=2,HD!E102,IF(webtypeindex=3,HE!E102,IF(webtypeindex=4,HL!E102,IF(webtypeindex=5,UPE!E102,"oops"))))))</f>
        <v>0</v>
      </c>
      <c r="F102" s="42" t="n">
        <f aca="false">IF(webtypeindex=99,#REF!,IF(webtypeindex=1,IPE!F103,IF(webtypeindex=2,HD!F102,IF(webtypeindex=3,HE!F102,IF(webtypeindex=4,HL!F102,IF(webtypeindex=5,UPE!F102,"oops"))))))</f>
        <v>0</v>
      </c>
      <c r="G102" s="42" t="n">
        <f aca="false">IF(webtypeindex=99,#REF!,IF(webtypeindex=1,IPE!G103,IF(webtypeindex=2,HD!G102,IF(webtypeindex=3,HE!G102,IF(webtypeindex=4,HL!G102,IF(webtypeindex=5,UPE!G102,"oops"))))))</f>
        <v>0</v>
      </c>
      <c r="H102" s="42" t="n">
        <f aca="false">IF(webtypeindex=99,#REF!,IF(webtypeindex=1,IPE!H103,IF(webtypeindex=2,HD!H102,IF(webtypeindex=3,HE!H102,IF(webtypeindex=4,HL!H102,IF(webtypeindex=5,UPE!H102,"oops"))))))</f>
        <v>0</v>
      </c>
      <c r="I102" s="42" t="n">
        <f aca="false">IF(webtypeindex=99,#REF!,IF(webtypeindex=1,IPE!K103,IF(webtypeindex=2,HD!K102,IF(webtypeindex=3,HE!K102,IF(webtypeindex=4,HL!K102,IF(webtypeindex=5,UPE!K102,"oops"))))))</f>
        <v>0</v>
      </c>
      <c r="L102" s="42" t="str">
        <f aca="false">IF(webtypeindex=5,UPE!AF102,"oops")</f>
        <v>oops</v>
      </c>
      <c r="R102" s="510"/>
      <c r="S102" s="510"/>
      <c r="T102" s="510"/>
      <c r="U102" s="510"/>
      <c r="V102" s="510"/>
      <c r="W102" s="510"/>
      <c r="X102" s="510"/>
      <c r="Y102" s="510"/>
      <c r="AB102" s="510"/>
      <c r="AC102" s="510"/>
      <c r="AD102" s="42" t="n">
        <f aca="false">IF(webtypeindex=99,#REF!,IF(webtypeindex=1,IPE!I103,IF(webtypeindex=2,HD!I102,IF(webtypeindex=3,HE!I102,IF(webtypeindex=4,HL!I102,IF(webtypeindex=5,UPE!I102,"oops"))))))</f>
        <v>0</v>
      </c>
    </row>
    <row r="103" customFormat="false" ht="12.75" hidden="false" customHeight="false" outlineLevel="0" collapsed="false">
      <c r="A103" s="1" t="n">
        <v>97</v>
      </c>
      <c r="B103" s="42" t="n">
        <f aca="false">IF(webtypeindex=99,#REF!,IF(webtypeindex=1,IPE!B104,IF(webtypeindex=2,HD!B103,IF(webtypeindex=3,HE!B103,IF(webtypeindex=4,HL!B103,IF(webtypeindex=5,UPE!B103,"oops"))))))</f>
        <v>0</v>
      </c>
      <c r="C103" s="42" t="n">
        <f aca="false">IF(webtypeindex=99,#REF!,IF(webtypeindex=4,HL!C103,IF(webtypeindex=5,UPE!C103,IF(webtypeindex=1,IPE!C104,IF(webtypeindex=3,HE!C103,IF(webtypeindex=2,HD!C103,"oops"))))))</f>
        <v>0</v>
      </c>
      <c r="D103" s="42" t="n">
        <f aca="false">IF(webtypeindex=99,#REF!,IF(webtypeindex=1,IPE!D104,IF(webtypeindex=2,HD!D103,IF(webtypeindex=3,HE!D103,IF(webtypeindex=4,HL!D103,IF(webtypeindex=5,UPE!D103,"oops"))))))</f>
        <v>0</v>
      </c>
      <c r="E103" s="42" t="n">
        <f aca="false">IF(webtypeindex=99,#REF!,IF(webtypeindex=1,IPE!E104,IF(webtypeindex=2,HD!E103,IF(webtypeindex=3,HE!E103,IF(webtypeindex=4,HL!E103,IF(webtypeindex=5,UPE!E103,"oops"))))))</f>
        <v>0</v>
      </c>
      <c r="F103" s="42" t="n">
        <f aca="false">IF(webtypeindex=99,#REF!,IF(webtypeindex=1,IPE!F104,IF(webtypeindex=2,HD!F103,IF(webtypeindex=3,HE!F103,IF(webtypeindex=4,HL!F103,IF(webtypeindex=5,UPE!F103,"oops"))))))</f>
        <v>0</v>
      </c>
      <c r="G103" s="42" t="n">
        <f aca="false">IF(webtypeindex=99,#REF!,IF(webtypeindex=1,IPE!G104,IF(webtypeindex=2,HD!G103,IF(webtypeindex=3,HE!G103,IF(webtypeindex=4,HL!G103,IF(webtypeindex=5,UPE!G103,"oops"))))))</f>
        <v>0</v>
      </c>
      <c r="H103" s="42" t="n">
        <f aca="false">IF(webtypeindex=99,#REF!,IF(webtypeindex=1,IPE!H104,IF(webtypeindex=2,HD!H103,IF(webtypeindex=3,HE!H103,IF(webtypeindex=4,HL!H103,IF(webtypeindex=5,UPE!H103,"oops"))))))</f>
        <v>0</v>
      </c>
      <c r="I103" s="42" t="n">
        <f aca="false">IF(webtypeindex=99,#REF!,IF(webtypeindex=1,IPE!K104,IF(webtypeindex=2,HD!K103,IF(webtypeindex=3,HE!K103,IF(webtypeindex=4,HL!K103,IF(webtypeindex=5,UPE!K103,"oops"))))))</f>
        <v>0</v>
      </c>
      <c r="L103" s="42" t="str">
        <f aca="false">IF(webtypeindex=5,UPE!AF103,"oops")</f>
        <v>oops</v>
      </c>
      <c r="R103" s="510"/>
      <c r="S103" s="510"/>
      <c r="T103" s="510"/>
      <c r="U103" s="510"/>
      <c r="V103" s="510"/>
      <c r="W103" s="510"/>
      <c r="X103" s="510"/>
      <c r="Y103" s="510"/>
      <c r="AB103" s="510"/>
      <c r="AC103" s="510"/>
      <c r="AD103" s="42" t="n">
        <f aca="false">IF(webtypeindex=99,#REF!,IF(webtypeindex=1,IPE!I104,IF(webtypeindex=2,HD!I103,IF(webtypeindex=3,HE!I103,IF(webtypeindex=4,HL!I103,IF(webtypeindex=5,UPE!I103,"oops"))))))</f>
        <v>0</v>
      </c>
    </row>
    <row r="104" customFormat="false" ht="12.75" hidden="false" customHeight="false" outlineLevel="0" collapsed="false">
      <c r="A104" s="1" t="n">
        <v>98</v>
      </c>
      <c r="B104" s="42" t="n">
        <f aca="false">IF(webtypeindex=99,#REF!,IF(webtypeindex=1,IPE!B105,IF(webtypeindex=2,HD!B104,IF(webtypeindex=3,HE!B104,IF(webtypeindex=4,HL!B104,IF(webtypeindex=5,UPE!B104,"oops"))))))</f>
        <v>0</v>
      </c>
      <c r="C104" s="42" t="n">
        <f aca="false">IF(webtypeindex=99,#REF!,IF(webtypeindex=4,HL!C104,IF(webtypeindex=5,UPE!C104,IF(webtypeindex=1,IPE!C105,IF(webtypeindex=3,HE!C104,IF(webtypeindex=2,HD!C104,"oops"))))))</f>
        <v>0</v>
      </c>
      <c r="D104" s="42" t="n">
        <f aca="false">IF(webtypeindex=99,#REF!,IF(webtypeindex=1,IPE!D105,IF(webtypeindex=2,HD!D104,IF(webtypeindex=3,HE!D104,IF(webtypeindex=4,HL!D104,IF(webtypeindex=5,UPE!D104,"oops"))))))</f>
        <v>0</v>
      </c>
      <c r="E104" s="42" t="n">
        <f aca="false">IF(webtypeindex=99,#REF!,IF(webtypeindex=1,IPE!E105,IF(webtypeindex=2,HD!E104,IF(webtypeindex=3,HE!E104,IF(webtypeindex=4,HL!E104,IF(webtypeindex=5,UPE!E104,"oops"))))))</f>
        <v>0</v>
      </c>
      <c r="F104" s="42" t="n">
        <f aca="false">IF(webtypeindex=99,#REF!,IF(webtypeindex=1,IPE!F105,IF(webtypeindex=2,HD!F104,IF(webtypeindex=3,HE!F104,IF(webtypeindex=4,HL!F104,IF(webtypeindex=5,UPE!F104,"oops"))))))</f>
        <v>0</v>
      </c>
      <c r="G104" s="42" t="n">
        <f aca="false">IF(webtypeindex=99,#REF!,IF(webtypeindex=1,IPE!G105,IF(webtypeindex=2,HD!G104,IF(webtypeindex=3,HE!G104,IF(webtypeindex=4,HL!G104,IF(webtypeindex=5,UPE!G104,"oops"))))))</f>
        <v>0</v>
      </c>
      <c r="H104" s="42" t="n">
        <f aca="false">IF(webtypeindex=99,#REF!,IF(webtypeindex=1,IPE!H105,IF(webtypeindex=2,HD!H104,IF(webtypeindex=3,HE!H104,IF(webtypeindex=4,HL!H104,IF(webtypeindex=5,UPE!H104,"oops"))))))</f>
        <v>0</v>
      </c>
      <c r="I104" s="42" t="n">
        <f aca="false">IF(webtypeindex=99,#REF!,IF(webtypeindex=1,IPE!K105,IF(webtypeindex=2,HD!K104,IF(webtypeindex=3,HE!K104,IF(webtypeindex=4,HL!K104,IF(webtypeindex=5,UPE!K104,"oops"))))))</f>
        <v>0</v>
      </c>
      <c r="L104" s="42" t="str">
        <f aca="false">IF(webtypeindex=5,UPE!AF104,"oops")</f>
        <v>oops</v>
      </c>
      <c r="R104" s="510"/>
      <c r="S104" s="510"/>
      <c r="T104" s="510"/>
      <c r="U104" s="510"/>
      <c r="V104" s="510"/>
      <c r="W104" s="510"/>
      <c r="X104" s="510"/>
      <c r="Y104" s="510"/>
      <c r="AB104" s="510"/>
      <c r="AC104" s="510"/>
      <c r="AD104" s="42" t="n">
        <f aca="false">IF(webtypeindex=99,#REF!,IF(webtypeindex=1,IPE!I105,IF(webtypeindex=2,HD!I104,IF(webtypeindex=3,HE!I104,IF(webtypeindex=4,HL!I104,IF(webtypeindex=5,UPE!I104,"oops"))))))</f>
        <v>0</v>
      </c>
    </row>
    <row r="105" customFormat="false" ht="12.75" hidden="false" customHeight="false" outlineLevel="0" collapsed="false">
      <c r="A105" s="1" t="n">
        <v>99</v>
      </c>
      <c r="B105" s="42" t="n">
        <f aca="false">IF(webtypeindex=99,#REF!,IF(webtypeindex=1,IPE!B106,IF(webtypeindex=2,HD!B105,IF(webtypeindex=3,HE!B105,IF(webtypeindex=4,HL!B105,IF(webtypeindex=5,UPE!B105,"oops"))))))</f>
        <v>0</v>
      </c>
      <c r="C105" s="42" t="n">
        <f aca="false">IF(webtypeindex=99,#REF!,IF(webtypeindex=4,HL!C105,IF(webtypeindex=5,UPE!C105,IF(webtypeindex=1,IPE!C106,IF(webtypeindex=3,HE!C105,IF(webtypeindex=2,HD!C105,"oops"))))))</f>
        <v>0</v>
      </c>
      <c r="D105" s="42" t="n">
        <f aca="false">IF(webtypeindex=99,#REF!,IF(webtypeindex=1,IPE!D106,IF(webtypeindex=2,HD!D105,IF(webtypeindex=3,HE!D105,IF(webtypeindex=4,HL!D105,IF(webtypeindex=5,UPE!D105,"oops"))))))</f>
        <v>0</v>
      </c>
      <c r="E105" s="42" t="n">
        <f aca="false">IF(webtypeindex=99,#REF!,IF(webtypeindex=1,IPE!E106,IF(webtypeindex=2,HD!E105,IF(webtypeindex=3,HE!E105,IF(webtypeindex=4,HL!E105,IF(webtypeindex=5,UPE!E105,"oops"))))))</f>
        <v>0</v>
      </c>
      <c r="F105" s="42" t="n">
        <f aca="false">IF(webtypeindex=99,#REF!,IF(webtypeindex=1,IPE!F106,IF(webtypeindex=2,HD!F105,IF(webtypeindex=3,HE!F105,IF(webtypeindex=4,HL!F105,IF(webtypeindex=5,UPE!F105,"oops"))))))</f>
        <v>0</v>
      </c>
      <c r="G105" s="42" t="n">
        <f aca="false">IF(webtypeindex=99,#REF!,IF(webtypeindex=1,IPE!G106,IF(webtypeindex=2,HD!G105,IF(webtypeindex=3,HE!G105,IF(webtypeindex=4,HL!G105,IF(webtypeindex=5,UPE!G105,"oops"))))))</f>
        <v>0</v>
      </c>
      <c r="H105" s="42" t="n">
        <f aca="false">IF(webtypeindex=99,#REF!,IF(webtypeindex=1,IPE!H106,IF(webtypeindex=2,HD!H105,IF(webtypeindex=3,HE!H105,IF(webtypeindex=4,HL!H105,IF(webtypeindex=5,UPE!H105,"oops"))))))</f>
        <v>0</v>
      </c>
      <c r="I105" s="42" t="n">
        <f aca="false">IF(webtypeindex=99,#REF!,IF(webtypeindex=1,IPE!K106,IF(webtypeindex=2,HD!K105,IF(webtypeindex=3,HE!K105,IF(webtypeindex=4,HL!K105,IF(webtypeindex=5,UPE!K105,"oops"))))))</f>
        <v>0</v>
      </c>
      <c r="L105" s="42" t="str">
        <f aca="false">IF(webtypeindex=5,UPE!AF105,"oops")</f>
        <v>oops</v>
      </c>
      <c r="R105" s="510"/>
      <c r="S105" s="510"/>
      <c r="T105" s="510"/>
      <c r="U105" s="510"/>
      <c r="V105" s="510"/>
      <c r="W105" s="510"/>
      <c r="X105" s="510"/>
      <c r="Y105" s="510"/>
      <c r="AB105" s="510"/>
      <c r="AC105" s="510"/>
      <c r="AD105" s="42" t="n">
        <f aca="false">IF(webtypeindex=99,#REF!,IF(webtypeindex=1,IPE!I106,IF(webtypeindex=2,HD!I105,IF(webtypeindex=3,HE!I105,IF(webtypeindex=4,HL!I105,IF(webtypeindex=5,UPE!I105,"oops"))))))</f>
        <v>0</v>
      </c>
    </row>
    <row r="106" customFormat="false" ht="12.75" hidden="false" customHeight="false" outlineLevel="0" collapsed="false">
      <c r="A106" s="1" t="n">
        <v>100</v>
      </c>
      <c r="B106" s="42" t="n">
        <f aca="false">IF(webtypeindex=99,#REF!,IF(webtypeindex=1,IPE!B107,IF(webtypeindex=2,HD!B106,IF(webtypeindex=3,HE!B106,IF(webtypeindex=4,HL!B106,IF(webtypeindex=5,UPE!B106,"oops"))))))</f>
        <v>0</v>
      </c>
      <c r="C106" s="42" t="n">
        <f aca="false">IF(webtypeindex=99,#REF!,IF(webtypeindex=4,HL!C106,IF(webtypeindex=5,UPE!C106,IF(webtypeindex=1,IPE!C107,IF(webtypeindex=3,HE!C106,IF(webtypeindex=2,HD!C106,"oops"))))))</f>
        <v>0</v>
      </c>
      <c r="D106" s="42" t="n">
        <f aca="false">IF(webtypeindex=99,#REF!,IF(webtypeindex=1,IPE!D107,IF(webtypeindex=2,HD!D106,IF(webtypeindex=3,HE!D106,IF(webtypeindex=4,HL!D106,IF(webtypeindex=5,UPE!D106,"oops"))))))</f>
        <v>0</v>
      </c>
      <c r="E106" s="42" t="n">
        <f aca="false">IF(webtypeindex=99,#REF!,IF(webtypeindex=1,IPE!E107,IF(webtypeindex=2,HD!E106,IF(webtypeindex=3,HE!E106,IF(webtypeindex=4,HL!E106,IF(webtypeindex=5,UPE!E106,"oops"))))))</f>
        <v>0</v>
      </c>
      <c r="F106" s="42" t="n">
        <f aca="false">IF(webtypeindex=99,#REF!,IF(webtypeindex=1,IPE!F107,IF(webtypeindex=2,HD!F106,IF(webtypeindex=3,HE!F106,IF(webtypeindex=4,HL!F106,IF(webtypeindex=5,UPE!F106,"oops"))))))</f>
        <v>0</v>
      </c>
      <c r="G106" s="42" t="n">
        <f aca="false">IF(webtypeindex=99,#REF!,IF(webtypeindex=1,IPE!G107,IF(webtypeindex=2,HD!G106,IF(webtypeindex=3,HE!G106,IF(webtypeindex=4,HL!G106,IF(webtypeindex=5,UPE!G106,"oops"))))))</f>
        <v>0</v>
      </c>
      <c r="H106" s="42" t="n">
        <f aca="false">IF(webtypeindex=99,#REF!,IF(webtypeindex=1,IPE!H107,IF(webtypeindex=2,HD!H106,IF(webtypeindex=3,HE!H106,IF(webtypeindex=4,HL!H106,IF(webtypeindex=5,UPE!H106,"oops"))))))</f>
        <v>0</v>
      </c>
      <c r="I106" s="42" t="n">
        <f aca="false">IF(webtypeindex=99,#REF!,IF(webtypeindex=1,IPE!K107,IF(webtypeindex=2,HD!K106,IF(webtypeindex=3,HE!K106,IF(webtypeindex=4,HL!K106,IF(webtypeindex=5,UPE!K106,"oops"))))))</f>
        <v>0</v>
      </c>
      <c r="L106" s="42" t="str">
        <f aca="false">IF(webtypeindex=5,UPE!AF106,"oops")</f>
        <v>oops</v>
      </c>
      <c r="R106" s="510"/>
      <c r="S106" s="510"/>
      <c r="T106" s="510"/>
      <c r="U106" s="510"/>
      <c r="V106" s="510"/>
      <c r="W106" s="510"/>
      <c r="X106" s="510"/>
      <c r="Y106" s="510"/>
      <c r="AB106" s="510"/>
      <c r="AC106" s="510"/>
      <c r="AD106" s="42" t="n">
        <f aca="false">IF(webtypeindex=99,#REF!,IF(webtypeindex=1,IPE!I107,IF(webtypeindex=2,HD!I106,IF(webtypeindex=3,HE!I106,IF(webtypeindex=4,HL!I106,IF(webtypeindex=5,UPE!I106,"oops"))))))</f>
        <v>0</v>
      </c>
    </row>
    <row r="107" customFormat="false" ht="12.75" hidden="false" customHeight="false" outlineLevel="0" collapsed="false">
      <c r="A107" s="1" t="n">
        <v>101</v>
      </c>
      <c r="B107" s="42" t="n">
        <f aca="false">IF(webtypeindex=99,#REF!,IF(webtypeindex=1,IPE!B108,IF(webtypeindex=2,HD!B107,IF(webtypeindex=3,HE!B107,IF(webtypeindex=4,HL!B107,IF(webtypeindex=5,UPE!B107,"oops"))))))</f>
        <v>0</v>
      </c>
      <c r="C107" s="42" t="n">
        <f aca="false">IF(webtypeindex=99,#REF!,IF(webtypeindex=4,HL!C107,IF(webtypeindex=5,UPE!C107,IF(webtypeindex=1,IPE!C108,IF(webtypeindex=3,HE!C107,IF(webtypeindex=2,HD!C107,"oops"))))))</f>
        <v>0</v>
      </c>
      <c r="D107" s="42" t="n">
        <f aca="false">IF(webtypeindex=99,#REF!,IF(webtypeindex=1,IPE!D108,IF(webtypeindex=2,HD!D107,IF(webtypeindex=3,HE!D107,IF(webtypeindex=4,HL!D107,IF(webtypeindex=5,UPE!D107,"oops"))))))</f>
        <v>0</v>
      </c>
      <c r="E107" s="42" t="n">
        <f aca="false">IF(webtypeindex=99,#REF!,IF(webtypeindex=1,IPE!E108,IF(webtypeindex=2,HD!E107,IF(webtypeindex=3,HE!E107,IF(webtypeindex=4,HL!E107,IF(webtypeindex=5,UPE!E107,"oops"))))))</f>
        <v>0</v>
      </c>
      <c r="F107" s="42" t="n">
        <f aca="false">IF(webtypeindex=99,#REF!,IF(webtypeindex=1,IPE!F108,IF(webtypeindex=2,HD!F107,IF(webtypeindex=3,HE!F107,IF(webtypeindex=4,HL!F107,IF(webtypeindex=5,UPE!F107,"oops"))))))</f>
        <v>0</v>
      </c>
      <c r="G107" s="42" t="n">
        <f aca="false">IF(webtypeindex=99,#REF!,IF(webtypeindex=1,IPE!G108,IF(webtypeindex=2,HD!G107,IF(webtypeindex=3,HE!G107,IF(webtypeindex=4,HL!G107,IF(webtypeindex=5,UPE!G107,"oops"))))))</f>
        <v>0</v>
      </c>
      <c r="H107" s="42" t="n">
        <f aca="false">IF(webtypeindex=99,#REF!,IF(webtypeindex=1,IPE!H108,IF(webtypeindex=2,HD!H107,IF(webtypeindex=3,HE!H107,IF(webtypeindex=4,HL!H107,IF(webtypeindex=5,UPE!H107,"oops"))))))</f>
        <v>0</v>
      </c>
      <c r="I107" s="42" t="n">
        <f aca="false">IF(webtypeindex=99,#REF!,IF(webtypeindex=1,IPE!K108,IF(webtypeindex=2,HD!K107,IF(webtypeindex=3,HE!K107,IF(webtypeindex=4,HL!K107,IF(webtypeindex=5,UPE!K107,"oops"))))))</f>
        <v>0</v>
      </c>
      <c r="L107" s="42" t="str">
        <f aca="false">IF(webtypeindex=5,UPE!AF107,"oops")</f>
        <v>oops</v>
      </c>
      <c r="R107" s="510"/>
      <c r="S107" s="510"/>
      <c r="T107" s="510"/>
      <c r="U107" s="510"/>
      <c r="V107" s="510"/>
      <c r="W107" s="510"/>
      <c r="X107" s="510"/>
      <c r="Y107" s="510"/>
      <c r="AB107" s="510"/>
      <c r="AC107" s="510"/>
      <c r="AD107" s="42" t="n">
        <f aca="false">IF(webtypeindex=99,#REF!,IF(webtypeindex=1,IPE!I108,IF(webtypeindex=2,HD!I107,IF(webtypeindex=3,HE!I107,IF(webtypeindex=4,HL!I107,IF(webtypeindex=5,UPE!I107,"oops"))))))</f>
        <v>0</v>
      </c>
    </row>
    <row r="108" customFormat="false" ht="12.75" hidden="false" customHeight="false" outlineLevel="0" collapsed="false">
      <c r="A108" s="1" t="n">
        <v>102</v>
      </c>
      <c r="B108" s="42" t="n">
        <f aca="false">IF(webtypeindex=99,#REF!,IF(webtypeindex=1,IPE!B109,IF(webtypeindex=2,HD!B108,IF(webtypeindex=3,HE!B108,IF(webtypeindex=4,HL!B108,IF(webtypeindex=5,UPE!B108,"oops"))))))</f>
        <v>0</v>
      </c>
      <c r="C108" s="42" t="n">
        <f aca="false">IF(webtypeindex=99,#REF!,IF(webtypeindex=4,HL!C108,IF(webtypeindex=5,UPE!C108,IF(webtypeindex=1,IPE!C109,IF(webtypeindex=3,HE!C108,IF(webtypeindex=2,HD!C108,"oops"))))))</f>
        <v>0</v>
      </c>
      <c r="D108" s="42" t="n">
        <f aca="false">IF(webtypeindex=99,#REF!,IF(webtypeindex=1,IPE!D109,IF(webtypeindex=2,HD!D108,IF(webtypeindex=3,HE!D108,IF(webtypeindex=4,HL!D108,IF(webtypeindex=5,UPE!D108,"oops"))))))</f>
        <v>0</v>
      </c>
      <c r="E108" s="42" t="n">
        <f aca="false">IF(webtypeindex=99,#REF!,IF(webtypeindex=1,IPE!E109,IF(webtypeindex=2,HD!E108,IF(webtypeindex=3,HE!E108,IF(webtypeindex=4,HL!E108,IF(webtypeindex=5,UPE!E108,"oops"))))))</f>
        <v>0</v>
      </c>
      <c r="F108" s="42" t="n">
        <f aca="false">IF(webtypeindex=99,#REF!,IF(webtypeindex=1,IPE!F109,IF(webtypeindex=2,HD!F108,IF(webtypeindex=3,HE!F108,IF(webtypeindex=4,HL!F108,IF(webtypeindex=5,UPE!F108,"oops"))))))</f>
        <v>0</v>
      </c>
      <c r="G108" s="42" t="n">
        <f aca="false">IF(webtypeindex=99,#REF!,IF(webtypeindex=1,IPE!G109,IF(webtypeindex=2,HD!G108,IF(webtypeindex=3,HE!G108,IF(webtypeindex=4,HL!G108,IF(webtypeindex=5,UPE!G108,"oops"))))))</f>
        <v>0</v>
      </c>
      <c r="H108" s="42" t="n">
        <f aca="false">IF(webtypeindex=99,#REF!,IF(webtypeindex=1,IPE!H109,IF(webtypeindex=2,HD!H108,IF(webtypeindex=3,HE!H108,IF(webtypeindex=4,HL!H108,IF(webtypeindex=5,UPE!H108,"oops"))))))</f>
        <v>0</v>
      </c>
      <c r="I108" s="42" t="n">
        <f aca="false">IF(webtypeindex=99,#REF!,IF(webtypeindex=1,IPE!K109,IF(webtypeindex=2,HD!K108,IF(webtypeindex=3,HE!K108,IF(webtypeindex=4,HL!K108,IF(webtypeindex=5,UPE!K108,"oops"))))))</f>
        <v>0</v>
      </c>
      <c r="L108" s="42" t="str">
        <f aca="false">IF(webtypeindex=5,UPE!AF108,"oops")</f>
        <v>oops</v>
      </c>
      <c r="R108" s="510"/>
      <c r="S108" s="510"/>
      <c r="T108" s="510"/>
      <c r="U108" s="510"/>
      <c r="V108" s="510"/>
      <c r="W108" s="510"/>
      <c r="X108" s="510"/>
      <c r="Y108" s="510"/>
      <c r="AB108" s="510"/>
      <c r="AC108" s="510"/>
      <c r="AD108" s="42" t="n">
        <f aca="false">IF(webtypeindex=99,#REF!,IF(webtypeindex=1,IPE!I109,IF(webtypeindex=2,HD!I108,IF(webtypeindex=3,HE!I108,IF(webtypeindex=4,HL!I108,IF(webtypeindex=5,UPE!I108,"oops"))))))</f>
        <v>0</v>
      </c>
    </row>
    <row r="109" customFormat="false" ht="12.75" hidden="false" customHeight="false" outlineLevel="0" collapsed="false">
      <c r="A109" s="1" t="n">
        <v>103</v>
      </c>
      <c r="B109" s="42" t="n">
        <f aca="false">IF(webtypeindex=99,#REF!,IF(webtypeindex=1,IPE!B110,IF(webtypeindex=2,HD!B109,IF(webtypeindex=3,HE!B109,IF(webtypeindex=4,HL!B109,IF(webtypeindex=5,UPE!B109,"oops"))))))</f>
        <v>0</v>
      </c>
      <c r="C109" s="42" t="n">
        <f aca="false">IF(webtypeindex=99,#REF!,IF(webtypeindex=4,HL!C109,IF(webtypeindex=5,UPE!C109,IF(webtypeindex=1,IPE!C110,IF(webtypeindex=3,HE!C109,IF(webtypeindex=2,HD!C109,"oops"))))))</f>
        <v>0</v>
      </c>
      <c r="D109" s="42" t="n">
        <f aca="false">IF(webtypeindex=99,#REF!,IF(webtypeindex=1,IPE!D110,IF(webtypeindex=2,HD!D109,IF(webtypeindex=3,HE!D109,IF(webtypeindex=4,HL!D109,IF(webtypeindex=5,UPE!D109,"oops"))))))</f>
        <v>0</v>
      </c>
      <c r="E109" s="42" t="n">
        <f aca="false">IF(webtypeindex=99,#REF!,IF(webtypeindex=1,IPE!E110,IF(webtypeindex=2,HD!E109,IF(webtypeindex=3,HE!E109,IF(webtypeindex=4,HL!E109,IF(webtypeindex=5,UPE!E109,"oops"))))))</f>
        <v>0</v>
      </c>
      <c r="F109" s="42" t="n">
        <f aca="false">IF(webtypeindex=99,#REF!,IF(webtypeindex=1,IPE!F110,IF(webtypeindex=2,HD!F109,IF(webtypeindex=3,HE!F109,IF(webtypeindex=4,HL!F109,IF(webtypeindex=5,UPE!F109,"oops"))))))</f>
        <v>0</v>
      </c>
      <c r="G109" s="42" t="n">
        <f aca="false">IF(webtypeindex=99,#REF!,IF(webtypeindex=1,IPE!G110,IF(webtypeindex=2,HD!G109,IF(webtypeindex=3,HE!G109,IF(webtypeindex=4,HL!G109,IF(webtypeindex=5,UPE!G109,"oops"))))))</f>
        <v>0</v>
      </c>
      <c r="H109" s="42" t="n">
        <f aca="false">IF(webtypeindex=99,#REF!,IF(webtypeindex=1,IPE!H110,IF(webtypeindex=2,HD!H109,IF(webtypeindex=3,HE!H109,IF(webtypeindex=4,HL!H109,IF(webtypeindex=5,UPE!H109,"oops"))))))</f>
        <v>0</v>
      </c>
      <c r="I109" s="42" t="n">
        <f aca="false">IF(webtypeindex=99,#REF!,IF(webtypeindex=1,IPE!K110,IF(webtypeindex=2,HD!K109,IF(webtypeindex=3,HE!K109,IF(webtypeindex=4,HL!K109,IF(webtypeindex=5,UPE!K109,"oops"))))))</f>
        <v>0</v>
      </c>
      <c r="L109" s="42" t="str">
        <f aca="false">IF(webtypeindex=5,UPE!AF109,"oops")</f>
        <v>oops</v>
      </c>
      <c r="R109" s="510"/>
      <c r="S109" s="510"/>
      <c r="T109" s="510"/>
      <c r="U109" s="510"/>
      <c r="V109" s="510"/>
      <c r="W109" s="510"/>
      <c r="X109" s="510"/>
      <c r="Y109" s="510"/>
      <c r="AB109" s="510"/>
      <c r="AC109" s="510"/>
      <c r="AD109" s="42" t="n">
        <f aca="false">IF(webtypeindex=99,#REF!,IF(webtypeindex=1,IPE!I110,IF(webtypeindex=2,HD!I109,IF(webtypeindex=3,HE!I109,IF(webtypeindex=4,HL!I109,IF(webtypeindex=5,UPE!I109,"oops"))))))</f>
        <v>0</v>
      </c>
    </row>
    <row r="110" customFormat="false" ht="12.75" hidden="false" customHeight="false" outlineLevel="0" collapsed="false">
      <c r="A110" s="1" t="n">
        <v>104</v>
      </c>
      <c r="B110" s="42" t="n">
        <f aca="false">IF(webtypeindex=99,#REF!,IF(webtypeindex=1,IPE!B111,IF(webtypeindex=2,HD!B110,IF(webtypeindex=3,HE!B110,IF(webtypeindex=4,HL!B110,IF(webtypeindex=5,UPE!B110,"oops"))))))</f>
        <v>0</v>
      </c>
      <c r="C110" s="42" t="n">
        <f aca="false">IF(webtypeindex=99,#REF!,IF(webtypeindex=4,HL!C110,IF(webtypeindex=5,UPE!C110,IF(webtypeindex=1,IPE!C111,IF(webtypeindex=3,HE!C110,IF(webtypeindex=2,HD!C110,"oops"))))))</f>
        <v>0</v>
      </c>
      <c r="D110" s="42" t="n">
        <f aca="false">IF(webtypeindex=99,#REF!,IF(webtypeindex=1,IPE!D111,IF(webtypeindex=2,HD!D110,IF(webtypeindex=3,HE!D110,IF(webtypeindex=4,HL!D110,IF(webtypeindex=5,UPE!D110,"oops"))))))</f>
        <v>0</v>
      </c>
      <c r="E110" s="42" t="n">
        <f aca="false">IF(webtypeindex=99,#REF!,IF(webtypeindex=1,IPE!E111,IF(webtypeindex=2,HD!E110,IF(webtypeindex=3,HE!E110,IF(webtypeindex=4,HL!E110,IF(webtypeindex=5,UPE!E110,"oops"))))))</f>
        <v>0</v>
      </c>
      <c r="F110" s="42" t="n">
        <f aca="false">IF(webtypeindex=99,#REF!,IF(webtypeindex=1,IPE!F111,IF(webtypeindex=2,HD!F110,IF(webtypeindex=3,HE!F110,IF(webtypeindex=4,HL!F110,IF(webtypeindex=5,UPE!F110,"oops"))))))</f>
        <v>0</v>
      </c>
      <c r="G110" s="42" t="n">
        <f aca="false">IF(webtypeindex=99,#REF!,IF(webtypeindex=1,IPE!G111,IF(webtypeindex=2,HD!G110,IF(webtypeindex=3,HE!G110,IF(webtypeindex=4,HL!G110,IF(webtypeindex=5,UPE!G110,"oops"))))))</f>
        <v>0</v>
      </c>
      <c r="H110" s="42" t="n">
        <f aca="false">IF(webtypeindex=99,#REF!,IF(webtypeindex=1,IPE!H111,IF(webtypeindex=2,HD!H110,IF(webtypeindex=3,HE!H110,IF(webtypeindex=4,HL!H110,IF(webtypeindex=5,UPE!H110,"oops"))))))</f>
        <v>0</v>
      </c>
      <c r="I110" s="42" t="n">
        <f aca="false">IF(webtypeindex=99,#REF!,IF(webtypeindex=1,IPE!K111,IF(webtypeindex=2,HD!K110,IF(webtypeindex=3,HE!K110,IF(webtypeindex=4,HL!K110,IF(webtypeindex=5,UPE!K110,"oops"))))))</f>
        <v>0</v>
      </c>
      <c r="L110" s="42" t="str">
        <f aca="false">IF(webtypeindex=5,UPE!AF110,"oops")</f>
        <v>oops</v>
      </c>
      <c r="R110" s="510"/>
      <c r="S110" s="510"/>
      <c r="T110" s="510"/>
      <c r="U110" s="510"/>
      <c r="V110" s="510"/>
      <c r="W110" s="510"/>
      <c r="X110" s="510"/>
      <c r="Y110" s="510"/>
      <c r="AB110" s="510"/>
      <c r="AC110" s="510"/>
      <c r="AD110" s="42" t="n">
        <f aca="false">IF(webtypeindex=99,#REF!,IF(webtypeindex=1,IPE!I111,IF(webtypeindex=2,HD!I110,IF(webtypeindex=3,HE!I110,IF(webtypeindex=4,HL!I110,IF(webtypeindex=5,UPE!I110,"oops"))))))</f>
        <v>0</v>
      </c>
    </row>
    <row r="111" customFormat="false" ht="12.75" hidden="false" customHeight="false" outlineLevel="0" collapsed="false">
      <c r="A111" s="1" t="n">
        <v>105</v>
      </c>
      <c r="B111" s="42" t="n">
        <f aca="false">IF(webtypeindex=99,#REF!,IF(webtypeindex=1,IPE!B112,IF(webtypeindex=2,HD!B111,IF(webtypeindex=3,HE!B111,IF(webtypeindex=4,HL!B111,IF(webtypeindex=5,UPE!B111,"oops"))))))</f>
        <v>0</v>
      </c>
      <c r="C111" s="42" t="n">
        <f aca="false">IF(webtypeindex=99,#REF!,IF(webtypeindex=4,HL!C111,IF(webtypeindex=5,UPE!C111,IF(webtypeindex=1,IPE!C112,IF(webtypeindex=3,HE!C111,IF(webtypeindex=2,HD!C111,"oops"))))))</f>
        <v>0</v>
      </c>
      <c r="D111" s="42" t="n">
        <f aca="false">IF(webtypeindex=99,#REF!,IF(webtypeindex=1,IPE!D112,IF(webtypeindex=2,HD!D111,IF(webtypeindex=3,HE!D111,IF(webtypeindex=4,HL!D111,IF(webtypeindex=5,UPE!D111,"oops"))))))</f>
        <v>0</v>
      </c>
      <c r="E111" s="42" t="n">
        <f aca="false">IF(webtypeindex=99,#REF!,IF(webtypeindex=1,IPE!E112,IF(webtypeindex=2,HD!E111,IF(webtypeindex=3,HE!E111,IF(webtypeindex=4,HL!E111,IF(webtypeindex=5,UPE!E111,"oops"))))))</f>
        <v>0</v>
      </c>
      <c r="F111" s="42" t="n">
        <f aca="false">IF(webtypeindex=99,#REF!,IF(webtypeindex=1,IPE!F112,IF(webtypeindex=2,HD!F111,IF(webtypeindex=3,HE!F111,IF(webtypeindex=4,HL!F111,IF(webtypeindex=5,UPE!F111,"oops"))))))</f>
        <v>0</v>
      </c>
      <c r="G111" s="42" t="n">
        <f aca="false">IF(webtypeindex=99,#REF!,IF(webtypeindex=1,IPE!G112,IF(webtypeindex=2,HD!G111,IF(webtypeindex=3,HE!G111,IF(webtypeindex=4,HL!G111,IF(webtypeindex=5,UPE!G111,"oops"))))))</f>
        <v>0</v>
      </c>
      <c r="H111" s="42" t="n">
        <f aca="false">IF(webtypeindex=99,#REF!,IF(webtypeindex=1,IPE!H112,IF(webtypeindex=2,HD!H111,IF(webtypeindex=3,HE!H111,IF(webtypeindex=4,HL!H111,IF(webtypeindex=5,UPE!H111,"oops"))))))</f>
        <v>0</v>
      </c>
      <c r="I111" s="42" t="n">
        <f aca="false">IF(webtypeindex=99,#REF!,IF(webtypeindex=1,IPE!K112,IF(webtypeindex=2,HD!K111,IF(webtypeindex=3,HE!K111,IF(webtypeindex=4,HL!K111,IF(webtypeindex=5,UPE!K111,"oops"))))))</f>
        <v>0</v>
      </c>
      <c r="L111" s="42" t="str">
        <f aca="false">IF(webtypeindex=5,UPE!AF111,"oops")</f>
        <v>oops</v>
      </c>
      <c r="R111" s="510"/>
      <c r="S111" s="510"/>
      <c r="T111" s="510"/>
      <c r="U111" s="510"/>
      <c r="V111" s="510"/>
      <c r="W111" s="510"/>
      <c r="X111" s="510"/>
      <c r="Y111" s="510"/>
      <c r="AB111" s="510"/>
      <c r="AC111" s="510"/>
      <c r="AD111" s="42" t="n">
        <f aca="false">IF(webtypeindex=99,#REF!,IF(webtypeindex=1,IPE!I112,IF(webtypeindex=2,HD!I111,IF(webtypeindex=3,HE!I111,IF(webtypeindex=4,HL!I111,IF(webtypeindex=5,UPE!I111,"oops"))))))</f>
        <v>0</v>
      </c>
    </row>
    <row r="112" customFormat="false" ht="12.75" hidden="false" customHeight="false" outlineLevel="0" collapsed="false">
      <c r="A112" s="1" t="n">
        <v>106</v>
      </c>
      <c r="B112" s="42" t="n">
        <f aca="false">IF(webtypeindex=99,#REF!,IF(webtypeindex=1,IPE!B113,IF(webtypeindex=2,HD!B112,IF(webtypeindex=3,HE!B112,IF(webtypeindex=4,HL!B112,IF(webtypeindex=5,UPE!B112,"oops"))))))</f>
        <v>0</v>
      </c>
      <c r="C112" s="42" t="n">
        <f aca="false">IF(webtypeindex=99,#REF!,IF(webtypeindex=4,HL!C112,IF(webtypeindex=5,UPE!C112,IF(webtypeindex=1,IPE!C113,IF(webtypeindex=3,HE!C112,IF(webtypeindex=2,HD!C112,"oops"))))))</f>
        <v>0</v>
      </c>
      <c r="D112" s="42" t="n">
        <f aca="false">IF(webtypeindex=99,#REF!,IF(webtypeindex=1,IPE!D113,IF(webtypeindex=2,HD!D112,IF(webtypeindex=3,HE!D112,IF(webtypeindex=4,HL!D112,IF(webtypeindex=5,UPE!D112,"oops"))))))</f>
        <v>0</v>
      </c>
      <c r="E112" s="42" t="n">
        <f aca="false">IF(webtypeindex=99,#REF!,IF(webtypeindex=1,IPE!E113,IF(webtypeindex=2,HD!E112,IF(webtypeindex=3,HE!E112,IF(webtypeindex=4,HL!E112,IF(webtypeindex=5,UPE!E112,"oops"))))))</f>
        <v>0</v>
      </c>
      <c r="F112" s="42" t="n">
        <f aca="false">IF(webtypeindex=99,#REF!,IF(webtypeindex=1,IPE!F113,IF(webtypeindex=2,HD!F112,IF(webtypeindex=3,HE!F112,IF(webtypeindex=4,HL!F112,IF(webtypeindex=5,UPE!F112,"oops"))))))</f>
        <v>0</v>
      </c>
      <c r="G112" s="42" t="n">
        <f aca="false">IF(webtypeindex=99,#REF!,IF(webtypeindex=1,IPE!G113,IF(webtypeindex=2,HD!G112,IF(webtypeindex=3,HE!G112,IF(webtypeindex=4,HL!G112,IF(webtypeindex=5,UPE!G112,"oops"))))))</f>
        <v>0</v>
      </c>
      <c r="H112" s="42" t="n">
        <f aca="false">IF(webtypeindex=99,#REF!,IF(webtypeindex=1,IPE!H113,IF(webtypeindex=2,HD!H112,IF(webtypeindex=3,HE!H112,IF(webtypeindex=4,HL!H112,IF(webtypeindex=5,UPE!H112,"oops"))))))</f>
        <v>0</v>
      </c>
      <c r="I112" s="42" t="n">
        <f aca="false">IF(webtypeindex=99,#REF!,IF(webtypeindex=1,IPE!K113,IF(webtypeindex=2,HD!K112,IF(webtypeindex=3,HE!K112,IF(webtypeindex=4,HL!K112,IF(webtypeindex=5,UPE!K112,"oops"))))))</f>
        <v>0</v>
      </c>
      <c r="L112" s="42" t="str">
        <f aca="false">IF(webtypeindex=5,UPE!AF112,"oops")</f>
        <v>oops</v>
      </c>
      <c r="R112" s="510"/>
      <c r="S112" s="510"/>
      <c r="T112" s="510"/>
      <c r="U112" s="510"/>
      <c r="V112" s="510"/>
      <c r="W112" s="510"/>
      <c r="X112" s="510"/>
      <c r="Y112" s="510"/>
      <c r="AB112" s="510"/>
      <c r="AC112" s="510"/>
      <c r="AD112" s="42" t="n">
        <f aca="false">IF(webtypeindex=99,#REF!,IF(webtypeindex=1,IPE!I113,IF(webtypeindex=2,HD!I112,IF(webtypeindex=3,HE!I112,IF(webtypeindex=4,HL!I112,IF(webtypeindex=5,UPE!I112,"oops"))))))</f>
        <v>0</v>
      </c>
    </row>
    <row r="113" customFormat="false" ht="12.75" hidden="false" customHeight="false" outlineLevel="0" collapsed="false">
      <c r="A113" s="1" t="n">
        <v>107</v>
      </c>
      <c r="B113" s="42" t="n">
        <f aca="false">IF(webtypeindex=99,#REF!,IF(webtypeindex=1,IPE!B114,IF(webtypeindex=2,HD!B113,IF(webtypeindex=3,HE!B113,IF(webtypeindex=4,HL!B113,IF(webtypeindex=5,UPE!B113,"oops"))))))</f>
        <v>0</v>
      </c>
      <c r="C113" s="42" t="n">
        <f aca="false">IF(webtypeindex=99,#REF!,IF(webtypeindex=4,HL!C113,IF(webtypeindex=5,UPE!C113,IF(webtypeindex=1,IPE!C114,IF(webtypeindex=3,HE!C113,IF(webtypeindex=2,HD!C113,"oops"))))))</f>
        <v>0</v>
      </c>
      <c r="D113" s="42" t="n">
        <f aca="false">IF(webtypeindex=99,#REF!,IF(webtypeindex=1,IPE!D114,IF(webtypeindex=2,HD!D113,IF(webtypeindex=3,HE!D113,IF(webtypeindex=4,HL!D113,IF(webtypeindex=5,UPE!D113,"oops"))))))</f>
        <v>0</v>
      </c>
      <c r="E113" s="42" t="n">
        <f aca="false">IF(webtypeindex=99,#REF!,IF(webtypeindex=1,IPE!E114,IF(webtypeindex=2,HD!E113,IF(webtypeindex=3,HE!E113,IF(webtypeindex=4,HL!E113,IF(webtypeindex=5,UPE!E113,"oops"))))))</f>
        <v>0</v>
      </c>
      <c r="F113" s="42" t="n">
        <f aca="false">IF(webtypeindex=99,#REF!,IF(webtypeindex=1,IPE!F114,IF(webtypeindex=2,HD!F113,IF(webtypeindex=3,HE!F113,IF(webtypeindex=4,HL!F113,IF(webtypeindex=5,UPE!F113,"oops"))))))</f>
        <v>0</v>
      </c>
      <c r="G113" s="42" t="n">
        <f aca="false">IF(webtypeindex=99,#REF!,IF(webtypeindex=1,IPE!G114,IF(webtypeindex=2,HD!G113,IF(webtypeindex=3,HE!G113,IF(webtypeindex=4,HL!G113,IF(webtypeindex=5,UPE!G113,"oops"))))))</f>
        <v>0</v>
      </c>
      <c r="H113" s="42" t="n">
        <f aca="false">IF(webtypeindex=99,#REF!,IF(webtypeindex=1,IPE!H114,IF(webtypeindex=2,HD!H113,IF(webtypeindex=3,HE!H113,IF(webtypeindex=4,HL!H113,IF(webtypeindex=5,UPE!H113,"oops"))))))</f>
        <v>0</v>
      </c>
      <c r="I113" s="42" t="n">
        <f aca="false">IF(webtypeindex=99,#REF!,IF(webtypeindex=1,IPE!K114,IF(webtypeindex=2,HD!K113,IF(webtypeindex=3,HE!K113,IF(webtypeindex=4,HL!K113,IF(webtypeindex=5,UPE!K113,"oops"))))))</f>
        <v>0</v>
      </c>
      <c r="L113" s="42" t="str">
        <f aca="false">IF(webtypeindex=5,UPE!AF113,"oops")</f>
        <v>oops</v>
      </c>
      <c r="R113" s="510"/>
      <c r="S113" s="510"/>
      <c r="T113" s="510"/>
      <c r="U113" s="510"/>
      <c r="V113" s="510"/>
      <c r="W113" s="510"/>
      <c r="X113" s="510"/>
      <c r="Y113" s="510"/>
      <c r="AB113" s="510"/>
      <c r="AC113" s="510"/>
      <c r="AD113" s="42" t="n">
        <f aca="false">IF(webtypeindex=99,#REF!,IF(webtypeindex=1,IPE!I114,IF(webtypeindex=2,HD!I113,IF(webtypeindex=3,HE!I113,IF(webtypeindex=4,HL!I113,IF(webtypeindex=5,UPE!I113,"oops"))))))</f>
        <v>0</v>
      </c>
    </row>
    <row r="114" customFormat="false" ht="12.75" hidden="false" customHeight="false" outlineLevel="0" collapsed="false">
      <c r="A114" s="1" t="n">
        <v>108</v>
      </c>
      <c r="B114" s="42" t="n">
        <f aca="false">IF(webtypeindex=99,#REF!,IF(webtypeindex=1,IPE!B115,IF(webtypeindex=2,HD!B114,IF(webtypeindex=3,HE!B114,IF(webtypeindex=4,HL!B114,IF(webtypeindex=5,UPE!B114,"oops"))))))</f>
        <v>0</v>
      </c>
      <c r="C114" s="42" t="n">
        <f aca="false">IF(webtypeindex=99,#REF!,IF(webtypeindex=4,HL!C114,IF(webtypeindex=5,UPE!C114,IF(webtypeindex=1,IPE!C115,IF(webtypeindex=3,HE!C114,IF(webtypeindex=2,HD!C114,"oops"))))))</f>
        <v>0</v>
      </c>
      <c r="D114" s="42" t="n">
        <f aca="false">IF(webtypeindex=99,#REF!,IF(webtypeindex=1,IPE!D115,IF(webtypeindex=2,HD!D114,IF(webtypeindex=3,HE!D114,IF(webtypeindex=4,HL!D114,IF(webtypeindex=5,UPE!D114,"oops"))))))</f>
        <v>0</v>
      </c>
      <c r="E114" s="42" t="n">
        <f aca="false">IF(webtypeindex=99,#REF!,IF(webtypeindex=1,IPE!E115,IF(webtypeindex=2,HD!E114,IF(webtypeindex=3,HE!E114,IF(webtypeindex=4,HL!E114,IF(webtypeindex=5,UPE!E114,"oops"))))))</f>
        <v>0</v>
      </c>
      <c r="F114" s="42" t="n">
        <f aca="false">IF(webtypeindex=99,#REF!,IF(webtypeindex=1,IPE!F115,IF(webtypeindex=2,HD!F114,IF(webtypeindex=3,HE!F114,IF(webtypeindex=4,HL!F114,IF(webtypeindex=5,UPE!F114,"oops"))))))</f>
        <v>0</v>
      </c>
      <c r="G114" s="42" t="n">
        <f aca="false">IF(webtypeindex=99,#REF!,IF(webtypeindex=1,IPE!G115,IF(webtypeindex=2,HD!G114,IF(webtypeindex=3,HE!G114,IF(webtypeindex=4,HL!G114,IF(webtypeindex=5,UPE!G114,"oops"))))))</f>
        <v>0</v>
      </c>
      <c r="H114" s="42" t="n">
        <f aca="false">IF(webtypeindex=99,#REF!,IF(webtypeindex=1,IPE!H115,IF(webtypeindex=2,HD!H114,IF(webtypeindex=3,HE!H114,IF(webtypeindex=4,HL!H114,IF(webtypeindex=5,UPE!H114,"oops"))))))</f>
        <v>0</v>
      </c>
      <c r="I114" s="42" t="n">
        <f aca="false">IF(webtypeindex=99,#REF!,IF(webtypeindex=1,IPE!K115,IF(webtypeindex=2,HD!K114,IF(webtypeindex=3,HE!K114,IF(webtypeindex=4,HL!K114,IF(webtypeindex=5,UPE!K114,"oops"))))))</f>
        <v>0</v>
      </c>
      <c r="L114" s="42" t="str">
        <f aca="false">IF(webtypeindex=5,UPE!AF114,"oops")</f>
        <v>oops</v>
      </c>
      <c r="R114" s="510"/>
      <c r="S114" s="510"/>
      <c r="T114" s="510"/>
      <c r="U114" s="510"/>
      <c r="V114" s="510"/>
      <c r="W114" s="510"/>
      <c r="X114" s="510"/>
      <c r="Y114" s="510"/>
      <c r="AB114" s="510"/>
      <c r="AC114" s="510"/>
      <c r="AD114" s="42" t="n">
        <f aca="false">IF(webtypeindex=99,#REF!,IF(webtypeindex=1,IPE!I115,IF(webtypeindex=2,HD!I114,IF(webtypeindex=3,HE!I114,IF(webtypeindex=4,HL!I114,IF(webtypeindex=5,UPE!I114,"oops"))))))</f>
        <v>0</v>
      </c>
    </row>
    <row r="115" customFormat="false" ht="12.75" hidden="false" customHeight="false" outlineLevel="0" collapsed="false">
      <c r="A115" s="1" t="n">
        <v>109</v>
      </c>
      <c r="B115" s="42" t="n">
        <f aca="false">IF(webtypeindex=99,#REF!,IF(webtypeindex=1,IPE!B116,IF(webtypeindex=2,HD!B115,IF(webtypeindex=3,HE!B115,IF(webtypeindex=4,HL!B115,IF(webtypeindex=5,UPE!B115,"oops"))))))</f>
        <v>0</v>
      </c>
      <c r="C115" s="42" t="n">
        <f aca="false">IF(webtypeindex=99,#REF!,IF(webtypeindex=4,HL!C115,IF(webtypeindex=5,UPE!C115,IF(webtypeindex=1,IPE!C116,IF(webtypeindex=3,HE!C115,IF(webtypeindex=2,HD!C115,"oops"))))))</f>
        <v>0</v>
      </c>
      <c r="D115" s="42" t="n">
        <f aca="false">IF(webtypeindex=99,#REF!,IF(webtypeindex=1,IPE!D116,IF(webtypeindex=2,HD!D115,IF(webtypeindex=3,HE!D115,IF(webtypeindex=4,HL!D115,IF(webtypeindex=5,UPE!D115,"oops"))))))</f>
        <v>0</v>
      </c>
      <c r="E115" s="42" t="n">
        <f aca="false">IF(webtypeindex=99,#REF!,IF(webtypeindex=1,IPE!E116,IF(webtypeindex=2,HD!E115,IF(webtypeindex=3,HE!E115,IF(webtypeindex=4,HL!E115,IF(webtypeindex=5,UPE!E115,"oops"))))))</f>
        <v>0</v>
      </c>
      <c r="F115" s="42" t="n">
        <f aca="false">IF(webtypeindex=99,#REF!,IF(webtypeindex=1,IPE!F116,IF(webtypeindex=2,HD!F115,IF(webtypeindex=3,HE!F115,IF(webtypeindex=4,HL!F115,IF(webtypeindex=5,UPE!F115,"oops"))))))</f>
        <v>0</v>
      </c>
      <c r="G115" s="42" t="n">
        <f aca="false">IF(webtypeindex=99,#REF!,IF(webtypeindex=1,IPE!G116,IF(webtypeindex=2,HD!G115,IF(webtypeindex=3,HE!G115,IF(webtypeindex=4,HL!G115,IF(webtypeindex=5,UPE!G115,"oops"))))))</f>
        <v>0</v>
      </c>
      <c r="H115" s="42" t="n">
        <f aca="false">IF(webtypeindex=99,#REF!,IF(webtypeindex=1,IPE!H116,IF(webtypeindex=2,HD!H115,IF(webtypeindex=3,HE!H115,IF(webtypeindex=4,HL!H115,IF(webtypeindex=5,UPE!H115,"oops"))))))</f>
        <v>0</v>
      </c>
      <c r="I115" s="42" t="n">
        <f aca="false">IF(webtypeindex=99,#REF!,IF(webtypeindex=1,IPE!K116,IF(webtypeindex=2,HD!K115,IF(webtypeindex=3,HE!K115,IF(webtypeindex=4,HL!K115,IF(webtypeindex=5,UPE!K115,"oops"))))))</f>
        <v>0</v>
      </c>
      <c r="L115" s="42" t="str">
        <f aca="false">IF(webtypeindex=5,UPE!AF115,"oops")</f>
        <v>oops</v>
      </c>
      <c r="R115" s="510"/>
      <c r="S115" s="510"/>
      <c r="T115" s="510"/>
      <c r="U115" s="510"/>
      <c r="V115" s="510"/>
      <c r="W115" s="510"/>
      <c r="X115" s="510"/>
      <c r="Y115" s="510"/>
      <c r="AB115" s="510"/>
      <c r="AC115" s="510"/>
      <c r="AD115" s="42" t="n">
        <f aca="false">IF(webtypeindex=99,#REF!,IF(webtypeindex=1,IPE!I116,IF(webtypeindex=2,HD!I115,IF(webtypeindex=3,HE!I115,IF(webtypeindex=4,HL!I115,IF(webtypeindex=5,UPE!I115,"oops"))))))</f>
        <v>0</v>
      </c>
    </row>
    <row r="116" customFormat="false" ht="12.75" hidden="false" customHeight="false" outlineLevel="0" collapsed="false">
      <c r="A116" s="1" t="n">
        <v>110</v>
      </c>
      <c r="B116" s="42" t="n">
        <f aca="false">IF(webtypeindex=99,#REF!,IF(webtypeindex=1,IPE!B117,IF(webtypeindex=2,HD!B116,IF(webtypeindex=3,HE!B116,IF(webtypeindex=4,HL!B116,IF(webtypeindex=5,UPE!B116,"oops"))))))</f>
        <v>0</v>
      </c>
      <c r="C116" s="42" t="n">
        <f aca="false">IF(webtypeindex=99,#REF!,IF(webtypeindex=4,HL!C116,IF(webtypeindex=5,UPE!C116,IF(webtypeindex=1,IPE!C117,IF(webtypeindex=3,HE!C116,IF(webtypeindex=2,HD!C116,"oops"))))))</f>
        <v>0</v>
      </c>
      <c r="D116" s="42" t="n">
        <f aca="false">IF(webtypeindex=99,#REF!,IF(webtypeindex=1,IPE!D117,IF(webtypeindex=2,HD!D116,IF(webtypeindex=3,HE!D116,IF(webtypeindex=4,HL!D116,IF(webtypeindex=5,UPE!D116,"oops"))))))</f>
        <v>0</v>
      </c>
      <c r="E116" s="42" t="n">
        <f aca="false">IF(webtypeindex=99,#REF!,IF(webtypeindex=1,IPE!E117,IF(webtypeindex=2,HD!E116,IF(webtypeindex=3,HE!E116,IF(webtypeindex=4,HL!E116,IF(webtypeindex=5,UPE!E116,"oops"))))))</f>
        <v>0</v>
      </c>
      <c r="F116" s="42" t="n">
        <f aca="false">IF(webtypeindex=99,#REF!,IF(webtypeindex=1,IPE!F117,IF(webtypeindex=2,HD!F116,IF(webtypeindex=3,HE!F116,IF(webtypeindex=4,HL!F116,IF(webtypeindex=5,UPE!F116,"oops"))))))</f>
        <v>0</v>
      </c>
      <c r="G116" s="42" t="n">
        <f aca="false">IF(webtypeindex=99,#REF!,IF(webtypeindex=1,IPE!G117,IF(webtypeindex=2,HD!G116,IF(webtypeindex=3,HE!G116,IF(webtypeindex=4,HL!G116,IF(webtypeindex=5,UPE!G116,"oops"))))))</f>
        <v>0</v>
      </c>
      <c r="H116" s="42" t="n">
        <f aca="false">IF(webtypeindex=99,#REF!,IF(webtypeindex=1,IPE!H117,IF(webtypeindex=2,HD!H116,IF(webtypeindex=3,HE!H116,IF(webtypeindex=4,HL!H116,IF(webtypeindex=5,UPE!H116,"oops"))))))</f>
        <v>0</v>
      </c>
      <c r="I116" s="42" t="n">
        <f aca="false">IF(webtypeindex=99,#REF!,IF(webtypeindex=1,IPE!K117,IF(webtypeindex=2,HD!K116,IF(webtypeindex=3,HE!K116,IF(webtypeindex=4,HL!K116,IF(webtypeindex=5,UPE!K116,"oops"))))))</f>
        <v>0</v>
      </c>
      <c r="L116" s="42" t="str">
        <f aca="false">IF(webtypeindex=5,UPE!AF116,"oops")</f>
        <v>oops</v>
      </c>
      <c r="R116" s="510"/>
      <c r="S116" s="510"/>
      <c r="T116" s="510"/>
      <c r="U116" s="510"/>
      <c r="V116" s="510"/>
      <c r="W116" s="510"/>
      <c r="X116" s="510"/>
      <c r="Y116" s="510"/>
      <c r="AB116" s="510"/>
      <c r="AC116" s="510"/>
      <c r="AD116" s="42" t="n">
        <f aca="false">IF(webtypeindex=99,#REF!,IF(webtypeindex=1,IPE!I117,IF(webtypeindex=2,HD!I116,IF(webtypeindex=3,HE!I116,IF(webtypeindex=4,HL!I116,IF(webtypeindex=5,UPE!I116,"oops"))))))</f>
        <v>0</v>
      </c>
    </row>
    <row r="117" customFormat="false" ht="12.75" hidden="false" customHeight="false" outlineLevel="0" collapsed="false">
      <c r="A117" s="1" t="n">
        <v>111</v>
      </c>
      <c r="B117" s="42" t="n">
        <f aca="false">IF(webtypeindex=99,#REF!,IF(webtypeindex=1,IPE!B118,IF(webtypeindex=2,HD!B117,IF(webtypeindex=3,HE!B117,IF(webtypeindex=4,HL!B117,IF(webtypeindex=5,UPE!B117,"oops"))))))</f>
        <v>0</v>
      </c>
      <c r="C117" s="42" t="n">
        <f aca="false">IF(webtypeindex=99,#REF!,IF(webtypeindex=4,HL!C117,IF(webtypeindex=5,UPE!C117,IF(webtypeindex=1,IPE!C118,IF(webtypeindex=3,HE!C117,IF(webtypeindex=2,HD!C117,"oops"))))))</f>
        <v>0</v>
      </c>
      <c r="D117" s="42" t="n">
        <f aca="false">IF(webtypeindex=99,#REF!,IF(webtypeindex=1,IPE!D118,IF(webtypeindex=2,HD!D117,IF(webtypeindex=3,HE!D117,IF(webtypeindex=4,HL!D117,IF(webtypeindex=5,UPE!D117,"oops"))))))</f>
        <v>0</v>
      </c>
      <c r="E117" s="42" t="n">
        <f aca="false">IF(webtypeindex=99,#REF!,IF(webtypeindex=1,IPE!E118,IF(webtypeindex=2,HD!E117,IF(webtypeindex=3,HE!E117,IF(webtypeindex=4,HL!E117,IF(webtypeindex=5,UPE!E117,"oops"))))))</f>
        <v>0</v>
      </c>
      <c r="F117" s="42" t="n">
        <f aca="false">IF(webtypeindex=99,#REF!,IF(webtypeindex=1,IPE!F118,IF(webtypeindex=2,HD!F117,IF(webtypeindex=3,HE!F117,IF(webtypeindex=4,HL!F117,IF(webtypeindex=5,UPE!F117,"oops"))))))</f>
        <v>0</v>
      </c>
      <c r="G117" s="42" t="n">
        <f aca="false">IF(webtypeindex=99,#REF!,IF(webtypeindex=1,IPE!G118,IF(webtypeindex=2,HD!G117,IF(webtypeindex=3,HE!G117,IF(webtypeindex=4,HL!G117,IF(webtypeindex=5,UPE!G117,"oops"))))))</f>
        <v>0</v>
      </c>
      <c r="H117" s="42" t="n">
        <f aca="false">IF(webtypeindex=99,#REF!,IF(webtypeindex=1,IPE!H118,IF(webtypeindex=2,HD!H117,IF(webtypeindex=3,HE!H117,IF(webtypeindex=4,HL!H117,IF(webtypeindex=5,UPE!H117,"oops"))))))</f>
        <v>0</v>
      </c>
      <c r="I117" s="42" t="n">
        <f aca="false">IF(webtypeindex=99,#REF!,IF(webtypeindex=1,IPE!K118,IF(webtypeindex=2,HD!K117,IF(webtypeindex=3,HE!K117,IF(webtypeindex=4,HL!K117,IF(webtypeindex=5,UPE!K117,"oops"))))))</f>
        <v>0</v>
      </c>
      <c r="L117" s="42" t="str">
        <f aca="false">IF(webtypeindex=5,UPE!AF117,"oops")</f>
        <v>oops</v>
      </c>
      <c r="R117" s="510"/>
      <c r="S117" s="510"/>
      <c r="T117" s="510"/>
      <c r="U117" s="510"/>
      <c r="V117" s="510"/>
      <c r="W117" s="510"/>
      <c r="X117" s="510"/>
      <c r="Y117" s="510"/>
      <c r="AB117" s="510"/>
      <c r="AC117" s="510"/>
      <c r="AD117" s="42" t="n">
        <f aca="false">IF(webtypeindex=99,#REF!,IF(webtypeindex=1,IPE!I118,IF(webtypeindex=2,HD!I117,IF(webtypeindex=3,HE!I117,IF(webtypeindex=4,HL!I117,IF(webtypeindex=5,UPE!I117,"oops"))))))</f>
        <v>0</v>
      </c>
    </row>
    <row r="118" customFormat="false" ht="12.75" hidden="false" customHeight="false" outlineLevel="0" collapsed="false">
      <c r="A118" s="1" t="n">
        <v>112</v>
      </c>
      <c r="B118" s="42" t="n">
        <f aca="false">IF(webtypeindex=99,#REF!,IF(webtypeindex=1,IPE!B119,IF(webtypeindex=2,HD!B118,IF(webtypeindex=3,HE!B118,IF(webtypeindex=4,HL!B118,IF(webtypeindex=5,UPE!B118,"oops"))))))</f>
        <v>0</v>
      </c>
      <c r="C118" s="42" t="n">
        <f aca="false">IF(webtypeindex=99,#REF!,IF(webtypeindex=4,HL!C118,IF(webtypeindex=5,UPE!C118,IF(webtypeindex=1,IPE!C119,IF(webtypeindex=3,HE!C118,IF(webtypeindex=2,HD!C118,"oops"))))))</f>
        <v>0</v>
      </c>
      <c r="D118" s="42" t="n">
        <f aca="false">IF(webtypeindex=99,#REF!,IF(webtypeindex=1,IPE!D119,IF(webtypeindex=2,HD!D118,IF(webtypeindex=3,HE!D118,IF(webtypeindex=4,HL!D118,IF(webtypeindex=5,UPE!D118,"oops"))))))</f>
        <v>0</v>
      </c>
      <c r="E118" s="42" t="n">
        <f aca="false">IF(webtypeindex=99,#REF!,IF(webtypeindex=1,IPE!E119,IF(webtypeindex=2,HD!E118,IF(webtypeindex=3,HE!E118,IF(webtypeindex=4,HL!E118,IF(webtypeindex=5,UPE!E118,"oops"))))))</f>
        <v>0</v>
      </c>
      <c r="F118" s="42" t="n">
        <f aca="false">IF(webtypeindex=99,#REF!,IF(webtypeindex=1,IPE!F119,IF(webtypeindex=2,HD!F118,IF(webtypeindex=3,HE!F118,IF(webtypeindex=4,HL!F118,IF(webtypeindex=5,UPE!F118,"oops"))))))</f>
        <v>0</v>
      </c>
      <c r="G118" s="42" t="n">
        <f aca="false">IF(webtypeindex=99,#REF!,IF(webtypeindex=1,IPE!G119,IF(webtypeindex=2,HD!G118,IF(webtypeindex=3,HE!G118,IF(webtypeindex=4,HL!G118,IF(webtypeindex=5,UPE!G118,"oops"))))))</f>
        <v>0</v>
      </c>
      <c r="H118" s="42" t="n">
        <f aca="false">IF(webtypeindex=99,#REF!,IF(webtypeindex=1,IPE!H119,IF(webtypeindex=2,HD!H118,IF(webtypeindex=3,HE!H118,IF(webtypeindex=4,HL!H118,IF(webtypeindex=5,UPE!H118,"oops"))))))</f>
        <v>0</v>
      </c>
      <c r="I118" s="42" t="n">
        <f aca="false">IF(webtypeindex=99,#REF!,IF(webtypeindex=1,IPE!K119,IF(webtypeindex=2,HD!K118,IF(webtypeindex=3,HE!K118,IF(webtypeindex=4,HL!K118,IF(webtypeindex=5,UPE!K118,"oops"))))))</f>
        <v>0</v>
      </c>
      <c r="L118" s="42" t="str">
        <f aca="false">IF(webtypeindex=5,UPE!AF118,"oops")</f>
        <v>oops</v>
      </c>
      <c r="R118" s="510"/>
      <c r="S118" s="510"/>
      <c r="T118" s="510"/>
      <c r="U118" s="510"/>
      <c r="V118" s="510"/>
      <c r="W118" s="510"/>
      <c r="X118" s="510"/>
      <c r="Y118" s="510"/>
      <c r="AB118" s="510"/>
      <c r="AC118" s="510"/>
      <c r="AD118" s="42" t="n">
        <f aca="false">IF(webtypeindex=99,#REF!,IF(webtypeindex=1,IPE!I119,IF(webtypeindex=2,HD!I118,IF(webtypeindex=3,HE!I118,IF(webtypeindex=4,HL!I118,IF(webtypeindex=5,UPE!I118,"oops"))))))</f>
        <v>0</v>
      </c>
    </row>
    <row r="119" customFormat="false" ht="12.75" hidden="false" customHeight="false" outlineLevel="0" collapsed="false">
      <c r="A119" s="1" t="n">
        <v>113</v>
      </c>
      <c r="B119" s="42" t="n">
        <f aca="false">IF(webtypeindex=99,#REF!,IF(webtypeindex=1,IPE!B120,IF(webtypeindex=2,HD!B119,IF(webtypeindex=3,HE!B119,IF(webtypeindex=4,HL!B119,IF(webtypeindex=5,UPE!B119,"oops"))))))</f>
        <v>0</v>
      </c>
      <c r="C119" s="42" t="n">
        <f aca="false">IF(webtypeindex=99,#REF!,IF(webtypeindex=4,HL!C119,IF(webtypeindex=5,UPE!C119,IF(webtypeindex=1,IPE!C120,IF(webtypeindex=3,HE!C119,IF(webtypeindex=2,HD!C119,"oops"))))))</f>
        <v>0</v>
      </c>
      <c r="D119" s="42" t="n">
        <f aca="false">IF(webtypeindex=99,#REF!,IF(webtypeindex=1,IPE!D120,IF(webtypeindex=2,HD!D119,IF(webtypeindex=3,HE!D119,IF(webtypeindex=4,HL!D119,IF(webtypeindex=5,UPE!D119,"oops"))))))</f>
        <v>0</v>
      </c>
      <c r="E119" s="42" t="n">
        <f aca="false">IF(webtypeindex=99,#REF!,IF(webtypeindex=1,IPE!E120,IF(webtypeindex=2,HD!E119,IF(webtypeindex=3,HE!E119,IF(webtypeindex=4,HL!E119,IF(webtypeindex=5,UPE!E119,"oops"))))))</f>
        <v>0</v>
      </c>
      <c r="F119" s="42" t="n">
        <f aca="false">IF(webtypeindex=99,#REF!,IF(webtypeindex=1,IPE!F120,IF(webtypeindex=2,HD!F119,IF(webtypeindex=3,HE!F119,IF(webtypeindex=4,HL!F119,IF(webtypeindex=5,UPE!F119,"oops"))))))</f>
        <v>0</v>
      </c>
      <c r="G119" s="42" t="n">
        <f aca="false">IF(webtypeindex=99,#REF!,IF(webtypeindex=1,IPE!G120,IF(webtypeindex=2,HD!G119,IF(webtypeindex=3,HE!G119,IF(webtypeindex=4,HL!G119,IF(webtypeindex=5,UPE!G119,"oops"))))))</f>
        <v>0</v>
      </c>
      <c r="H119" s="42" t="n">
        <f aca="false">IF(webtypeindex=99,#REF!,IF(webtypeindex=1,IPE!H120,IF(webtypeindex=2,HD!H119,IF(webtypeindex=3,HE!H119,IF(webtypeindex=4,HL!H119,IF(webtypeindex=5,UPE!H119,"oops"))))))</f>
        <v>0</v>
      </c>
      <c r="I119" s="42" t="n">
        <f aca="false">IF(webtypeindex=99,#REF!,IF(webtypeindex=1,IPE!K120,IF(webtypeindex=2,HD!K119,IF(webtypeindex=3,HE!K119,IF(webtypeindex=4,HL!K119,IF(webtypeindex=5,UPE!K119,"oops"))))))</f>
        <v>0</v>
      </c>
      <c r="L119" s="42" t="str">
        <f aca="false">IF(webtypeindex=5,UPE!AF119,"oops")</f>
        <v>oops</v>
      </c>
      <c r="R119" s="510"/>
      <c r="S119" s="510"/>
      <c r="T119" s="510"/>
      <c r="U119" s="510"/>
      <c r="V119" s="510"/>
      <c r="W119" s="510"/>
      <c r="X119" s="510"/>
      <c r="Y119" s="510"/>
      <c r="AB119" s="510"/>
      <c r="AC119" s="510"/>
      <c r="AD119" s="42" t="n">
        <f aca="false">IF(webtypeindex=99,#REF!,IF(webtypeindex=1,IPE!I120,IF(webtypeindex=2,HD!I119,IF(webtypeindex=3,HE!I119,IF(webtypeindex=4,HL!I119,IF(webtypeindex=5,UPE!I119,"oops"))))))</f>
        <v>0</v>
      </c>
    </row>
    <row r="120" customFormat="false" ht="12.75" hidden="false" customHeight="false" outlineLevel="0" collapsed="false">
      <c r="A120" s="1" t="n">
        <v>114</v>
      </c>
      <c r="B120" s="42" t="n">
        <f aca="false">IF(webtypeindex=99,#REF!,IF(webtypeindex=1,IPE!B121,IF(webtypeindex=2,HD!B120,IF(webtypeindex=3,HE!B120,IF(webtypeindex=4,HL!B120,IF(webtypeindex=5,UPE!B120,"oops"))))))</f>
        <v>0</v>
      </c>
      <c r="C120" s="42" t="n">
        <f aca="false">IF(webtypeindex=99,#REF!,IF(webtypeindex=4,HL!C120,IF(webtypeindex=5,UPE!C120,IF(webtypeindex=1,IPE!C121,IF(webtypeindex=3,HE!C120,IF(webtypeindex=2,HD!C120,"oops"))))))</f>
        <v>0</v>
      </c>
      <c r="D120" s="42" t="n">
        <f aca="false">IF(webtypeindex=99,#REF!,IF(webtypeindex=1,IPE!D121,IF(webtypeindex=2,HD!D120,IF(webtypeindex=3,HE!D120,IF(webtypeindex=4,HL!D120,IF(webtypeindex=5,UPE!D120,"oops"))))))</f>
        <v>0</v>
      </c>
      <c r="E120" s="42" t="n">
        <f aca="false">IF(webtypeindex=99,#REF!,IF(webtypeindex=1,IPE!E121,IF(webtypeindex=2,HD!E120,IF(webtypeindex=3,HE!E120,IF(webtypeindex=4,HL!E120,IF(webtypeindex=5,UPE!E120,"oops"))))))</f>
        <v>0</v>
      </c>
      <c r="F120" s="42" t="n">
        <f aca="false">IF(webtypeindex=99,#REF!,IF(webtypeindex=1,IPE!F121,IF(webtypeindex=2,HD!F120,IF(webtypeindex=3,HE!F120,IF(webtypeindex=4,HL!F120,IF(webtypeindex=5,UPE!F120,"oops"))))))</f>
        <v>0</v>
      </c>
      <c r="G120" s="42" t="n">
        <f aca="false">IF(webtypeindex=99,#REF!,IF(webtypeindex=1,IPE!G121,IF(webtypeindex=2,HD!G120,IF(webtypeindex=3,HE!G120,IF(webtypeindex=4,HL!G120,IF(webtypeindex=5,UPE!G120,"oops"))))))</f>
        <v>0</v>
      </c>
      <c r="H120" s="42" t="n">
        <f aca="false">IF(webtypeindex=99,#REF!,IF(webtypeindex=1,IPE!H121,IF(webtypeindex=2,HD!H120,IF(webtypeindex=3,HE!H120,IF(webtypeindex=4,HL!H120,IF(webtypeindex=5,UPE!H120,"oops"))))))</f>
        <v>0</v>
      </c>
      <c r="I120" s="42" t="n">
        <f aca="false">IF(webtypeindex=99,#REF!,IF(webtypeindex=1,IPE!K121,IF(webtypeindex=2,HD!K120,IF(webtypeindex=3,HE!K120,IF(webtypeindex=4,HL!K120,IF(webtypeindex=5,UPE!K120,"oops"))))))</f>
        <v>0</v>
      </c>
      <c r="L120" s="42" t="str">
        <f aca="false">IF(webtypeindex=5,UPE!AF120,"oops")</f>
        <v>oops</v>
      </c>
      <c r="R120" s="510"/>
      <c r="S120" s="510"/>
      <c r="T120" s="510"/>
      <c r="U120" s="510"/>
      <c r="V120" s="510"/>
      <c r="W120" s="510"/>
      <c r="X120" s="510"/>
      <c r="Y120" s="510"/>
      <c r="AB120" s="510"/>
      <c r="AC120" s="510"/>
      <c r="AD120" s="42" t="n">
        <f aca="false">IF(webtypeindex=99,#REF!,IF(webtypeindex=1,IPE!I121,IF(webtypeindex=2,HD!I120,IF(webtypeindex=3,HE!I120,IF(webtypeindex=4,HL!I120,IF(webtypeindex=5,UPE!I120,"oops"))))))</f>
        <v>0</v>
      </c>
    </row>
    <row r="121" customFormat="false" ht="12.75" hidden="false" customHeight="false" outlineLevel="0" collapsed="false">
      <c r="A121" s="1" t="n">
        <v>115</v>
      </c>
      <c r="B121" s="42" t="n">
        <f aca="false">IF(webtypeindex=99,#REF!,IF(webtypeindex=1,IPE!B122,IF(webtypeindex=2,HD!B121,IF(webtypeindex=3,HE!B121,IF(webtypeindex=4,HL!B121,IF(webtypeindex=5,UPE!B121,"oops"))))))</f>
        <v>0</v>
      </c>
      <c r="C121" s="42" t="n">
        <f aca="false">IF(webtypeindex=99,#REF!,IF(webtypeindex=4,HL!C121,IF(webtypeindex=5,UPE!C121,IF(webtypeindex=1,IPE!C122,IF(webtypeindex=3,HE!C121,IF(webtypeindex=2,HD!C121,"oops"))))))</f>
        <v>0</v>
      </c>
      <c r="D121" s="42" t="n">
        <f aca="false">IF(webtypeindex=99,#REF!,IF(webtypeindex=1,IPE!D122,IF(webtypeindex=2,HD!D121,IF(webtypeindex=3,HE!D121,IF(webtypeindex=4,HL!D121,IF(webtypeindex=5,UPE!D121,"oops"))))))</f>
        <v>0</v>
      </c>
      <c r="E121" s="42" t="n">
        <f aca="false">IF(webtypeindex=99,#REF!,IF(webtypeindex=1,IPE!E122,IF(webtypeindex=2,HD!E121,IF(webtypeindex=3,HE!E121,IF(webtypeindex=4,HL!E121,IF(webtypeindex=5,UPE!E121,"oops"))))))</f>
        <v>0</v>
      </c>
      <c r="F121" s="42" t="n">
        <f aca="false">IF(webtypeindex=99,#REF!,IF(webtypeindex=1,IPE!F122,IF(webtypeindex=2,HD!F121,IF(webtypeindex=3,HE!F121,IF(webtypeindex=4,HL!F121,IF(webtypeindex=5,UPE!F121,"oops"))))))</f>
        <v>0</v>
      </c>
      <c r="G121" s="42" t="n">
        <f aca="false">IF(webtypeindex=99,#REF!,IF(webtypeindex=1,IPE!G122,IF(webtypeindex=2,HD!G121,IF(webtypeindex=3,HE!G121,IF(webtypeindex=4,HL!G121,IF(webtypeindex=5,UPE!G121,"oops"))))))</f>
        <v>0</v>
      </c>
      <c r="H121" s="42" t="n">
        <f aca="false">IF(webtypeindex=99,#REF!,IF(webtypeindex=1,IPE!H122,IF(webtypeindex=2,HD!H121,IF(webtypeindex=3,HE!H121,IF(webtypeindex=4,HL!H121,IF(webtypeindex=5,UPE!H121,"oops"))))))</f>
        <v>0</v>
      </c>
      <c r="I121" s="42" t="n">
        <f aca="false">IF(webtypeindex=99,#REF!,IF(webtypeindex=1,IPE!K122,IF(webtypeindex=2,HD!K121,IF(webtypeindex=3,HE!K121,IF(webtypeindex=4,HL!K121,IF(webtypeindex=5,UPE!K121,"oops"))))))</f>
        <v>0</v>
      </c>
      <c r="L121" s="42" t="str">
        <f aca="false">IF(webtypeindex=5,UPE!AF121,"oops")</f>
        <v>oops</v>
      </c>
      <c r="R121" s="510"/>
      <c r="S121" s="510"/>
      <c r="T121" s="510"/>
      <c r="U121" s="510"/>
      <c r="V121" s="510"/>
      <c r="W121" s="510"/>
      <c r="X121" s="510"/>
      <c r="Y121" s="510"/>
      <c r="AB121" s="510"/>
      <c r="AC121" s="510"/>
      <c r="AD121" s="42" t="n">
        <f aca="false">IF(webtypeindex=99,#REF!,IF(webtypeindex=1,IPE!I122,IF(webtypeindex=2,HD!I121,IF(webtypeindex=3,HE!I121,IF(webtypeindex=4,HL!I121,IF(webtypeindex=5,UPE!I121,"oops"))))))</f>
        <v>0</v>
      </c>
    </row>
    <row r="122" customFormat="false" ht="12.75" hidden="false" customHeight="false" outlineLevel="0" collapsed="false">
      <c r="A122" s="1" t="n">
        <v>116</v>
      </c>
      <c r="B122" s="42" t="n">
        <f aca="false">IF(webtypeindex=99,#REF!,IF(webtypeindex=1,IPE!B123,IF(webtypeindex=2,HD!B122,IF(webtypeindex=3,HE!B122,IF(webtypeindex=4,HL!B122,IF(webtypeindex=5,UPE!B122,"oops"))))))</f>
        <v>0</v>
      </c>
      <c r="C122" s="42" t="n">
        <f aca="false">IF(webtypeindex=99,#REF!,IF(webtypeindex=4,HL!C122,IF(webtypeindex=5,UPE!C122,IF(webtypeindex=1,IPE!C123,IF(webtypeindex=3,HE!C122,IF(webtypeindex=2,HD!C122,"oops"))))))</f>
        <v>0</v>
      </c>
      <c r="D122" s="42" t="n">
        <f aca="false">IF(webtypeindex=99,#REF!,IF(webtypeindex=1,IPE!D123,IF(webtypeindex=2,HD!D122,IF(webtypeindex=3,HE!D122,IF(webtypeindex=4,HL!D122,IF(webtypeindex=5,UPE!D122,"oops"))))))</f>
        <v>0</v>
      </c>
      <c r="E122" s="42" t="n">
        <f aca="false">IF(webtypeindex=99,#REF!,IF(webtypeindex=1,IPE!E123,IF(webtypeindex=2,HD!E122,IF(webtypeindex=3,HE!E122,IF(webtypeindex=4,HL!E122,IF(webtypeindex=5,UPE!E122,"oops"))))))</f>
        <v>0</v>
      </c>
      <c r="F122" s="42" t="n">
        <f aca="false">IF(webtypeindex=99,#REF!,IF(webtypeindex=1,IPE!F123,IF(webtypeindex=2,HD!F122,IF(webtypeindex=3,HE!F122,IF(webtypeindex=4,HL!F122,IF(webtypeindex=5,UPE!F122,"oops"))))))</f>
        <v>0</v>
      </c>
      <c r="G122" s="42" t="n">
        <f aca="false">IF(webtypeindex=99,#REF!,IF(webtypeindex=1,IPE!G123,IF(webtypeindex=2,HD!G122,IF(webtypeindex=3,HE!G122,IF(webtypeindex=4,HL!G122,IF(webtypeindex=5,UPE!G122,"oops"))))))</f>
        <v>0</v>
      </c>
      <c r="H122" s="42" t="n">
        <f aca="false">IF(webtypeindex=99,#REF!,IF(webtypeindex=1,IPE!H123,IF(webtypeindex=2,HD!H122,IF(webtypeindex=3,HE!H122,IF(webtypeindex=4,HL!H122,IF(webtypeindex=5,UPE!H122,"oops"))))))</f>
        <v>0</v>
      </c>
      <c r="I122" s="42" t="n">
        <f aca="false">IF(webtypeindex=99,#REF!,IF(webtypeindex=1,IPE!K123,IF(webtypeindex=2,HD!K122,IF(webtypeindex=3,HE!K122,IF(webtypeindex=4,HL!K122,IF(webtypeindex=5,UPE!K122,"oops"))))))</f>
        <v>0</v>
      </c>
      <c r="L122" s="42" t="str">
        <f aca="false">IF(webtypeindex=5,UPE!AF122,"oops")</f>
        <v>oops</v>
      </c>
      <c r="R122" s="510"/>
      <c r="S122" s="510"/>
      <c r="T122" s="510"/>
      <c r="U122" s="510"/>
      <c r="V122" s="510"/>
      <c r="W122" s="510"/>
      <c r="X122" s="510"/>
      <c r="Y122" s="510"/>
      <c r="AB122" s="510"/>
      <c r="AC122" s="510"/>
      <c r="AD122" s="42" t="n">
        <f aca="false">IF(webtypeindex=99,#REF!,IF(webtypeindex=1,IPE!I123,IF(webtypeindex=2,HD!I122,IF(webtypeindex=3,HE!I122,IF(webtypeindex=4,HL!I122,IF(webtypeindex=5,UPE!I122,"oops"))))))</f>
        <v>0</v>
      </c>
    </row>
    <row r="123" customFormat="false" ht="12.75" hidden="false" customHeight="false" outlineLevel="0" collapsed="false">
      <c r="A123" s="1" t="n">
        <v>117</v>
      </c>
      <c r="B123" s="42" t="n">
        <f aca="false">IF(webtypeindex=99,#REF!,IF(webtypeindex=1,IPE!B124,IF(webtypeindex=2,HD!B123,IF(webtypeindex=3,HE!B123,IF(webtypeindex=4,HL!B123,IF(webtypeindex=5,UPE!B123,"oops"))))))</f>
        <v>0</v>
      </c>
      <c r="C123" s="42" t="n">
        <f aca="false">IF(webtypeindex=99,#REF!,IF(webtypeindex=4,HL!C123,IF(webtypeindex=5,UPE!C123,IF(webtypeindex=1,IPE!C124,IF(webtypeindex=3,HE!C123,IF(webtypeindex=2,HD!C123,"oops"))))))</f>
        <v>0</v>
      </c>
      <c r="D123" s="42" t="n">
        <f aca="false">IF(webtypeindex=99,#REF!,IF(webtypeindex=1,IPE!D124,IF(webtypeindex=2,HD!D123,IF(webtypeindex=3,HE!D123,IF(webtypeindex=4,HL!D123,IF(webtypeindex=5,UPE!D123,"oops"))))))</f>
        <v>0</v>
      </c>
      <c r="E123" s="42" t="n">
        <f aca="false">IF(webtypeindex=99,#REF!,IF(webtypeindex=1,IPE!E124,IF(webtypeindex=2,HD!E123,IF(webtypeindex=3,HE!E123,IF(webtypeindex=4,HL!E123,IF(webtypeindex=5,UPE!E123,"oops"))))))</f>
        <v>0</v>
      </c>
      <c r="F123" s="42" t="n">
        <f aca="false">IF(webtypeindex=99,#REF!,IF(webtypeindex=1,IPE!F124,IF(webtypeindex=2,HD!F123,IF(webtypeindex=3,HE!F123,IF(webtypeindex=4,HL!F123,IF(webtypeindex=5,UPE!F123,"oops"))))))</f>
        <v>0</v>
      </c>
      <c r="G123" s="42" t="n">
        <f aca="false">IF(webtypeindex=99,#REF!,IF(webtypeindex=1,IPE!G124,IF(webtypeindex=2,HD!G123,IF(webtypeindex=3,HE!G123,IF(webtypeindex=4,HL!G123,IF(webtypeindex=5,UPE!G123,"oops"))))))</f>
        <v>0</v>
      </c>
      <c r="H123" s="42" t="n">
        <f aca="false">IF(webtypeindex=99,#REF!,IF(webtypeindex=1,IPE!H124,IF(webtypeindex=2,HD!H123,IF(webtypeindex=3,HE!H123,IF(webtypeindex=4,HL!H123,IF(webtypeindex=5,UPE!H123,"oops"))))))</f>
        <v>0</v>
      </c>
      <c r="I123" s="42" t="n">
        <f aca="false">IF(webtypeindex=99,#REF!,IF(webtypeindex=1,IPE!K124,IF(webtypeindex=2,HD!K123,IF(webtypeindex=3,HE!K123,IF(webtypeindex=4,HL!K123,IF(webtypeindex=5,UPE!K123,"oops"))))))</f>
        <v>0</v>
      </c>
      <c r="L123" s="42" t="str">
        <f aca="false">IF(webtypeindex=5,UPE!AF123,"oops")</f>
        <v>oops</v>
      </c>
      <c r="R123" s="510"/>
      <c r="S123" s="510"/>
      <c r="T123" s="510"/>
      <c r="U123" s="510"/>
      <c r="V123" s="510"/>
      <c r="W123" s="510"/>
      <c r="X123" s="510"/>
      <c r="Y123" s="510"/>
      <c r="AB123" s="510"/>
      <c r="AC123" s="510"/>
      <c r="AD123" s="42" t="n">
        <f aca="false">IF(webtypeindex=99,#REF!,IF(webtypeindex=1,IPE!I124,IF(webtypeindex=2,HD!I123,IF(webtypeindex=3,HE!I123,IF(webtypeindex=4,HL!I123,IF(webtypeindex=5,UPE!I123,"oops"))))))</f>
        <v>0</v>
      </c>
    </row>
    <row r="124" customFormat="false" ht="12.75" hidden="false" customHeight="false" outlineLevel="0" collapsed="false">
      <c r="A124" s="1" t="n">
        <v>118</v>
      </c>
      <c r="B124" s="42" t="n">
        <f aca="false">IF(webtypeindex=99,#REF!,IF(webtypeindex=1,IPE!B125,IF(webtypeindex=2,HD!B124,IF(webtypeindex=3,HE!B124,IF(webtypeindex=4,HL!B124,IF(webtypeindex=5,UPE!B124,"oops"))))))</f>
        <v>0</v>
      </c>
      <c r="C124" s="42" t="n">
        <f aca="false">IF(webtypeindex=99,#REF!,IF(webtypeindex=4,HL!C124,IF(webtypeindex=5,UPE!C124,IF(webtypeindex=1,IPE!C125,IF(webtypeindex=3,HE!C124,IF(webtypeindex=2,HD!C124,"oops"))))))</f>
        <v>0</v>
      </c>
      <c r="D124" s="42" t="n">
        <f aca="false">IF(webtypeindex=99,#REF!,IF(webtypeindex=1,IPE!D125,IF(webtypeindex=2,HD!D124,IF(webtypeindex=3,HE!D124,IF(webtypeindex=4,HL!D124,IF(webtypeindex=5,UPE!D124,"oops"))))))</f>
        <v>0</v>
      </c>
      <c r="E124" s="42" t="n">
        <f aca="false">IF(webtypeindex=99,#REF!,IF(webtypeindex=1,IPE!E125,IF(webtypeindex=2,HD!E124,IF(webtypeindex=3,HE!E124,IF(webtypeindex=4,HL!E124,IF(webtypeindex=5,UPE!E124,"oops"))))))</f>
        <v>0</v>
      </c>
      <c r="F124" s="42" t="n">
        <f aca="false">IF(webtypeindex=99,#REF!,IF(webtypeindex=1,IPE!F125,IF(webtypeindex=2,HD!F124,IF(webtypeindex=3,HE!F124,IF(webtypeindex=4,HL!F124,IF(webtypeindex=5,UPE!F124,"oops"))))))</f>
        <v>0</v>
      </c>
      <c r="G124" s="42" t="n">
        <f aca="false">IF(webtypeindex=99,#REF!,IF(webtypeindex=1,IPE!G125,IF(webtypeindex=2,HD!G124,IF(webtypeindex=3,HE!G124,IF(webtypeindex=4,HL!G124,IF(webtypeindex=5,UPE!G124,"oops"))))))</f>
        <v>0</v>
      </c>
      <c r="H124" s="42" t="n">
        <f aca="false">IF(webtypeindex=99,#REF!,IF(webtypeindex=1,IPE!H125,IF(webtypeindex=2,HD!H124,IF(webtypeindex=3,HE!H124,IF(webtypeindex=4,HL!H124,IF(webtypeindex=5,UPE!H124,"oops"))))))</f>
        <v>0</v>
      </c>
      <c r="I124" s="42" t="n">
        <f aca="false">IF(webtypeindex=99,#REF!,IF(webtypeindex=1,IPE!K125,IF(webtypeindex=2,HD!K124,IF(webtypeindex=3,HE!K124,IF(webtypeindex=4,HL!K124,IF(webtypeindex=5,UPE!K124,"oops"))))))</f>
        <v>0</v>
      </c>
      <c r="L124" s="42" t="str">
        <f aca="false">IF(webtypeindex=5,UPE!AF124,"oops")</f>
        <v>oops</v>
      </c>
      <c r="R124" s="510"/>
      <c r="S124" s="510"/>
      <c r="T124" s="510"/>
      <c r="U124" s="510"/>
      <c r="V124" s="510"/>
      <c r="W124" s="510"/>
      <c r="X124" s="510"/>
      <c r="Y124" s="510"/>
      <c r="AB124" s="510"/>
      <c r="AC124" s="510"/>
      <c r="AD124" s="42" t="n">
        <f aca="false">IF(webtypeindex=99,#REF!,IF(webtypeindex=1,IPE!I125,IF(webtypeindex=2,HD!I124,IF(webtypeindex=3,HE!I124,IF(webtypeindex=4,HL!I124,IF(webtypeindex=5,UPE!I124,"oops"))))))</f>
        <v>0</v>
      </c>
    </row>
    <row r="125" customFormat="false" ht="12.75" hidden="false" customHeight="false" outlineLevel="0" collapsed="false">
      <c r="A125" s="1" t="n">
        <v>119</v>
      </c>
      <c r="B125" s="42" t="n">
        <f aca="false">IF(webtypeindex=99,#REF!,IF(webtypeindex=1,IPE!B126,IF(webtypeindex=2,HD!B125,IF(webtypeindex=3,HE!B125,IF(webtypeindex=4,HL!B125,IF(webtypeindex=5,UPE!B125,"oops"))))))</f>
        <v>0</v>
      </c>
      <c r="C125" s="42" t="n">
        <f aca="false">IF(webtypeindex=99,#REF!,IF(webtypeindex=4,HL!C125,IF(webtypeindex=5,UPE!C125,IF(webtypeindex=1,IPE!C126,IF(webtypeindex=3,HE!C125,IF(webtypeindex=2,HD!C125,"oops"))))))</f>
        <v>0</v>
      </c>
      <c r="D125" s="42" t="n">
        <f aca="false">IF(webtypeindex=99,#REF!,IF(webtypeindex=1,IPE!D126,IF(webtypeindex=2,HD!D125,IF(webtypeindex=3,HE!D125,IF(webtypeindex=4,HL!D125,IF(webtypeindex=5,UPE!D125,"oops"))))))</f>
        <v>0</v>
      </c>
      <c r="E125" s="42" t="n">
        <f aca="false">IF(webtypeindex=99,#REF!,IF(webtypeindex=1,IPE!E126,IF(webtypeindex=2,HD!E125,IF(webtypeindex=3,HE!E125,IF(webtypeindex=4,HL!E125,IF(webtypeindex=5,UPE!E125,"oops"))))))</f>
        <v>0</v>
      </c>
      <c r="F125" s="42" t="n">
        <f aca="false">IF(webtypeindex=99,#REF!,IF(webtypeindex=1,IPE!F126,IF(webtypeindex=2,HD!F125,IF(webtypeindex=3,HE!F125,IF(webtypeindex=4,HL!F125,IF(webtypeindex=5,UPE!F125,"oops"))))))</f>
        <v>0</v>
      </c>
      <c r="G125" s="42" t="n">
        <f aca="false">IF(webtypeindex=99,#REF!,IF(webtypeindex=1,IPE!G126,IF(webtypeindex=2,HD!G125,IF(webtypeindex=3,HE!G125,IF(webtypeindex=4,HL!G125,IF(webtypeindex=5,UPE!G125,"oops"))))))</f>
        <v>0</v>
      </c>
      <c r="H125" s="42" t="n">
        <f aca="false">IF(webtypeindex=99,#REF!,IF(webtypeindex=1,IPE!H126,IF(webtypeindex=2,HD!H125,IF(webtypeindex=3,HE!H125,IF(webtypeindex=4,HL!H125,IF(webtypeindex=5,UPE!H125,"oops"))))))</f>
        <v>0</v>
      </c>
      <c r="I125" s="42" t="n">
        <f aca="false">IF(webtypeindex=99,#REF!,IF(webtypeindex=1,IPE!K126,IF(webtypeindex=2,HD!K125,IF(webtypeindex=3,HE!K125,IF(webtypeindex=4,HL!K125,IF(webtypeindex=5,UPE!K125,"oops"))))))</f>
        <v>0</v>
      </c>
      <c r="L125" s="42" t="str">
        <f aca="false">IF(webtypeindex=5,UPE!AF125,"oops")</f>
        <v>oops</v>
      </c>
      <c r="R125" s="510"/>
      <c r="S125" s="510"/>
      <c r="T125" s="510"/>
      <c r="U125" s="510"/>
      <c r="V125" s="510"/>
      <c r="W125" s="510"/>
      <c r="X125" s="510"/>
      <c r="Y125" s="510"/>
      <c r="AB125" s="510"/>
      <c r="AC125" s="510"/>
      <c r="AD125" s="42" t="n">
        <f aca="false">IF(webtypeindex=99,#REF!,IF(webtypeindex=1,IPE!I126,IF(webtypeindex=2,HD!I125,IF(webtypeindex=3,HE!I125,IF(webtypeindex=4,HL!I125,IF(webtypeindex=5,UPE!I125,"oops"))))))</f>
        <v>0</v>
      </c>
    </row>
    <row r="126" customFormat="false" ht="12.75" hidden="false" customHeight="false" outlineLevel="0" collapsed="false">
      <c r="A126" s="1" t="n">
        <v>120</v>
      </c>
      <c r="B126" s="42" t="n">
        <f aca="false">IF(webtypeindex=99,#REF!,IF(webtypeindex=1,IPE!B127,IF(webtypeindex=2,HD!B126,IF(webtypeindex=3,HE!B126,IF(webtypeindex=4,HL!B126,IF(webtypeindex=5,UPE!B126,"oops"))))))</f>
        <v>0</v>
      </c>
      <c r="C126" s="42" t="n">
        <f aca="false">IF(webtypeindex=99,#REF!,IF(webtypeindex=4,HL!C126,IF(webtypeindex=5,UPE!C126,IF(webtypeindex=1,IPE!C127,IF(webtypeindex=3,HE!C126,IF(webtypeindex=2,HD!C126,"oops"))))))</f>
        <v>0</v>
      </c>
      <c r="D126" s="42" t="n">
        <f aca="false">IF(webtypeindex=99,#REF!,IF(webtypeindex=1,IPE!D127,IF(webtypeindex=2,HD!D126,IF(webtypeindex=3,HE!D126,IF(webtypeindex=4,HL!D126,IF(webtypeindex=5,UPE!D126,"oops"))))))</f>
        <v>0</v>
      </c>
      <c r="E126" s="42" t="n">
        <f aca="false">IF(webtypeindex=99,#REF!,IF(webtypeindex=1,IPE!E127,IF(webtypeindex=2,HD!E126,IF(webtypeindex=3,HE!E126,IF(webtypeindex=4,HL!E126,IF(webtypeindex=5,UPE!E126,"oops"))))))</f>
        <v>0</v>
      </c>
      <c r="F126" s="42" t="n">
        <f aca="false">IF(webtypeindex=99,#REF!,IF(webtypeindex=1,IPE!F127,IF(webtypeindex=2,HD!F126,IF(webtypeindex=3,HE!F126,IF(webtypeindex=4,HL!F126,IF(webtypeindex=5,UPE!F126,"oops"))))))</f>
        <v>0</v>
      </c>
      <c r="G126" s="42" t="n">
        <f aca="false">IF(webtypeindex=99,#REF!,IF(webtypeindex=1,IPE!G127,IF(webtypeindex=2,HD!G126,IF(webtypeindex=3,HE!G126,IF(webtypeindex=4,HL!G126,IF(webtypeindex=5,UPE!G126,"oops"))))))</f>
        <v>0</v>
      </c>
      <c r="H126" s="42" t="n">
        <f aca="false">IF(webtypeindex=99,#REF!,IF(webtypeindex=1,IPE!H127,IF(webtypeindex=2,HD!H126,IF(webtypeindex=3,HE!H126,IF(webtypeindex=4,HL!H126,IF(webtypeindex=5,UPE!H126,"oops"))))))</f>
        <v>0</v>
      </c>
      <c r="I126" s="42" t="n">
        <f aca="false">IF(webtypeindex=99,#REF!,IF(webtypeindex=1,IPE!K127,IF(webtypeindex=2,HD!K126,IF(webtypeindex=3,HE!K126,IF(webtypeindex=4,HL!K126,IF(webtypeindex=5,UPE!K126,"oops"))))))</f>
        <v>0</v>
      </c>
      <c r="L126" s="42" t="str">
        <f aca="false">IF(webtypeindex=5,UPE!AF126,"oops")</f>
        <v>oops</v>
      </c>
      <c r="R126" s="510"/>
      <c r="S126" s="510"/>
      <c r="T126" s="510"/>
      <c r="U126" s="510"/>
      <c r="V126" s="510"/>
      <c r="W126" s="510"/>
      <c r="X126" s="510"/>
      <c r="Y126" s="510"/>
      <c r="AB126" s="510"/>
      <c r="AC126" s="510"/>
      <c r="AD126" s="42" t="n">
        <f aca="false">IF(webtypeindex=99,#REF!,IF(webtypeindex=1,IPE!I127,IF(webtypeindex=2,HD!I126,IF(webtypeindex=3,HE!I126,IF(webtypeindex=4,HL!I126,IF(webtypeindex=5,UPE!I126,"oops"))))))</f>
        <v>0</v>
      </c>
    </row>
    <row r="127" customFormat="false" ht="12.75" hidden="false" customHeight="false" outlineLevel="0" collapsed="false">
      <c r="A127" s="1" t="n">
        <v>121</v>
      </c>
      <c r="B127" s="42" t="n">
        <f aca="false">IF(webtypeindex=99,#REF!,IF(webtypeindex=1,IPE!B128,IF(webtypeindex=2,HD!B127,IF(webtypeindex=3,HE!B127,IF(webtypeindex=4,HL!B127,IF(webtypeindex=5,UPE!B127,"oops"))))))</f>
        <v>0</v>
      </c>
      <c r="C127" s="42" t="n">
        <f aca="false">IF(webtypeindex=99,#REF!,IF(webtypeindex=4,HL!C127,IF(webtypeindex=5,UPE!C127,IF(webtypeindex=1,IPE!C128,IF(webtypeindex=3,HE!C127,IF(webtypeindex=2,HD!C127,"oops"))))))</f>
        <v>0</v>
      </c>
      <c r="D127" s="42" t="n">
        <f aca="false">IF(webtypeindex=99,#REF!,IF(webtypeindex=1,IPE!D128,IF(webtypeindex=2,HD!D127,IF(webtypeindex=3,HE!D127,IF(webtypeindex=4,HL!D127,IF(webtypeindex=5,UPE!D127,"oops"))))))</f>
        <v>0</v>
      </c>
      <c r="E127" s="42" t="n">
        <f aca="false">IF(webtypeindex=99,#REF!,IF(webtypeindex=1,IPE!E128,IF(webtypeindex=2,HD!E127,IF(webtypeindex=3,HE!E127,IF(webtypeindex=4,HL!E127,IF(webtypeindex=5,UPE!E127,"oops"))))))</f>
        <v>0</v>
      </c>
      <c r="F127" s="42" t="n">
        <f aca="false">IF(webtypeindex=99,#REF!,IF(webtypeindex=1,IPE!F128,IF(webtypeindex=2,HD!F127,IF(webtypeindex=3,HE!F127,IF(webtypeindex=4,HL!F127,IF(webtypeindex=5,UPE!F127,"oops"))))))</f>
        <v>0</v>
      </c>
      <c r="G127" s="42" t="n">
        <f aca="false">IF(webtypeindex=99,#REF!,IF(webtypeindex=1,IPE!G128,IF(webtypeindex=2,HD!G127,IF(webtypeindex=3,HE!G127,IF(webtypeindex=4,HL!G127,IF(webtypeindex=5,UPE!G127,"oops"))))))</f>
        <v>0</v>
      </c>
      <c r="H127" s="42" t="n">
        <f aca="false">IF(webtypeindex=99,#REF!,IF(webtypeindex=1,IPE!H128,IF(webtypeindex=2,HD!H127,IF(webtypeindex=3,HE!H127,IF(webtypeindex=4,HL!H127,IF(webtypeindex=5,UPE!H127,"oops"))))))</f>
        <v>0</v>
      </c>
      <c r="I127" s="42" t="n">
        <f aca="false">IF(webtypeindex=99,#REF!,IF(webtypeindex=1,IPE!K128,IF(webtypeindex=2,HD!K127,IF(webtypeindex=3,HE!K127,IF(webtypeindex=4,HL!K127,IF(webtypeindex=5,UPE!K127,"oops"))))))</f>
        <v>0</v>
      </c>
      <c r="L127" s="42" t="str">
        <f aca="false">IF(webtypeindex=5,UPE!AF127,"oops")</f>
        <v>oops</v>
      </c>
      <c r="R127" s="510"/>
      <c r="S127" s="510"/>
      <c r="T127" s="510"/>
      <c r="U127" s="510"/>
      <c r="V127" s="510"/>
      <c r="W127" s="510"/>
      <c r="X127" s="510"/>
      <c r="Y127" s="510"/>
      <c r="AB127" s="510"/>
      <c r="AC127" s="510"/>
      <c r="AD127" s="42" t="n">
        <f aca="false">IF(webtypeindex=99,#REF!,IF(webtypeindex=1,IPE!I128,IF(webtypeindex=2,HD!I127,IF(webtypeindex=3,HE!I127,IF(webtypeindex=4,HL!I127,IF(webtypeindex=5,UPE!I127,"oops"))))))</f>
        <v>0</v>
      </c>
    </row>
    <row r="128" customFormat="false" ht="12.75" hidden="false" customHeight="false" outlineLevel="0" collapsed="false">
      <c r="A128" s="1" t="n">
        <v>122</v>
      </c>
      <c r="B128" s="42" t="n">
        <f aca="false">IF(webtypeindex=99,#REF!,IF(webtypeindex=1,IPE!B129,IF(webtypeindex=2,HD!B128,IF(webtypeindex=3,HE!B128,IF(webtypeindex=4,HL!B128,IF(webtypeindex=5,UPE!B128,"oops"))))))</f>
        <v>0</v>
      </c>
      <c r="C128" s="42" t="n">
        <f aca="false">IF(webtypeindex=99,#REF!,IF(webtypeindex=4,HL!C128,IF(webtypeindex=5,UPE!C128,IF(webtypeindex=1,IPE!C129,IF(webtypeindex=3,HE!C128,IF(webtypeindex=2,HD!C128,"oops"))))))</f>
        <v>0</v>
      </c>
      <c r="D128" s="42" t="n">
        <f aca="false">IF(webtypeindex=99,#REF!,IF(webtypeindex=1,IPE!D129,IF(webtypeindex=2,HD!D128,IF(webtypeindex=3,HE!D128,IF(webtypeindex=4,HL!D128,IF(webtypeindex=5,UPE!D128,"oops"))))))</f>
        <v>0</v>
      </c>
      <c r="E128" s="42" t="n">
        <f aca="false">IF(webtypeindex=99,#REF!,IF(webtypeindex=1,IPE!E129,IF(webtypeindex=2,HD!E128,IF(webtypeindex=3,HE!E128,IF(webtypeindex=4,HL!E128,IF(webtypeindex=5,UPE!E128,"oops"))))))</f>
        <v>0</v>
      </c>
      <c r="F128" s="42" t="n">
        <f aca="false">IF(webtypeindex=99,#REF!,IF(webtypeindex=1,IPE!F129,IF(webtypeindex=2,HD!F128,IF(webtypeindex=3,HE!F128,IF(webtypeindex=4,HL!F128,IF(webtypeindex=5,UPE!F128,"oops"))))))</f>
        <v>0</v>
      </c>
      <c r="G128" s="42" t="n">
        <f aca="false">IF(webtypeindex=99,#REF!,IF(webtypeindex=1,IPE!G129,IF(webtypeindex=2,HD!G128,IF(webtypeindex=3,HE!G128,IF(webtypeindex=4,HL!G128,IF(webtypeindex=5,UPE!G128,"oops"))))))</f>
        <v>0</v>
      </c>
      <c r="H128" s="42" t="n">
        <f aca="false">IF(webtypeindex=99,#REF!,IF(webtypeindex=1,IPE!H129,IF(webtypeindex=2,HD!H128,IF(webtypeindex=3,HE!H128,IF(webtypeindex=4,HL!H128,IF(webtypeindex=5,UPE!H128,"oops"))))))</f>
        <v>0</v>
      </c>
      <c r="I128" s="42" t="n">
        <f aca="false">IF(webtypeindex=99,#REF!,IF(webtypeindex=1,IPE!K129,IF(webtypeindex=2,HD!K128,IF(webtypeindex=3,HE!K128,IF(webtypeindex=4,HL!K128,IF(webtypeindex=5,UPE!K128,"oops"))))))</f>
        <v>0</v>
      </c>
      <c r="L128" s="42" t="str">
        <f aca="false">IF(webtypeindex=5,UPE!AF128,"oops")</f>
        <v>oops</v>
      </c>
      <c r="R128" s="510"/>
      <c r="S128" s="510"/>
      <c r="T128" s="510"/>
      <c r="U128" s="510"/>
      <c r="V128" s="510"/>
      <c r="W128" s="510"/>
      <c r="X128" s="510"/>
      <c r="Y128" s="510"/>
      <c r="AB128" s="510"/>
      <c r="AC128" s="510"/>
      <c r="AD128" s="42" t="n">
        <f aca="false">IF(webtypeindex=99,#REF!,IF(webtypeindex=1,IPE!I129,IF(webtypeindex=2,HD!I128,IF(webtypeindex=3,HE!I128,IF(webtypeindex=4,HL!I128,IF(webtypeindex=5,UPE!I128,"oops"))))))</f>
        <v>0</v>
      </c>
    </row>
    <row r="129" customFormat="false" ht="12.75" hidden="false" customHeight="false" outlineLevel="0" collapsed="false">
      <c r="A129" s="1" t="n">
        <v>123</v>
      </c>
      <c r="B129" s="42" t="n">
        <f aca="false">IF(webtypeindex=99,#REF!,IF(webtypeindex=1,IPE!B130,IF(webtypeindex=2,HD!B129,IF(webtypeindex=3,HE!B129,IF(webtypeindex=4,HL!B129,IF(webtypeindex=5,UPE!B129,"oops"))))))</f>
        <v>0</v>
      </c>
      <c r="C129" s="42" t="n">
        <f aca="false">IF(webtypeindex=99,#REF!,IF(webtypeindex=4,HL!C129,IF(webtypeindex=5,UPE!C129,IF(webtypeindex=1,IPE!C130,IF(webtypeindex=3,HE!C129,IF(webtypeindex=2,HD!C129,"oops"))))))</f>
        <v>0</v>
      </c>
      <c r="D129" s="42" t="n">
        <f aca="false">IF(webtypeindex=99,#REF!,IF(webtypeindex=1,IPE!D130,IF(webtypeindex=2,HD!D129,IF(webtypeindex=3,HE!D129,IF(webtypeindex=4,HL!D129,IF(webtypeindex=5,UPE!D129,"oops"))))))</f>
        <v>0</v>
      </c>
      <c r="E129" s="42" t="n">
        <f aca="false">IF(webtypeindex=99,#REF!,IF(webtypeindex=1,IPE!E130,IF(webtypeindex=2,HD!E129,IF(webtypeindex=3,HE!E129,IF(webtypeindex=4,HL!E129,IF(webtypeindex=5,UPE!E129,"oops"))))))</f>
        <v>0</v>
      </c>
      <c r="F129" s="42" t="n">
        <f aca="false">IF(webtypeindex=99,#REF!,IF(webtypeindex=1,IPE!F130,IF(webtypeindex=2,HD!F129,IF(webtypeindex=3,HE!F129,IF(webtypeindex=4,HL!F129,IF(webtypeindex=5,UPE!F129,"oops"))))))</f>
        <v>0</v>
      </c>
      <c r="G129" s="42" t="n">
        <f aca="false">IF(webtypeindex=99,#REF!,IF(webtypeindex=1,IPE!G130,IF(webtypeindex=2,HD!G129,IF(webtypeindex=3,HE!G129,IF(webtypeindex=4,HL!G129,IF(webtypeindex=5,UPE!G129,"oops"))))))</f>
        <v>0</v>
      </c>
      <c r="H129" s="42" t="n">
        <f aca="false">IF(webtypeindex=99,#REF!,IF(webtypeindex=1,IPE!H130,IF(webtypeindex=2,HD!H129,IF(webtypeindex=3,HE!H129,IF(webtypeindex=4,HL!H129,IF(webtypeindex=5,UPE!H129,"oops"))))))</f>
        <v>0</v>
      </c>
      <c r="I129" s="42" t="n">
        <f aca="false">IF(webtypeindex=99,#REF!,IF(webtypeindex=1,IPE!K130,IF(webtypeindex=2,HD!K129,IF(webtypeindex=3,HE!K129,IF(webtypeindex=4,HL!K129,IF(webtypeindex=5,UPE!K129,"oops"))))))</f>
        <v>0</v>
      </c>
      <c r="L129" s="42" t="str">
        <f aca="false">IF(webtypeindex=5,UPE!AF129,"oops")</f>
        <v>oops</v>
      </c>
      <c r="R129" s="510"/>
      <c r="S129" s="510"/>
      <c r="T129" s="510"/>
      <c r="U129" s="510"/>
      <c r="V129" s="510"/>
      <c r="W129" s="510"/>
      <c r="X129" s="510"/>
      <c r="Y129" s="510"/>
      <c r="AB129" s="510"/>
      <c r="AC129" s="510"/>
      <c r="AD129" s="42" t="n">
        <f aca="false">IF(webtypeindex=99,#REF!,IF(webtypeindex=1,IPE!I130,IF(webtypeindex=2,HD!I129,IF(webtypeindex=3,HE!I129,IF(webtypeindex=4,HL!I129,IF(webtypeindex=5,UPE!I129,"oops"))))))</f>
        <v>0</v>
      </c>
    </row>
    <row r="130" customFormat="false" ht="12.75" hidden="false" customHeight="false" outlineLevel="0" collapsed="false">
      <c r="A130" s="1" t="n">
        <v>124</v>
      </c>
      <c r="B130" s="42" t="n">
        <f aca="false">IF(webtypeindex=99,#REF!,IF(webtypeindex=1,IPE!B131,IF(webtypeindex=2,HD!B130,IF(webtypeindex=3,HE!B130,IF(webtypeindex=4,HL!B130,IF(webtypeindex=5,UPE!B130,"oops"))))))</f>
        <v>0</v>
      </c>
      <c r="C130" s="42" t="n">
        <f aca="false">IF(webtypeindex=99,#REF!,IF(webtypeindex=4,HL!C130,IF(webtypeindex=5,UPE!C130,IF(webtypeindex=1,IPE!C131,IF(webtypeindex=3,HE!C130,IF(webtypeindex=2,HD!C130,"oops"))))))</f>
        <v>0</v>
      </c>
      <c r="D130" s="42" t="n">
        <f aca="false">IF(webtypeindex=99,#REF!,IF(webtypeindex=1,IPE!D131,IF(webtypeindex=2,HD!D130,IF(webtypeindex=3,HE!D130,IF(webtypeindex=4,HL!D130,IF(webtypeindex=5,UPE!D130,"oops"))))))</f>
        <v>0</v>
      </c>
      <c r="E130" s="42" t="n">
        <f aca="false">IF(webtypeindex=99,#REF!,IF(webtypeindex=1,IPE!E131,IF(webtypeindex=2,HD!E130,IF(webtypeindex=3,HE!E130,IF(webtypeindex=4,HL!E130,IF(webtypeindex=5,UPE!E130,"oops"))))))</f>
        <v>0</v>
      </c>
      <c r="F130" s="42" t="n">
        <f aca="false">IF(webtypeindex=99,#REF!,IF(webtypeindex=1,IPE!F131,IF(webtypeindex=2,HD!F130,IF(webtypeindex=3,HE!F130,IF(webtypeindex=4,HL!F130,IF(webtypeindex=5,UPE!F130,"oops"))))))</f>
        <v>0</v>
      </c>
      <c r="G130" s="42" t="n">
        <f aca="false">IF(webtypeindex=99,#REF!,IF(webtypeindex=1,IPE!G131,IF(webtypeindex=2,HD!G130,IF(webtypeindex=3,HE!G130,IF(webtypeindex=4,HL!G130,IF(webtypeindex=5,UPE!G130,"oops"))))))</f>
        <v>0</v>
      </c>
      <c r="H130" s="42" t="n">
        <f aca="false">IF(webtypeindex=99,#REF!,IF(webtypeindex=1,IPE!H131,IF(webtypeindex=2,HD!H130,IF(webtypeindex=3,HE!H130,IF(webtypeindex=4,HL!H130,IF(webtypeindex=5,UPE!H130,"oops"))))))</f>
        <v>0</v>
      </c>
      <c r="I130" s="42" t="n">
        <f aca="false">IF(webtypeindex=99,#REF!,IF(webtypeindex=1,IPE!K131,IF(webtypeindex=2,HD!K130,IF(webtypeindex=3,HE!K130,IF(webtypeindex=4,HL!K130,IF(webtypeindex=5,UPE!K130,"oops"))))))</f>
        <v>0</v>
      </c>
      <c r="L130" s="42" t="str">
        <f aca="false">IF(webtypeindex=5,UPE!AF130,"oops")</f>
        <v>oops</v>
      </c>
      <c r="R130" s="510"/>
      <c r="S130" s="510"/>
      <c r="T130" s="510"/>
      <c r="U130" s="510"/>
      <c r="V130" s="510"/>
      <c r="W130" s="510"/>
      <c r="X130" s="510"/>
      <c r="Y130" s="510"/>
      <c r="AB130" s="510"/>
      <c r="AC130" s="510"/>
      <c r="AD130" s="42" t="n">
        <f aca="false">IF(webtypeindex=99,#REF!,IF(webtypeindex=1,IPE!I131,IF(webtypeindex=2,HD!I130,IF(webtypeindex=3,HE!I130,IF(webtypeindex=4,HL!I130,IF(webtypeindex=5,UPE!I130,"oops"))))))</f>
        <v>0</v>
      </c>
    </row>
    <row r="131" customFormat="false" ht="12.75" hidden="false" customHeight="false" outlineLevel="0" collapsed="false">
      <c r="A131" s="1" t="n">
        <v>125</v>
      </c>
      <c r="B131" s="42" t="n">
        <f aca="false">IF(webtypeindex=99,#REF!,IF(webtypeindex=1,IPE!B132,IF(webtypeindex=2,HD!B131,IF(webtypeindex=3,HE!B131,IF(webtypeindex=4,HL!B131,IF(webtypeindex=5,UPE!B131,"oops"))))))</f>
        <v>0</v>
      </c>
      <c r="C131" s="42" t="n">
        <f aca="false">IF(webtypeindex=99,#REF!,IF(webtypeindex=4,HL!C131,IF(webtypeindex=5,UPE!C131,IF(webtypeindex=1,IPE!C132,IF(webtypeindex=3,HE!C131,IF(webtypeindex=2,HD!C131,"oops"))))))</f>
        <v>0</v>
      </c>
      <c r="D131" s="42" t="n">
        <f aca="false">IF(webtypeindex=99,#REF!,IF(webtypeindex=1,IPE!D132,IF(webtypeindex=2,HD!D131,IF(webtypeindex=3,HE!D131,IF(webtypeindex=4,HL!D131,IF(webtypeindex=5,UPE!D131,"oops"))))))</f>
        <v>0</v>
      </c>
      <c r="E131" s="42" t="n">
        <f aca="false">IF(webtypeindex=99,#REF!,IF(webtypeindex=1,IPE!E132,IF(webtypeindex=2,HD!E131,IF(webtypeindex=3,HE!E131,IF(webtypeindex=4,HL!E131,IF(webtypeindex=5,UPE!E131,"oops"))))))</f>
        <v>0</v>
      </c>
      <c r="F131" s="42" t="n">
        <f aca="false">IF(webtypeindex=99,#REF!,IF(webtypeindex=1,IPE!F132,IF(webtypeindex=2,HD!F131,IF(webtypeindex=3,HE!F131,IF(webtypeindex=4,HL!F131,IF(webtypeindex=5,UPE!F131,"oops"))))))</f>
        <v>0</v>
      </c>
      <c r="G131" s="42" t="n">
        <f aca="false">IF(webtypeindex=99,#REF!,IF(webtypeindex=1,IPE!G132,IF(webtypeindex=2,HD!G131,IF(webtypeindex=3,HE!G131,IF(webtypeindex=4,HL!G131,IF(webtypeindex=5,UPE!G131,"oops"))))))</f>
        <v>0</v>
      </c>
      <c r="H131" s="42" t="n">
        <f aca="false">IF(webtypeindex=99,#REF!,IF(webtypeindex=1,IPE!H132,IF(webtypeindex=2,HD!H131,IF(webtypeindex=3,HE!H131,IF(webtypeindex=4,HL!H131,IF(webtypeindex=5,UPE!H131,"oops"))))))</f>
        <v>0</v>
      </c>
      <c r="I131" s="42" t="n">
        <f aca="false">IF(webtypeindex=99,#REF!,IF(webtypeindex=1,IPE!K132,IF(webtypeindex=2,HD!K131,IF(webtypeindex=3,HE!K131,IF(webtypeindex=4,HL!K131,IF(webtypeindex=5,UPE!K131,"oops"))))))</f>
        <v>0</v>
      </c>
      <c r="L131" s="42" t="str">
        <f aca="false">IF(webtypeindex=5,UPE!AF131,"oops")</f>
        <v>oops</v>
      </c>
      <c r="R131" s="510"/>
      <c r="S131" s="510"/>
      <c r="T131" s="510"/>
      <c r="U131" s="510"/>
      <c r="V131" s="510"/>
      <c r="W131" s="510"/>
      <c r="X131" s="510"/>
      <c r="Y131" s="510"/>
      <c r="AB131" s="510"/>
      <c r="AC131" s="510"/>
      <c r="AD131" s="42" t="n">
        <f aca="false">IF(webtypeindex=99,#REF!,IF(webtypeindex=1,IPE!I132,IF(webtypeindex=2,HD!I131,IF(webtypeindex=3,HE!I131,IF(webtypeindex=4,HL!I131,IF(webtypeindex=5,UPE!I131,"oops"))))))</f>
        <v>0</v>
      </c>
    </row>
    <row r="132" customFormat="false" ht="12.75" hidden="false" customHeight="false" outlineLevel="0" collapsed="false">
      <c r="A132" s="1" t="n">
        <v>126</v>
      </c>
      <c r="B132" s="42" t="n">
        <f aca="false">IF(webtypeindex=99,#REF!,IF(webtypeindex=1,IPE!B133,IF(webtypeindex=2,HD!B132,IF(webtypeindex=3,HE!B132,IF(webtypeindex=4,HL!B132,IF(webtypeindex=5,UPE!B132,"oops"))))))</f>
        <v>0</v>
      </c>
      <c r="C132" s="42" t="n">
        <f aca="false">IF(webtypeindex=99,#REF!,IF(webtypeindex=4,HL!C132,IF(webtypeindex=5,UPE!C132,IF(webtypeindex=1,IPE!C133,IF(webtypeindex=3,HE!C132,IF(webtypeindex=2,HD!C132,"oops"))))))</f>
        <v>0</v>
      </c>
      <c r="D132" s="42" t="n">
        <f aca="false">IF(webtypeindex=99,#REF!,IF(webtypeindex=1,IPE!D133,IF(webtypeindex=2,HD!D132,IF(webtypeindex=3,HE!D132,IF(webtypeindex=4,HL!D132,IF(webtypeindex=5,UPE!D132,"oops"))))))</f>
        <v>0</v>
      </c>
      <c r="E132" s="42" t="n">
        <f aca="false">IF(webtypeindex=99,#REF!,IF(webtypeindex=1,IPE!E133,IF(webtypeindex=2,HD!E132,IF(webtypeindex=3,HE!E132,IF(webtypeindex=4,HL!E132,IF(webtypeindex=5,UPE!E132,"oops"))))))</f>
        <v>0</v>
      </c>
      <c r="F132" s="42" t="n">
        <f aca="false">IF(webtypeindex=99,#REF!,IF(webtypeindex=1,IPE!F133,IF(webtypeindex=2,HD!F132,IF(webtypeindex=3,HE!F132,IF(webtypeindex=4,HL!F132,IF(webtypeindex=5,UPE!F132,"oops"))))))</f>
        <v>0</v>
      </c>
      <c r="G132" s="42" t="n">
        <f aca="false">IF(webtypeindex=99,#REF!,IF(webtypeindex=1,IPE!G133,IF(webtypeindex=2,HD!G132,IF(webtypeindex=3,HE!G132,IF(webtypeindex=4,HL!G132,IF(webtypeindex=5,UPE!G132,"oops"))))))</f>
        <v>0</v>
      </c>
      <c r="H132" s="42" t="n">
        <f aca="false">IF(webtypeindex=99,#REF!,IF(webtypeindex=1,IPE!H133,IF(webtypeindex=2,HD!H132,IF(webtypeindex=3,HE!H132,IF(webtypeindex=4,HL!H132,IF(webtypeindex=5,UPE!H132,"oops"))))))</f>
        <v>0</v>
      </c>
      <c r="I132" s="42" t="n">
        <f aca="false">IF(webtypeindex=99,#REF!,IF(webtypeindex=1,IPE!K133,IF(webtypeindex=2,HD!K132,IF(webtypeindex=3,HE!K132,IF(webtypeindex=4,HL!K132,IF(webtypeindex=5,UPE!K132,"oops"))))))</f>
        <v>0</v>
      </c>
      <c r="L132" s="42" t="str">
        <f aca="false">IF(webtypeindex=5,UPE!AF132,"oops")</f>
        <v>oops</v>
      </c>
      <c r="R132" s="510"/>
      <c r="S132" s="510"/>
      <c r="T132" s="510"/>
      <c r="U132" s="510"/>
      <c r="V132" s="510"/>
      <c r="W132" s="510"/>
      <c r="X132" s="510"/>
      <c r="Y132" s="510"/>
      <c r="AB132" s="510"/>
      <c r="AC132" s="510"/>
      <c r="AD132" s="42" t="n">
        <f aca="false">IF(webtypeindex=99,#REF!,IF(webtypeindex=1,IPE!I133,IF(webtypeindex=2,HD!I132,IF(webtypeindex=3,HE!I132,IF(webtypeindex=4,HL!I132,IF(webtypeindex=5,UPE!I132,"oops"))))))</f>
        <v>0</v>
      </c>
    </row>
    <row r="133" customFormat="false" ht="12.75" hidden="false" customHeight="false" outlineLevel="0" collapsed="false">
      <c r="A133" s="1" t="n">
        <v>127</v>
      </c>
      <c r="B133" s="42" t="n">
        <f aca="false">IF(webtypeindex=99,#REF!,IF(webtypeindex=1,IPE!B134,IF(webtypeindex=2,HD!B133,IF(webtypeindex=3,HE!B133,IF(webtypeindex=4,HL!B133,IF(webtypeindex=5,UPE!B133,"oops"))))))</f>
        <v>0</v>
      </c>
      <c r="C133" s="42" t="n">
        <f aca="false">IF(webtypeindex=99,#REF!,IF(webtypeindex=4,HL!C133,IF(webtypeindex=5,UPE!C133,IF(webtypeindex=1,IPE!C134,IF(webtypeindex=3,HE!C133,IF(webtypeindex=2,HD!C133,"oops"))))))</f>
        <v>0</v>
      </c>
      <c r="D133" s="42" t="n">
        <f aca="false">IF(webtypeindex=99,#REF!,IF(webtypeindex=1,IPE!D134,IF(webtypeindex=2,HD!D133,IF(webtypeindex=3,HE!D133,IF(webtypeindex=4,HL!D133,IF(webtypeindex=5,UPE!D133,"oops"))))))</f>
        <v>0</v>
      </c>
      <c r="E133" s="42" t="n">
        <f aca="false">IF(webtypeindex=99,#REF!,IF(webtypeindex=1,IPE!E134,IF(webtypeindex=2,HD!E133,IF(webtypeindex=3,HE!E133,IF(webtypeindex=4,HL!E133,IF(webtypeindex=5,UPE!E133,"oops"))))))</f>
        <v>0</v>
      </c>
      <c r="F133" s="42" t="n">
        <f aca="false">IF(webtypeindex=99,#REF!,IF(webtypeindex=1,IPE!F134,IF(webtypeindex=2,HD!F133,IF(webtypeindex=3,HE!F133,IF(webtypeindex=4,HL!F133,IF(webtypeindex=5,UPE!F133,"oops"))))))</f>
        <v>0</v>
      </c>
      <c r="G133" s="42" t="n">
        <f aca="false">IF(webtypeindex=99,#REF!,IF(webtypeindex=1,IPE!G134,IF(webtypeindex=2,HD!G133,IF(webtypeindex=3,HE!G133,IF(webtypeindex=4,HL!G133,IF(webtypeindex=5,UPE!G133,"oops"))))))</f>
        <v>0</v>
      </c>
      <c r="H133" s="42" t="n">
        <f aca="false">IF(webtypeindex=99,#REF!,IF(webtypeindex=1,IPE!H134,IF(webtypeindex=2,HD!H133,IF(webtypeindex=3,HE!H133,IF(webtypeindex=4,HL!H133,IF(webtypeindex=5,UPE!H133,"oops"))))))</f>
        <v>0</v>
      </c>
      <c r="I133" s="42" t="n">
        <f aca="false">IF(webtypeindex=99,#REF!,IF(webtypeindex=1,IPE!K134,IF(webtypeindex=2,HD!K133,IF(webtypeindex=3,HE!K133,IF(webtypeindex=4,HL!K133,IF(webtypeindex=5,UPE!K133,"oops"))))))</f>
        <v>0</v>
      </c>
      <c r="L133" s="42" t="str">
        <f aca="false">IF(webtypeindex=5,UPE!AF133,"oops")</f>
        <v>oops</v>
      </c>
      <c r="R133" s="510"/>
      <c r="S133" s="510"/>
      <c r="T133" s="510"/>
      <c r="U133" s="510"/>
      <c r="V133" s="510"/>
      <c r="W133" s="510"/>
      <c r="X133" s="510"/>
      <c r="Y133" s="510"/>
      <c r="AB133" s="510"/>
      <c r="AC133" s="510"/>
      <c r="AD133" s="42" t="n">
        <f aca="false">IF(webtypeindex=99,#REF!,IF(webtypeindex=1,IPE!I134,IF(webtypeindex=2,HD!I133,IF(webtypeindex=3,HE!I133,IF(webtypeindex=4,HL!I133,IF(webtypeindex=5,UPE!I133,"oops"))))))</f>
        <v>0</v>
      </c>
    </row>
    <row r="134" customFormat="false" ht="12.75" hidden="false" customHeight="false" outlineLevel="0" collapsed="false">
      <c r="A134" s="1" t="n">
        <v>128</v>
      </c>
      <c r="B134" s="42" t="n">
        <f aca="false">IF(webtypeindex=99,#REF!,IF(webtypeindex=1,IPE!B135,IF(webtypeindex=2,HD!B134,IF(webtypeindex=3,HE!B134,IF(webtypeindex=4,HL!B134,IF(webtypeindex=5,UPE!B134,"oops"))))))</f>
        <v>0</v>
      </c>
      <c r="C134" s="42" t="n">
        <f aca="false">IF(webtypeindex=99,#REF!,IF(webtypeindex=4,HL!C134,IF(webtypeindex=5,UPE!C134,IF(webtypeindex=1,IPE!C135,IF(webtypeindex=3,HE!C134,IF(webtypeindex=2,HD!C134,"oops"))))))</f>
        <v>0</v>
      </c>
      <c r="D134" s="42" t="n">
        <f aca="false">IF(webtypeindex=99,#REF!,IF(webtypeindex=1,IPE!D135,IF(webtypeindex=2,HD!D134,IF(webtypeindex=3,HE!D134,IF(webtypeindex=4,HL!D134,IF(webtypeindex=5,UPE!D134,"oops"))))))</f>
        <v>0</v>
      </c>
      <c r="E134" s="42" t="n">
        <f aca="false">IF(webtypeindex=99,#REF!,IF(webtypeindex=1,IPE!E135,IF(webtypeindex=2,HD!E134,IF(webtypeindex=3,HE!E134,IF(webtypeindex=4,HL!E134,IF(webtypeindex=5,UPE!E134,"oops"))))))</f>
        <v>0</v>
      </c>
      <c r="F134" s="42" t="n">
        <f aca="false">IF(webtypeindex=99,#REF!,IF(webtypeindex=1,IPE!F135,IF(webtypeindex=2,HD!F134,IF(webtypeindex=3,HE!F134,IF(webtypeindex=4,HL!F134,IF(webtypeindex=5,UPE!F134,"oops"))))))</f>
        <v>0</v>
      </c>
      <c r="G134" s="42" t="n">
        <f aca="false">IF(webtypeindex=99,#REF!,IF(webtypeindex=1,IPE!G135,IF(webtypeindex=2,HD!G134,IF(webtypeindex=3,HE!G134,IF(webtypeindex=4,HL!G134,IF(webtypeindex=5,UPE!G134,"oops"))))))</f>
        <v>0</v>
      </c>
      <c r="H134" s="42" t="n">
        <f aca="false">IF(webtypeindex=99,#REF!,IF(webtypeindex=1,IPE!H135,IF(webtypeindex=2,HD!H134,IF(webtypeindex=3,HE!H134,IF(webtypeindex=4,HL!H134,IF(webtypeindex=5,UPE!H134,"oops"))))))</f>
        <v>0</v>
      </c>
      <c r="I134" s="42" t="n">
        <f aca="false">IF(webtypeindex=99,#REF!,IF(webtypeindex=1,IPE!K135,IF(webtypeindex=2,HD!K134,IF(webtypeindex=3,HE!K134,IF(webtypeindex=4,HL!K134,IF(webtypeindex=5,UPE!K134,"oops"))))))</f>
        <v>0</v>
      </c>
      <c r="L134" s="42" t="str">
        <f aca="false">IF(webtypeindex=5,UPE!AF134,"oops")</f>
        <v>oops</v>
      </c>
      <c r="R134" s="510"/>
      <c r="S134" s="510"/>
      <c r="T134" s="510"/>
      <c r="U134" s="510"/>
      <c r="V134" s="510"/>
      <c r="W134" s="510"/>
      <c r="X134" s="510"/>
      <c r="Y134" s="510"/>
      <c r="AB134" s="510"/>
      <c r="AC134" s="510"/>
      <c r="AD134" s="42" t="n">
        <f aca="false">IF(webtypeindex=99,#REF!,IF(webtypeindex=1,IPE!I135,IF(webtypeindex=2,HD!I134,IF(webtypeindex=3,HE!I134,IF(webtypeindex=4,HL!I134,IF(webtypeindex=5,UPE!I134,"oops"))))))</f>
        <v>0</v>
      </c>
    </row>
    <row r="135" customFormat="false" ht="12.75" hidden="false" customHeight="false" outlineLevel="0" collapsed="false">
      <c r="B135" s="42" t="n">
        <f aca="false">IF(webtypeindex=99,#REF!,IF(webtypeindex=1,IPE!B136,IF(webtypeindex=2,HD!B135,IF(webtypeindex=3,HE!B135,IF(webtypeindex=4,HL!B135,IF(webtypeindex=5,UPE!B135,"oops"))))))</f>
        <v>0</v>
      </c>
      <c r="C135" s="42" t="n">
        <f aca="false">IF(webtypeindex=99,#REF!,IF(webtypeindex=4,HL!C135,IF(webtypeindex=5,UPE!C135,IF(webtypeindex=1,IPE!C136,IF(webtypeindex=3,HE!C135,IF(webtypeindex=2,HD!C135,"oops"))))))</f>
        <v>0</v>
      </c>
      <c r="D135" s="42" t="n">
        <f aca="false">IF(webtypeindex=99,#REF!,IF(webtypeindex=1,IPE!D136,IF(webtypeindex=2,HD!D135,IF(webtypeindex=3,HE!D135,IF(webtypeindex=4,HL!D135,IF(webtypeindex=5,UPE!D135,"oops"))))))</f>
        <v>0</v>
      </c>
      <c r="E135" s="42" t="n">
        <f aca="false">IF(webtypeindex=99,#REF!,IF(webtypeindex=1,IPE!E136,IF(webtypeindex=2,HD!E135,IF(webtypeindex=3,HE!E135,IF(webtypeindex=4,HL!E135,IF(webtypeindex=5,UPE!E135,"oops"))))))</f>
        <v>0</v>
      </c>
      <c r="F135" s="42" t="n">
        <f aca="false">IF(webtypeindex=99,#REF!,IF(webtypeindex=1,IPE!F136,IF(webtypeindex=2,HD!F135,IF(webtypeindex=3,HE!F135,IF(webtypeindex=4,HL!F135,IF(webtypeindex=5,UPE!F135,"oops"))))))</f>
        <v>0</v>
      </c>
      <c r="G135" s="42" t="n">
        <f aca="false">IF(webtypeindex=99,#REF!,IF(webtypeindex=1,IPE!G136,IF(webtypeindex=2,HD!G135,IF(webtypeindex=3,HE!G135,IF(webtypeindex=4,HL!G135,IF(webtypeindex=5,UPE!G135,"oops"))))))</f>
        <v>0</v>
      </c>
      <c r="H135" s="42" t="n">
        <f aca="false">IF(webtypeindex=99,#REF!,IF(webtypeindex=1,IPE!H136,IF(webtypeindex=2,HD!H135,IF(webtypeindex=3,HE!H135,IF(webtypeindex=4,HL!H135,IF(webtypeindex=5,UPE!H135,"oops"))))))</f>
        <v>0</v>
      </c>
      <c r="I135" s="42" t="n">
        <f aca="false">IF(webtypeindex=99,#REF!,IF(webtypeindex=1,IPE!K136,IF(webtypeindex=2,HD!K135,IF(webtypeindex=3,HE!K135,IF(webtypeindex=4,HL!K135,IF(webtypeindex=5,UPE!K135,"oops"))))))</f>
        <v>0</v>
      </c>
      <c r="L135" s="42" t="str">
        <f aca="false">IF(webtypeindex=5,UPE!AF135,"oops")</f>
        <v>oops</v>
      </c>
      <c r="R135" s="510"/>
      <c r="S135" s="510"/>
      <c r="T135" s="510"/>
      <c r="U135" s="510"/>
      <c r="V135" s="510"/>
      <c r="W135" s="510"/>
      <c r="X135" s="510"/>
      <c r="Y135" s="510"/>
      <c r="AB135" s="510"/>
      <c r="AC135" s="510"/>
      <c r="AD135" s="42" t="n">
        <f aca="false">IF(webtypeindex=99,#REF!,IF(webtypeindex=1,IPE!I136,IF(webtypeindex=2,HD!I135,IF(webtypeindex=3,HE!I135,IF(webtypeindex=4,HL!I135,IF(webtypeindex=5,UPE!I135,"oops"))))))</f>
        <v>0</v>
      </c>
    </row>
    <row r="136" customFormat="false" ht="12.75" hidden="false" customHeight="false" outlineLevel="0" collapsed="false">
      <c r="B136" s="42" t="n">
        <f aca="false">IF(webtypeindex=99,#REF!,IF(webtypeindex=1,IPE!B137,IF(webtypeindex=2,HD!B136,IF(webtypeindex=3,HE!B136,IF(webtypeindex=4,HL!B136,IF(webtypeindex=5,UPE!B136,"oops"))))))</f>
        <v>0</v>
      </c>
      <c r="C136" s="42" t="n">
        <f aca="false">IF(webtypeindex=99,#REF!,IF(webtypeindex=4,HL!C136,IF(webtypeindex=5,UPE!C136,IF(webtypeindex=1,IPE!C137,IF(webtypeindex=3,HE!C136,IF(webtypeindex=2,HD!C136,"oops"))))))</f>
        <v>0</v>
      </c>
      <c r="D136" s="42" t="n">
        <f aca="false">IF(webtypeindex=99,#REF!,IF(webtypeindex=1,IPE!D137,IF(webtypeindex=2,HD!D136,IF(webtypeindex=3,HE!D136,IF(webtypeindex=4,HL!D136,IF(webtypeindex=5,UPE!D136,"oops"))))))</f>
        <v>0</v>
      </c>
      <c r="E136" s="42" t="n">
        <f aca="false">IF(webtypeindex=99,#REF!,IF(webtypeindex=1,IPE!E137,IF(webtypeindex=2,HD!E136,IF(webtypeindex=3,HE!E136,IF(webtypeindex=4,HL!E136,IF(webtypeindex=5,UPE!E136,"oops"))))))</f>
        <v>0</v>
      </c>
      <c r="F136" s="42" t="n">
        <f aca="false">IF(webtypeindex=99,#REF!,IF(webtypeindex=1,IPE!F137,IF(webtypeindex=2,HD!F136,IF(webtypeindex=3,HE!F136,IF(webtypeindex=4,HL!F136,IF(webtypeindex=5,UPE!F136,"oops"))))))</f>
        <v>0</v>
      </c>
      <c r="G136" s="42" t="n">
        <f aca="false">IF(webtypeindex=99,#REF!,IF(webtypeindex=1,IPE!G137,IF(webtypeindex=2,HD!G136,IF(webtypeindex=3,HE!G136,IF(webtypeindex=4,HL!G136,IF(webtypeindex=5,UPE!G136,"oops"))))))</f>
        <v>0</v>
      </c>
      <c r="H136" s="42" t="n">
        <f aca="false">IF(webtypeindex=99,#REF!,IF(webtypeindex=1,IPE!H137,IF(webtypeindex=2,HD!H136,IF(webtypeindex=3,HE!H136,IF(webtypeindex=4,HL!H136,IF(webtypeindex=5,UPE!H136,"oops"))))))</f>
        <v>0</v>
      </c>
      <c r="I136" s="42" t="n">
        <f aca="false">IF(webtypeindex=99,#REF!,IF(webtypeindex=1,IPE!K137,IF(webtypeindex=2,HD!K136,IF(webtypeindex=3,HE!K136,IF(webtypeindex=4,HL!K136,IF(webtypeindex=5,UPE!K136,"oops"))))))</f>
        <v>0</v>
      </c>
      <c r="L136" s="42" t="str">
        <f aca="false">IF(webtypeindex=5,UPE!AF136,"oops")</f>
        <v>oops</v>
      </c>
      <c r="R136" s="510"/>
      <c r="S136" s="510"/>
      <c r="T136" s="510"/>
      <c r="U136" s="510"/>
      <c r="V136" s="510"/>
      <c r="W136" s="510"/>
      <c r="X136" s="510"/>
      <c r="Y136" s="510"/>
      <c r="AB136" s="510"/>
      <c r="AC136" s="510"/>
      <c r="AD136" s="42" t="n">
        <f aca="false">IF(webtypeindex=99,#REF!,IF(webtypeindex=1,IPE!I137,IF(webtypeindex=2,HD!I136,IF(webtypeindex=3,HE!I136,IF(webtypeindex=4,HL!I136,IF(webtypeindex=5,UPE!I136,"oops"))))))</f>
        <v>0</v>
      </c>
    </row>
    <row r="137" customFormat="false" ht="12.75" hidden="false" customHeight="false" outlineLevel="0" collapsed="false">
      <c r="B137" s="42" t="n">
        <f aca="false">IF(webtypeindex=99,#REF!,IF(webtypeindex=1,IPE!B138,IF(webtypeindex=2,HD!B137,IF(webtypeindex=3,HE!B137,IF(webtypeindex=4,HL!B137,IF(webtypeindex=5,UPE!B137,"oops"))))))</f>
        <v>0</v>
      </c>
      <c r="C137" s="42" t="n">
        <f aca="false">IF(webtypeindex=99,#REF!,IF(webtypeindex=4,HL!C137,IF(webtypeindex=5,UPE!C137,IF(webtypeindex=1,IPE!C138,IF(webtypeindex=3,HE!C137,IF(webtypeindex=2,HD!C137,"oops"))))))</f>
        <v>0</v>
      </c>
      <c r="D137" s="42" t="n">
        <f aca="false">IF(webtypeindex=99,#REF!,IF(webtypeindex=1,IPE!D138,IF(webtypeindex=2,HD!D137,IF(webtypeindex=3,HE!D137,IF(webtypeindex=4,HL!D137,IF(webtypeindex=5,UPE!D137,"oops"))))))</f>
        <v>0</v>
      </c>
      <c r="E137" s="42" t="n">
        <f aca="false">IF(webtypeindex=99,#REF!,IF(webtypeindex=1,IPE!E138,IF(webtypeindex=2,HD!E137,IF(webtypeindex=3,HE!E137,IF(webtypeindex=4,HL!E137,IF(webtypeindex=5,UPE!E137,"oops"))))))</f>
        <v>0</v>
      </c>
      <c r="F137" s="42" t="n">
        <f aca="false">IF(webtypeindex=99,#REF!,IF(webtypeindex=1,IPE!F138,IF(webtypeindex=2,HD!F137,IF(webtypeindex=3,HE!F137,IF(webtypeindex=4,HL!F137,IF(webtypeindex=5,UPE!F137,"oops"))))))</f>
        <v>0</v>
      </c>
      <c r="G137" s="42" t="n">
        <f aca="false">IF(webtypeindex=99,#REF!,IF(webtypeindex=1,IPE!G138,IF(webtypeindex=2,HD!G137,IF(webtypeindex=3,HE!G137,IF(webtypeindex=4,HL!G137,IF(webtypeindex=5,UPE!G137,"oops"))))))</f>
        <v>0</v>
      </c>
      <c r="H137" s="42" t="n">
        <f aca="false">IF(webtypeindex=99,#REF!,IF(webtypeindex=1,IPE!H138,IF(webtypeindex=2,HD!H137,IF(webtypeindex=3,HE!H137,IF(webtypeindex=4,HL!H137,IF(webtypeindex=5,UPE!H137,"oops"))))))</f>
        <v>0</v>
      </c>
      <c r="I137" s="42" t="n">
        <f aca="false">IF(webtypeindex=99,#REF!,IF(webtypeindex=1,IPE!K138,IF(webtypeindex=2,HD!K137,IF(webtypeindex=3,HE!K137,IF(webtypeindex=4,HL!K137,IF(webtypeindex=5,UPE!K137,"oops"))))))</f>
        <v>0</v>
      </c>
      <c r="L137" s="42" t="str">
        <f aca="false">IF(webtypeindex=5,UPE!AF137,"oops")</f>
        <v>oops</v>
      </c>
      <c r="R137" s="510"/>
      <c r="S137" s="510"/>
      <c r="T137" s="510"/>
      <c r="U137" s="510"/>
      <c r="V137" s="510"/>
      <c r="W137" s="510"/>
      <c r="X137" s="510"/>
      <c r="Y137" s="510"/>
      <c r="AB137" s="510"/>
      <c r="AC137" s="510"/>
      <c r="AD137" s="42" t="n">
        <f aca="false">IF(webtypeindex=99,#REF!,IF(webtypeindex=1,IPE!I138,IF(webtypeindex=2,HD!I137,IF(webtypeindex=3,HE!I137,IF(webtypeindex=4,HL!I137,IF(webtypeindex=5,UPE!I137,"oops"))))))</f>
        <v>0</v>
      </c>
    </row>
    <row r="138" customFormat="false" ht="12.75" hidden="false" customHeight="false" outlineLevel="0" collapsed="false">
      <c r="B138" s="42" t="n">
        <f aca="false">IF(webtypeindex=99,#REF!,IF(webtypeindex=1,IPE!B139,IF(webtypeindex=2,HD!B138,IF(webtypeindex=3,HE!B138,IF(webtypeindex=4,HL!B138,IF(webtypeindex=5,UPE!B138,"oops"))))))</f>
        <v>0</v>
      </c>
      <c r="C138" s="42" t="n">
        <f aca="false">IF(webtypeindex=99,#REF!,IF(webtypeindex=4,HL!C138,IF(webtypeindex=5,UPE!C138,IF(webtypeindex=1,IPE!C139,IF(webtypeindex=3,HE!C138,IF(webtypeindex=2,HD!C138,"oops"))))))</f>
        <v>0</v>
      </c>
      <c r="D138" s="42" t="n">
        <f aca="false">IF(webtypeindex=99,#REF!,IF(webtypeindex=1,IPE!D139,IF(webtypeindex=2,HD!D138,IF(webtypeindex=3,HE!D138,IF(webtypeindex=4,HL!D138,IF(webtypeindex=5,UPE!D138,"oops"))))))</f>
        <v>0</v>
      </c>
      <c r="E138" s="42" t="n">
        <f aca="false">IF(webtypeindex=99,#REF!,IF(webtypeindex=1,IPE!E139,IF(webtypeindex=2,HD!E138,IF(webtypeindex=3,HE!E138,IF(webtypeindex=4,HL!E138,IF(webtypeindex=5,UPE!E138,"oops"))))))</f>
        <v>0</v>
      </c>
      <c r="F138" s="42" t="n">
        <f aca="false">IF(webtypeindex=99,#REF!,IF(webtypeindex=1,IPE!F139,IF(webtypeindex=2,HD!F138,IF(webtypeindex=3,HE!F138,IF(webtypeindex=4,HL!F138,IF(webtypeindex=5,UPE!F138,"oops"))))))</f>
        <v>0</v>
      </c>
      <c r="G138" s="42" t="n">
        <f aca="false">IF(webtypeindex=99,#REF!,IF(webtypeindex=1,IPE!G139,IF(webtypeindex=2,HD!G138,IF(webtypeindex=3,HE!G138,IF(webtypeindex=4,HL!G138,IF(webtypeindex=5,UPE!G138,"oops"))))))</f>
        <v>0</v>
      </c>
      <c r="H138" s="42" t="n">
        <f aca="false">IF(webtypeindex=99,#REF!,IF(webtypeindex=1,IPE!H139,IF(webtypeindex=2,HD!H138,IF(webtypeindex=3,HE!H138,IF(webtypeindex=4,HL!H138,IF(webtypeindex=5,UPE!H138,"oops"))))))</f>
        <v>0</v>
      </c>
      <c r="I138" s="42" t="n">
        <f aca="false">IF(webtypeindex=99,#REF!,IF(webtypeindex=1,IPE!K139,IF(webtypeindex=2,HD!K138,IF(webtypeindex=3,HE!K138,IF(webtypeindex=4,HL!K138,IF(webtypeindex=5,UPE!K138,"oops"))))))</f>
        <v>0</v>
      </c>
      <c r="L138" s="42" t="str">
        <f aca="false">IF(webtypeindex=5,UPE!AF138,"oops")</f>
        <v>oops</v>
      </c>
      <c r="R138" s="510"/>
      <c r="S138" s="510"/>
      <c r="T138" s="510"/>
      <c r="U138" s="510"/>
      <c r="V138" s="510"/>
      <c r="W138" s="510"/>
      <c r="X138" s="510"/>
      <c r="Y138" s="510"/>
      <c r="AB138" s="510"/>
      <c r="AC138" s="510"/>
      <c r="AD138" s="42" t="n">
        <f aca="false">IF(webtypeindex=99,#REF!,IF(webtypeindex=1,IPE!I139,IF(webtypeindex=2,HD!I138,IF(webtypeindex=3,HE!I138,IF(webtypeindex=4,HL!I138,IF(webtypeindex=5,UPE!I138,"oops"))))))</f>
        <v>0</v>
      </c>
    </row>
    <row r="139" customFormat="false" ht="12.75" hidden="false" customHeight="false" outlineLevel="0" collapsed="false">
      <c r="B139" s="42" t="n">
        <f aca="false">IF(webtypeindex=99,#REF!,IF(webtypeindex=1,IPE!B140,IF(webtypeindex=2,HD!B139,IF(webtypeindex=3,HE!B139,IF(webtypeindex=4,HL!B139,IF(webtypeindex=5,UPE!B139,"oops"))))))</f>
        <v>0</v>
      </c>
      <c r="C139" s="42" t="n">
        <f aca="false">IF(webtypeindex=99,#REF!,IF(webtypeindex=4,HL!C139,IF(webtypeindex=5,UPE!C139,IF(webtypeindex=1,IPE!C140,IF(webtypeindex=3,HE!C139,IF(webtypeindex=2,HD!C139,"oops"))))))</f>
        <v>0</v>
      </c>
      <c r="D139" s="42" t="n">
        <f aca="false">IF(webtypeindex=99,#REF!,IF(webtypeindex=1,IPE!D140,IF(webtypeindex=2,HD!D139,IF(webtypeindex=3,HE!D139,IF(webtypeindex=4,HL!D139,IF(webtypeindex=5,UPE!D139,"oops"))))))</f>
        <v>0</v>
      </c>
      <c r="E139" s="42" t="n">
        <f aca="false">IF(webtypeindex=99,#REF!,IF(webtypeindex=1,IPE!E140,IF(webtypeindex=2,HD!E139,IF(webtypeindex=3,HE!E139,IF(webtypeindex=4,HL!E139,IF(webtypeindex=5,UPE!E139,"oops"))))))</f>
        <v>0</v>
      </c>
      <c r="F139" s="42" t="n">
        <f aca="false">IF(webtypeindex=99,#REF!,IF(webtypeindex=1,IPE!F140,IF(webtypeindex=2,HD!F139,IF(webtypeindex=3,HE!F139,IF(webtypeindex=4,HL!F139,IF(webtypeindex=5,UPE!F139,"oops"))))))</f>
        <v>0</v>
      </c>
      <c r="G139" s="42" t="n">
        <f aca="false">IF(webtypeindex=99,#REF!,IF(webtypeindex=1,IPE!G140,IF(webtypeindex=2,HD!G139,IF(webtypeindex=3,HE!G139,IF(webtypeindex=4,HL!G139,IF(webtypeindex=5,UPE!G139,"oops"))))))</f>
        <v>0</v>
      </c>
      <c r="H139" s="42" t="n">
        <f aca="false">IF(webtypeindex=99,#REF!,IF(webtypeindex=1,IPE!H140,IF(webtypeindex=2,HD!H139,IF(webtypeindex=3,HE!H139,IF(webtypeindex=4,HL!H139,IF(webtypeindex=5,UPE!H139,"oops"))))))</f>
        <v>0</v>
      </c>
      <c r="I139" s="42" t="n">
        <f aca="false">IF(webtypeindex=99,#REF!,IF(webtypeindex=1,IPE!K140,IF(webtypeindex=2,HD!K139,IF(webtypeindex=3,HE!K139,IF(webtypeindex=4,HL!K139,IF(webtypeindex=5,UPE!K139,"oops"))))))</f>
        <v>0</v>
      </c>
      <c r="L139" s="42" t="str">
        <f aca="false">IF(webtypeindex=5,UPE!AF139,"oops")</f>
        <v>oops</v>
      </c>
      <c r="R139" s="510"/>
      <c r="S139" s="510"/>
      <c r="T139" s="510"/>
      <c r="U139" s="510"/>
      <c r="V139" s="510"/>
      <c r="W139" s="510"/>
      <c r="X139" s="510"/>
      <c r="Y139" s="510"/>
      <c r="AB139" s="510"/>
      <c r="AC139" s="510"/>
      <c r="AD139" s="42" t="n">
        <f aca="false">IF(webtypeindex=99,#REF!,IF(webtypeindex=1,IPE!I140,IF(webtypeindex=2,HD!I139,IF(webtypeindex=3,HE!I139,IF(webtypeindex=4,HL!I139,IF(webtypeindex=5,UPE!I139,"oops"))))))</f>
        <v>0</v>
      </c>
    </row>
    <row r="140" customFormat="false" ht="12.75" hidden="false" customHeight="false" outlineLevel="0" collapsed="false">
      <c r="B140" s="42" t="n">
        <f aca="false">IF(webtypeindex=99,#REF!,IF(webtypeindex=1,IPE!B141,IF(webtypeindex=2,HD!B140,IF(webtypeindex=3,HE!B140,IF(webtypeindex=4,HL!B140,IF(webtypeindex=5,UPE!B140,"oops"))))))</f>
        <v>0</v>
      </c>
      <c r="C140" s="42" t="n">
        <f aca="false">IF(webtypeindex=99,#REF!,IF(webtypeindex=4,HL!C140,IF(webtypeindex=5,UPE!C140,IF(webtypeindex=1,IPE!C141,IF(webtypeindex=3,HE!C140,IF(webtypeindex=2,HD!C140,"oops"))))))</f>
        <v>0</v>
      </c>
      <c r="D140" s="42" t="n">
        <f aca="false">IF(webtypeindex=99,#REF!,IF(webtypeindex=1,IPE!D141,IF(webtypeindex=2,HD!D140,IF(webtypeindex=3,HE!D140,IF(webtypeindex=4,HL!D140,IF(webtypeindex=5,UPE!D140,"oops"))))))</f>
        <v>0</v>
      </c>
      <c r="E140" s="42" t="n">
        <f aca="false">IF(webtypeindex=99,#REF!,IF(webtypeindex=1,IPE!E141,IF(webtypeindex=2,HD!E140,IF(webtypeindex=3,HE!E140,IF(webtypeindex=4,HL!E140,IF(webtypeindex=5,UPE!E140,"oops"))))))</f>
        <v>0</v>
      </c>
      <c r="F140" s="42" t="n">
        <f aca="false">IF(webtypeindex=99,#REF!,IF(webtypeindex=1,IPE!F141,IF(webtypeindex=2,HD!F140,IF(webtypeindex=3,HE!F140,IF(webtypeindex=4,HL!F140,IF(webtypeindex=5,UPE!F140,"oops"))))))</f>
        <v>0</v>
      </c>
      <c r="G140" s="42" t="n">
        <f aca="false">IF(webtypeindex=99,#REF!,IF(webtypeindex=1,IPE!G141,IF(webtypeindex=2,HD!G140,IF(webtypeindex=3,HE!G140,IF(webtypeindex=4,HL!G140,IF(webtypeindex=5,UPE!G140,"oops"))))))</f>
        <v>0</v>
      </c>
      <c r="H140" s="42" t="n">
        <f aca="false">IF(webtypeindex=99,#REF!,IF(webtypeindex=1,IPE!H141,IF(webtypeindex=2,HD!H140,IF(webtypeindex=3,HE!H140,IF(webtypeindex=4,HL!H140,IF(webtypeindex=5,UPE!H140,"oops"))))))</f>
        <v>0</v>
      </c>
      <c r="I140" s="42" t="n">
        <f aca="false">IF(webtypeindex=99,#REF!,IF(webtypeindex=1,IPE!K141,IF(webtypeindex=2,HD!K140,IF(webtypeindex=3,HE!K140,IF(webtypeindex=4,HL!K140,IF(webtypeindex=5,UPE!K140,"oops"))))))</f>
        <v>0</v>
      </c>
      <c r="L140" s="42" t="str">
        <f aca="false">IF(webtypeindex=5,UPE!AF140,"oops")</f>
        <v>oops</v>
      </c>
      <c r="R140" s="510"/>
      <c r="S140" s="510"/>
      <c r="T140" s="510"/>
      <c r="U140" s="510"/>
      <c r="V140" s="510"/>
      <c r="W140" s="510"/>
      <c r="X140" s="510"/>
      <c r="Y140" s="510"/>
      <c r="AB140" s="510"/>
      <c r="AC140" s="510"/>
      <c r="AD140" s="42" t="n">
        <f aca="false">IF(webtypeindex=99,#REF!,IF(webtypeindex=1,IPE!I141,IF(webtypeindex=2,HD!I140,IF(webtypeindex=3,HE!I140,IF(webtypeindex=4,HL!I140,IF(webtypeindex=5,UPE!I140,"oops"))))))</f>
        <v>0</v>
      </c>
    </row>
    <row r="141" customFormat="false" ht="12.75" hidden="false" customHeight="false" outlineLevel="0" collapsed="false">
      <c r="B141" s="42" t="n">
        <f aca="false">IF(webtypeindex=99,#REF!,IF(webtypeindex=1,IPE!B142,IF(webtypeindex=2,HD!B141,IF(webtypeindex=3,HE!B141,IF(webtypeindex=4,HL!B141,IF(webtypeindex=5,UPE!B141,"oops"))))))</f>
        <v>0</v>
      </c>
      <c r="C141" s="42" t="n">
        <f aca="false">IF(webtypeindex=99,#REF!,IF(webtypeindex=4,HL!C141,IF(webtypeindex=5,UPE!C141,IF(webtypeindex=1,IPE!C142,IF(webtypeindex=3,HE!C141,IF(webtypeindex=2,HD!C141,"oops"))))))</f>
        <v>0</v>
      </c>
      <c r="D141" s="42" t="n">
        <f aca="false">IF(webtypeindex=99,#REF!,IF(webtypeindex=1,IPE!D142,IF(webtypeindex=2,HD!D141,IF(webtypeindex=3,HE!D141,IF(webtypeindex=4,HL!D141,IF(webtypeindex=5,UPE!D141,"oops"))))))</f>
        <v>0</v>
      </c>
      <c r="E141" s="42" t="n">
        <f aca="false">IF(webtypeindex=99,#REF!,IF(webtypeindex=1,IPE!E142,IF(webtypeindex=2,HD!E141,IF(webtypeindex=3,HE!E141,IF(webtypeindex=4,HL!E141,IF(webtypeindex=5,UPE!E141,"oops"))))))</f>
        <v>0</v>
      </c>
      <c r="F141" s="42" t="n">
        <f aca="false">IF(webtypeindex=99,#REF!,IF(webtypeindex=1,IPE!F142,IF(webtypeindex=2,HD!F141,IF(webtypeindex=3,HE!F141,IF(webtypeindex=4,HL!F141,IF(webtypeindex=5,UPE!F141,"oops"))))))</f>
        <v>0</v>
      </c>
      <c r="G141" s="42" t="n">
        <f aca="false">IF(webtypeindex=99,#REF!,IF(webtypeindex=1,IPE!G142,IF(webtypeindex=2,HD!G141,IF(webtypeindex=3,HE!G141,IF(webtypeindex=4,HL!G141,IF(webtypeindex=5,UPE!G141,"oops"))))))</f>
        <v>0</v>
      </c>
      <c r="H141" s="42" t="n">
        <f aca="false">IF(webtypeindex=99,#REF!,IF(webtypeindex=1,IPE!H142,IF(webtypeindex=2,HD!H141,IF(webtypeindex=3,HE!H141,IF(webtypeindex=4,HL!H141,IF(webtypeindex=5,UPE!H141,"oops"))))))</f>
        <v>0</v>
      </c>
      <c r="I141" s="42" t="n">
        <f aca="false">IF(webtypeindex=99,#REF!,IF(webtypeindex=1,IPE!K142,IF(webtypeindex=2,HD!K141,IF(webtypeindex=3,HE!K141,IF(webtypeindex=4,HL!K141,IF(webtypeindex=5,UPE!K141,"oops"))))))</f>
        <v>0</v>
      </c>
      <c r="L141" s="42" t="str">
        <f aca="false">IF(webtypeindex=5,UPE!AF141,"oops")</f>
        <v>oops</v>
      </c>
      <c r="R141" s="510"/>
      <c r="S141" s="510"/>
      <c r="T141" s="510"/>
      <c r="U141" s="510"/>
      <c r="V141" s="510"/>
      <c r="W141" s="510"/>
      <c r="X141" s="510"/>
      <c r="Y141" s="510"/>
      <c r="AB141" s="510"/>
      <c r="AC141" s="510"/>
      <c r="AD141" s="42" t="n">
        <f aca="false">IF(webtypeindex=99,#REF!,IF(webtypeindex=1,IPE!I142,IF(webtypeindex=2,HD!I141,IF(webtypeindex=3,HE!I141,IF(webtypeindex=4,HL!I141,IF(webtypeindex=5,UPE!I141,"oops"))))))</f>
        <v>0</v>
      </c>
    </row>
    <row r="142" customFormat="false" ht="12.75" hidden="false" customHeight="false" outlineLevel="0" collapsed="false">
      <c r="B142" s="42" t="n">
        <f aca="false">IF(webtypeindex=99,#REF!,IF(webtypeindex=1,IPE!B143,IF(webtypeindex=2,HD!B142,IF(webtypeindex=3,HE!B142,IF(webtypeindex=4,HL!B142,IF(webtypeindex=5,UPE!B142,"oops"))))))</f>
        <v>0</v>
      </c>
      <c r="C142" s="42" t="n">
        <f aca="false">IF(webtypeindex=99,#REF!,IF(webtypeindex=4,HL!C142,IF(webtypeindex=5,UPE!C142,IF(webtypeindex=1,IPE!C143,IF(webtypeindex=3,HE!C142,IF(webtypeindex=2,HD!C142,"oops"))))))</f>
        <v>0</v>
      </c>
      <c r="D142" s="42" t="n">
        <f aca="false">IF(webtypeindex=99,#REF!,IF(webtypeindex=1,IPE!D143,IF(webtypeindex=2,HD!D142,IF(webtypeindex=3,HE!D142,IF(webtypeindex=4,HL!D142,IF(webtypeindex=5,UPE!D142,"oops"))))))</f>
        <v>0</v>
      </c>
      <c r="E142" s="42" t="n">
        <f aca="false">IF(webtypeindex=99,#REF!,IF(webtypeindex=1,IPE!E143,IF(webtypeindex=2,HD!E142,IF(webtypeindex=3,HE!E142,IF(webtypeindex=4,HL!E142,IF(webtypeindex=5,UPE!E142,"oops"))))))</f>
        <v>0</v>
      </c>
      <c r="F142" s="42" t="n">
        <f aca="false">IF(webtypeindex=99,#REF!,IF(webtypeindex=1,IPE!F143,IF(webtypeindex=2,HD!F142,IF(webtypeindex=3,HE!F142,IF(webtypeindex=4,HL!F142,IF(webtypeindex=5,UPE!F142,"oops"))))))</f>
        <v>0</v>
      </c>
      <c r="G142" s="42" t="n">
        <f aca="false">IF(webtypeindex=99,#REF!,IF(webtypeindex=1,IPE!G143,IF(webtypeindex=2,HD!G142,IF(webtypeindex=3,HE!G142,IF(webtypeindex=4,HL!G142,IF(webtypeindex=5,UPE!G142,"oops"))))))</f>
        <v>0</v>
      </c>
      <c r="H142" s="42" t="n">
        <f aca="false">IF(webtypeindex=99,#REF!,IF(webtypeindex=1,IPE!H143,IF(webtypeindex=2,HD!H142,IF(webtypeindex=3,HE!H142,IF(webtypeindex=4,HL!H142,IF(webtypeindex=5,UPE!H142,"oops"))))))</f>
        <v>0</v>
      </c>
      <c r="I142" s="42" t="n">
        <f aca="false">IF(webtypeindex=99,#REF!,IF(webtypeindex=1,IPE!K143,IF(webtypeindex=2,HD!K142,IF(webtypeindex=3,HE!K142,IF(webtypeindex=4,HL!K142,IF(webtypeindex=5,UPE!K142,"oops"))))))</f>
        <v>0</v>
      </c>
      <c r="L142" s="42" t="str">
        <f aca="false">IF(webtypeindex=5,UPE!AF142,"oops")</f>
        <v>oops</v>
      </c>
      <c r="R142" s="510"/>
      <c r="S142" s="510"/>
      <c r="T142" s="510"/>
      <c r="U142" s="510"/>
      <c r="V142" s="510"/>
      <c r="W142" s="510"/>
      <c r="X142" s="510"/>
      <c r="Y142" s="510"/>
      <c r="AB142" s="510"/>
      <c r="AC142" s="510"/>
      <c r="AD142" s="42" t="n">
        <f aca="false">IF(webtypeindex=99,#REF!,IF(webtypeindex=1,IPE!I143,IF(webtypeindex=2,HD!I142,IF(webtypeindex=3,HE!I142,IF(webtypeindex=4,HL!I142,IF(webtypeindex=5,UPE!I142,"oops"))))))</f>
        <v>0</v>
      </c>
    </row>
    <row r="143" customFormat="false" ht="12.75" hidden="false" customHeight="false" outlineLevel="0" collapsed="false">
      <c r="B143" s="42" t="n">
        <f aca="false">IF(webtypeindex=99,#REF!,IF(webtypeindex=1,IPE!B144,IF(webtypeindex=2,HD!B143,IF(webtypeindex=3,HE!B143,IF(webtypeindex=4,HL!B143,IF(webtypeindex=5,UPE!B143,"oops"))))))</f>
        <v>0</v>
      </c>
      <c r="C143" s="42" t="n">
        <f aca="false">IF(webtypeindex=99,#REF!,IF(webtypeindex=4,HL!C143,IF(webtypeindex=5,UPE!C143,IF(webtypeindex=1,IPE!C144,IF(webtypeindex=3,HE!C143,IF(webtypeindex=2,HD!C143,"oops"))))))</f>
        <v>0</v>
      </c>
      <c r="D143" s="42" t="n">
        <f aca="false">IF(webtypeindex=99,#REF!,IF(webtypeindex=1,IPE!D144,IF(webtypeindex=2,HD!D143,IF(webtypeindex=3,HE!D143,IF(webtypeindex=4,HL!D143,IF(webtypeindex=5,UPE!D143,"oops"))))))</f>
        <v>0</v>
      </c>
      <c r="E143" s="42" t="n">
        <f aca="false">IF(webtypeindex=99,#REF!,IF(webtypeindex=1,IPE!E144,IF(webtypeindex=2,HD!E143,IF(webtypeindex=3,HE!E143,IF(webtypeindex=4,HL!E143,IF(webtypeindex=5,UPE!E143,"oops"))))))</f>
        <v>0</v>
      </c>
      <c r="F143" s="42" t="n">
        <f aca="false">IF(webtypeindex=99,#REF!,IF(webtypeindex=1,IPE!F144,IF(webtypeindex=2,HD!F143,IF(webtypeindex=3,HE!F143,IF(webtypeindex=4,HL!F143,IF(webtypeindex=5,UPE!F143,"oops"))))))</f>
        <v>0</v>
      </c>
      <c r="G143" s="42" t="n">
        <f aca="false">IF(webtypeindex=99,#REF!,IF(webtypeindex=1,IPE!G144,IF(webtypeindex=2,HD!G143,IF(webtypeindex=3,HE!G143,IF(webtypeindex=4,HL!G143,IF(webtypeindex=5,UPE!G143,"oops"))))))</f>
        <v>0</v>
      </c>
      <c r="H143" s="42" t="n">
        <f aca="false">IF(webtypeindex=99,#REF!,IF(webtypeindex=1,IPE!H144,IF(webtypeindex=2,HD!H143,IF(webtypeindex=3,HE!H143,IF(webtypeindex=4,HL!H143,IF(webtypeindex=5,UPE!H143,"oops"))))))</f>
        <v>0</v>
      </c>
      <c r="I143" s="42" t="n">
        <f aca="false">IF(webtypeindex=99,#REF!,IF(webtypeindex=1,IPE!K144,IF(webtypeindex=2,HD!K143,IF(webtypeindex=3,HE!K143,IF(webtypeindex=4,HL!K143,IF(webtypeindex=5,UPE!K143,"oops"))))))</f>
        <v>0</v>
      </c>
      <c r="L143" s="42" t="str">
        <f aca="false">IF(webtypeindex=5,UPE!AF143,"oops")</f>
        <v>oops</v>
      </c>
      <c r="R143" s="510"/>
      <c r="S143" s="510"/>
      <c r="T143" s="510"/>
      <c r="U143" s="510"/>
      <c r="V143" s="510"/>
      <c r="W143" s="510"/>
      <c r="X143" s="510"/>
      <c r="Y143" s="510"/>
      <c r="AB143" s="510"/>
      <c r="AC143" s="510"/>
      <c r="AD143" s="42" t="n">
        <f aca="false">IF(webtypeindex=99,#REF!,IF(webtypeindex=1,IPE!I144,IF(webtypeindex=2,HD!I143,IF(webtypeindex=3,HE!I143,IF(webtypeindex=4,HL!I143,IF(webtypeindex=5,UPE!I143,"oops"))))))</f>
        <v>0</v>
      </c>
    </row>
    <row r="144" customFormat="false" ht="12.75" hidden="false" customHeight="false" outlineLevel="0" collapsed="false">
      <c r="B144" s="42" t="n">
        <f aca="false">IF(webtypeindex=99,#REF!,IF(webtypeindex=1,IPE!B145,IF(webtypeindex=2,HD!B144,IF(webtypeindex=3,HE!B144,IF(webtypeindex=4,HL!B144,IF(webtypeindex=5,UPE!B144,"oops"))))))</f>
        <v>0</v>
      </c>
      <c r="C144" s="42" t="n">
        <f aca="false">IF(webtypeindex=99,#REF!,IF(webtypeindex=4,HL!C144,IF(webtypeindex=5,UPE!C144,IF(webtypeindex=1,IPE!C145,IF(webtypeindex=3,HE!C144,IF(webtypeindex=2,HD!C144,"oops"))))))</f>
        <v>0</v>
      </c>
      <c r="D144" s="42" t="n">
        <f aca="false">IF(webtypeindex=99,#REF!,IF(webtypeindex=1,IPE!D145,IF(webtypeindex=2,HD!D144,IF(webtypeindex=3,HE!D144,IF(webtypeindex=4,HL!D144,IF(webtypeindex=5,UPE!D144,"oops"))))))</f>
        <v>0</v>
      </c>
      <c r="E144" s="42" t="n">
        <f aca="false">IF(webtypeindex=99,#REF!,IF(webtypeindex=1,IPE!E145,IF(webtypeindex=2,HD!E144,IF(webtypeindex=3,HE!E144,IF(webtypeindex=4,HL!E144,IF(webtypeindex=5,UPE!E144,"oops"))))))</f>
        <v>0</v>
      </c>
      <c r="F144" s="42" t="n">
        <f aca="false">IF(webtypeindex=99,#REF!,IF(webtypeindex=1,IPE!F145,IF(webtypeindex=2,HD!F144,IF(webtypeindex=3,HE!F144,IF(webtypeindex=4,HL!F144,IF(webtypeindex=5,UPE!F144,"oops"))))))</f>
        <v>0</v>
      </c>
      <c r="G144" s="42" t="n">
        <f aca="false">IF(webtypeindex=99,#REF!,IF(webtypeindex=1,IPE!G145,IF(webtypeindex=2,HD!G144,IF(webtypeindex=3,HE!G144,IF(webtypeindex=4,HL!G144,IF(webtypeindex=5,UPE!G144,"oops"))))))</f>
        <v>0</v>
      </c>
      <c r="H144" s="42" t="n">
        <f aca="false">IF(webtypeindex=99,#REF!,IF(webtypeindex=1,IPE!H145,IF(webtypeindex=2,HD!H144,IF(webtypeindex=3,HE!H144,IF(webtypeindex=4,HL!H144,IF(webtypeindex=5,UPE!H144,"oops"))))))</f>
        <v>0</v>
      </c>
      <c r="I144" s="42" t="n">
        <f aca="false">IF(webtypeindex=99,#REF!,IF(webtypeindex=1,IPE!K145,IF(webtypeindex=2,HD!K144,IF(webtypeindex=3,HE!K144,IF(webtypeindex=4,HL!K144,IF(webtypeindex=5,UPE!K144,"oops"))))))</f>
        <v>0</v>
      </c>
      <c r="L144" s="42" t="str">
        <f aca="false">IF(webtypeindex=5,UPE!AF144,"oops")</f>
        <v>oops</v>
      </c>
      <c r="R144" s="510"/>
      <c r="S144" s="510"/>
      <c r="T144" s="510"/>
      <c r="U144" s="510"/>
      <c r="V144" s="510"/>
      <c r="W144" s="510"/>
      <c r="X144" s="510"/>
      <c r="Y144" s="510"/>
      <c r="AB144" s="510"/>
      <c r="AC144" s="510"/>
      <c r="AD144" s="42" t="n">
        <f aca="false">IF(webtypeindex=99,#REF!,IF(webtypeindex=1,IPE!I145,IF(webtypeindex=2,HD!I144,IF(webtypeindex=3,HE!I144,IF(webtypeindex=4,HL!I144,IF(webtypeindex=5,UPE!I144,"oops"))))))</f>
        <v>0</v>
      </c>
    </row>
    <row r="145" customFormat="false" ht="12.75" hidden="false" customHeight="false" outlineLevel="0" collapsed="false">
      <c r="B145" s="42" t="n">
        <f aca="false">IF(webtypeindex=99,#REF!,IF(webtypeindex=1,IPE!B146,IF(webtypeindex=2,HD!B145,IF(webtypeindex=3,HE!B145,IF(webtypeindex=4,HL!B145,IF(webtypeindex=5,UPE!B145,"oops"))))))</f>
        <v>0</v>
      </c>
      <c r="C145" s="42" t="n">
        <f aca="false">IF(webtypeindex=99,#REF!,IF(webtypeindex=4,HL!C145,IF(webtypeindex=5,UPE!C145,IF(webtypeindex=1,IPE!C146,IF(webtypeindex=3,HE!C145,IF(webtypeindex=2,HD!C145,"oops"))))))</f>
        <v>0</v>
      </c>
      <c r="D145" s="42" t="n">
        <f aca="false">IF(webtypeindex=99,#REF!,IF(webtypeindex=1,IPE!D146,IF(webtypeindex=2,HD!D145,IF(webtypeindex=3,HE!D145,IF(webtypeindex=4,HL!D145,IF(webtypeindex=5,UPE!D145,"oops"))))))</f>
        <v>0</v>
      </c>
      <c r="E145" s="42" t="n">
        <f aca="false">IF(webtypeindex=99,#REF!,IF(webtypeindex=1,IPE!E146,IF(webtypeindex=2,HD!E145,IF(webtypeindex=3,HE!E145,IF(webtypeindex=4,HL!E145,IF(webtypeindex=5,UPE!E145,"oops"))))))</f>
        <v>0</v>
      </c>
      <c r="F145" s="42" t="n">
        <f aca="false">IF(webtypeindex=99,#REF!,IF(webtypeindex=1,IPE!F146,IF(webtypeindex=2,HD!F145,IF(webtypeindex=3,HE!F145,IF(webtypeindex=4,HL!F145,IF(webtypeindex=5,UPE!F145,"oops"))))))</f>
        <v>0</v>
      </c>
      <c r="G145" s="42" t="n">
        <f aca="false">IF(webtypeindex=99,#REF!,IF(webtypeindex=1,IPE!G146,IF(webtypeindex=2,HD!G145,IF(webtypeindex=3,HE!G145,IF(webtypeindex=4,HL!G145,IF(webtypeindex=5,UPE!G145,"oops"))))))</f>
        <v>0</v>
      </c>
      <c r="H145" s="42" t="n">
        <f aca="false">IF(webtypeindex=99,#REF!,IF(webtypeindex=1,IPE!H146,IF(webtypeindex=2,HD!H145,IF(webtypeindex=3,HE!H145,IF(webtypeindex=4,HL!H145,IF(webtypeindex=5,UPE!H145,"oops"))))))</f>
        <v>0</v>
      </c>
      <c r="I145" s="42" t="n">
        <f aca="false">IF(webtypeindex=99,#REF!,IF(webtypeindex=1,IPE!K146,IF(webtypeindex=2,HD!K145,IF(webtypeindex=3,HE!K145,IF(webtypeindex=4,HL!K145,IF(webtypeindex=5,UPE!K145,"oops"))))))</f>
        <v>0</v>
      </c>
      <c r="L145" s="42" t="str">
        <f aca="false">IF(webtypeindex=5,UPE!AF145,"oops")</f>
        <v>oops</v>
      </c>
      <c r="R145" s="510"/>
      <c r="S145" s="510"/>
      <c r="T145" s="510"/>
      <c r="U145" s="510"/>
      <c r="V145" s="510"/>
      <c r="W145" s="510"/>
      <c r="X145" s="510"/>
      <c r="Y145" s="510"/>
      <c r="AB145" s="510"/>
      <c r="AC145" s="510"/>
      <c r="AD145" s="42" t="n">
        <f aca="false">IF(webtypeindex=99,#REF!,IF(webtypeindex=1,IPE!I146,IF(webtypeindex=2,HD!I145,IF(webtypeindex=3,HE!I145,IF(webtypeindex=4,HL!I145,IF(webtypeindex=5,UPE!I145,"oops"))))))</f>
        <v>0</v>
      </c>
    </row>
    <row r="146" customFormat="false" ht="12.75" hidden="false" customHeight="false" outlineLevel="0" collapsed="false">
      <c r="B146" s="42" t="n">
        <f aca="false">IF(webtypeindex=99,#REF!,IF(webtypeindex=1,IPE!B147,IF(webtypeindex=2,HD!B146,IF(webtypeindex=3,HE!B146,IF(webtypeindex=4,HL!B146,IF(webtypeindex=5,UPE!B146,"oops"))))))</f>
        <v>0</v>
      </c>
      <c r="C146" s="42" t="n">
        <f aca="false">IF(webtypeindex=99,#REF!,IF(webtypeindex=4,HL!C146,IF(webtypeindex=5,UPE!C146,IF(webtypeindex=1,IPE!C147,IF(webtypeindex=3,HE!C146,IF(webtypeindex=2,HD!C146,"oops"))))))</f>
        <v>0</v>
      </c>
      <c r="D146" s="42" t="n">
        <f aca="false">IF(webtypeindex=99,#REF!,IF(webtypeindex=1,IPE!D147,IF(webtypeindex=2,HD!D146,IF(webtypeindex=3,HE!D146,IF(webtypeindex=4,HL!D146,IF(webtypeindex=5,UPE!D146,"oops"))))))</f>
        <v>0</v>
      </c>
      <c r="E146" s="42" t="n">
        <f aca="false">IF(webtypeindex=99,#REF!,IF(webtypeindex=1,IPE!E147,IF(webtypeindex=2,HD!E146,IF(webtypeindex=3,HE!E146,IF(webtypeindex=4,HL!E146,IF(webtypeindex=5,UPE!E146,"oops"))))))</f>
        <v>0</v>
      </c>
      <c r="F146" s="42" t="n">
        <f aca="false">IF(webtypeindex=99,#REF!,IF(webtypeindex=1,IPE!F147,IF(webtypeindex=2,HD!F146,IF(webtypeindex=3,HE!F146,IF(webtypeindex=4,HL!F146,IF(webtypeindex=5,UPE!F146,"oops"))))))</f>
        <v>0</v>
      </c>
      <c r="G146" s="42" t="n">
        <f aca="false">IF(webtypeindex=99,#REF!,IF(webtypeindex=1,IPE!G147,IF(webtypeindex=2,HD!G146,IF(webtypeindex=3,HE!G146,IF(webtypeindex=4,HL!G146,IF(webtypeindex=5,UPE!G146,"oops"))))))</f>
        <v>0</v>
      </c>
      <c r="H146" s="42" t="n">
        <f aca="false">IF(webtypeindex=99,#REF!,IF(webtypeindex=1,IPE!H147,IF(webtypeindex=2,HD!H146,IF(webtypeindex=3,HE!H146,IF(webtypeindex=4,HL!H146,IF(webtypeindex=5,UPE!H146,"oops"))))))</f>
        <v>0</v>
      </c>
      <c r="I146" s="42" t="n">
        <f aca="false">IF(webtypeindex=99,#REF!,IF(webtypeindex=1,IPE!K147,IF(webtypeindex=2,HD!K146,IF(webtypeindex=3,HE!K146,IF(webtypeindex=4,HL!K146,IF(webtypeindex=5,UPE!K146,"oops"))))))</f>
        <v>0</v>
      </c>
      <c r="L146" s="42" t="str">
        <f aca="false">IF(webtypeindex=5,UPE!AF146,"oops")</f>
        <v>oops</v>
      </c>
      <c r="R146" s="510"/>
      <c r="S146" s="510"/>
      <c r="T146" s="510"/>
      <c r="U146" s="510"/>
      <c r="V146" s="510"/>
      <c r="W146" s="510"/>
      <c r="X146" s="510"/>
      <c r="Y146" s="510"/>
      <c r="AB146" s="510"/>
      <c r="AC146" s="510"/>
      <c r="AD146" s="42" t="n">
        <f aca="false">IF(webtypeindex=99,#REF!,IF(webtypeindex=1,IPE!I147,IF(webtypeindex=2,HD!I146,IF(webtypeindex=3,HE!I146,IF(webtypeindex=4,HL!I146,IF(webtypeindex=5,UPE!I146,"oops"))))))</f>
        <v>0</v>
      </c>
    </row>
    <row r="147" customFormat="false" ht="12.75" hidden="false" customHeight="false" outlineLevel="0" collapsed="false">
      <c r="B147" s="42" t="n">
        <f aca="false">IF(webtypeindex=99,#REF!,IF(webtypeindex=1,IPE!B148,IF(webtypeindex=2,HD!B147,IF(webtypeindex=3,HE!B147,IF(webtypeindex=4,HL!B147,IF(webtypeindex=5,UPE!B147,"oops"))))))</f>
        <v>0</v>
      </c>
      <c r="C147" s="42" t="n">
        <f aca="false">IF(webtypeindex=99,#REF!,IF(webtypeindex=4,HL!C147,IF(webtypeindex=5,UPE!C147,IF(webtypeindex=1,IPE!C148,IF(webtypeindex=3,HE!C147,IF(webtypeindex=2,HD!C147,"oops"))))))</f>
        <v>0</v>
      </c>
      <c r="D147" s="42" t="n">
        <f aca="false">IF(webtypeindex=99,#REF!,IF(webtypeindex=1,IPE!D148,IF(webtypeindex=2,HD!D147,IF(webtypeindex=3,HE!D147,IF(webtypeindex=4,HL!D147,IF(webtypeindex=5,UPE!D147,"oops"))))))</f>
        <v>0</v>
      </c>
      <c r="E147" s="42" t="n">
        <f aca="false">IF(webtypeindex=99,#REF!,IF(webtypeindex=1,IPE!E148,IF(webtypeindex=2,HD!E147,IF(webtypeindex=3,HE!E147,IF(webtypeindex=4,HL!E147,IF(webtypeindex=5,UPE!E147,"oops"))))))</f>
        <v>0</v>
      </c>
      <c r="F147" s="42" t="n">
        <f aca="false">IF(webtypeindex=99,#REF!,IF(webtypeindex=1,IPE!F148,IF(webtypeindex=2,HD!F147,IF(webtypeindex=3,HE!F147,IF(webtypeindex=4,HL!F147,IF(webtypeindex=5,UPE!F147,"oops"))))))</f>
        <v>0</v>
      </c>
      <c r="G147" s="42" t="n">
        <f aca="false">IF(webtypeindex=99,#REF!,IF(webtypeindex=1,IPE!G148,IF(webtypeindex=2,HD!G147,IF(webtypeindex=3,HE!G147,IF(webtypeindex=4,HL!G147,IF(webtypeindex=5,UPE!G147,"oops"))))))</f>
        <v>0</v>
      </c>
      <c r="H147" s="42" t="n">
        <f aca="false">IF(webtypeindex=99,#REF!,IF(webtypeindex=1,IPE!H148,IF(webtypeindex=2,HD!H147,IF(webtypeindex=3,HE!H147,IF(webtypeindex=4,HL!H147,IF(webtypeindex=5,UPE!H147,"oops"))))))</f>
        <v>0</v>
      </c>
      <c r="I147" s="42" t="n">
        <f aca="false">IF(webtypeindex=99,#REF!,IF(webtypeindex=1,IPE!K148,IF(webtypeindex=2,HD!K147,IF(webtypeindex=3,HE!K147,IF(webtypeindex=4,HL!K147,IF(webtypeindex=5,UPE!K147,"oops"))))))</f>
        <v>0</v>
      </c>
      <c r="L147" s="42" t="str">
        <f aca="false">IF(webtypeindex=5,UPE!AF147,"oops")</f>
        <v>oops</v>
      </c>
      <c r="R147" s="510"/>
      <c r="S147" s="510"/>
      <c r="T147" s="510"/>
      <c r="U147" s="510"/>
      <c r="V147" s="510"/>
      <c r="W147" s="510"/>
      <c r="X147" s="510"/>
      <c r="Y147" s="510"/>
      <c r="AB147" s="510"/>
      <c r="AC147" s="510"/>
      <c r="AD147" s="42" t="n">
        <f aca="false">IF(webtypeindex=99,#REF!,IF(webtypeindex=1,IPE!I148,IF(webtypeindex=2,HD!I147,IF(webtypeindex=3,HE!I147,IF(webtypeindex=4,HL!I147,IF(webtypeindex=5,UPE!I147,"oops"))))))</f>
        <v>0</v>
      </c>
    </row>
    <row r="148" customFormat="false" ht="12.75" hidden="false" customHeight="false" outlineLevel="0" collapsed="false">
      <c r="B148" s="42" t="n">
        <f aca="false">IF(webtypeindex=99,#REF!,IF(webtypeindex=1,IPE!B149,IF(webtypeindex=2,HD!B148,IF(webtypeindex=3,HE!B148,IF(webtypeindex=4,HL!B148,IF(webtypeindex=5,UPE!B148,"oops"))))))</f>
        <v>0</v>
      </c>
      <c r="C148" s="42" t="n">
        <f aca="false">IF(webtypeindex=99,#REF!,IF(webtypeindex=4,HL!C148,IF(webtypeindex=5,UPE!C148,IF(webtypeindex=1,IPE!C149,IF(webtypeindex=3,HE!C148,IF(webtypeindex=2,HD!C148,"oops"))))))</f>
        <v>0</v>
      </c>
      <c r="D148" s="42" t="n">
        <f aca="false">IF(webtypeindex=99,#REF!,IF(webtypeindex=1,IPE!D149,IF(webtypeindex=2,HD!D148,IF(webtypeindex=3,HE!D148,IF(webtypeindex=4,HL!D148,IF(webtypeindex=5,UPE!D148,"oops"))))))</f>
        <v>0</v>
      </c>
      <c r="E148" s="42" t="n">
        <f aca="false">IF(webtypeindex=99,#REF!,IF(webtypeindex=1,IPE!E149,IF(webtypeindex=2,HD!E148,IF(webtypeindex=3,HE!E148,IF(webtypeindex=4,HL!E148,IF(webtypeindex=5,UPE!E148,"oops"))))))</f>
        <v>0</v>
      </c>
      <c r="F148" s="42" t="n">
        <f aca="false">IF(webtypeindex=99,#REF!,IF(webtypeindex=1,IPE!F149,IF(webtypeindex=2,HD!F148,IF(webtypeindex=3,HE!F148,IF(webtypeindex=4,HL!F148,IF(webtypeindex=5,UPE!F148,"oops"))))))</f>
        <v>0</v>
      </c>
      <c r="G148" s="42" t="n">
        <f aca="false">IF(webtypeindex=99,#REF!,IF(webtypeindex=1,IPE!G149,IF(webtypeindex=2,HD!G148,IF(webtypeindex=3,HE!G148,IF(webtypeindex=4,HL!G148,IF(webtypeindex=5,UPE!G148,"oops"))))))</f>
        <v>0</v>
      </c>
      <c r="H148" s="42" t="n">
        <f aca="false">IF(webtypeindex=99,#REF!,IF(webtypeindex=1,IPE!H149,IF(webtypeindex=2,HD!H148,IF(webtypeindex=3,HE!H148,IF(webtypeindex=4,HL!H148,IF(webtypeindex=5,UPE!H148,"oops"))))))</f>
        <v>0</v>
      </c>
      <c r="I148" s="42" t="n">
        <f aca="false">IF(webtypeindex=99,#REF!,IF(webtypeindex=1,IPE!K149,IF(webtypeindex=2,HD!K148,IF(webtypeindex=3,HE!K148,IF(webtypeindex=4,HL!K148,IF(webtypeindex=5,UPE!K148,"oops"))))))</f>
        <v>0</v>
      </c>
      <c r="L148" s="42" t="str">
        <f aca="false">IF(webtypeindex=5,UPE!AF148,"oops")</f>
        <v>oops</v>
      </c>
      <c r="R148" s="510"/>
      <c r="S148" s="510"/>
      <c r="T148" s="510"/>
      <c r="U148" s="510"/>
      <c r="V148" s="510"/>
      <c r="W148" s="510"/>
      <c r="X148" s="510"/>
      <c r="Y148" s="510"/>
      <c r="AB148" s="510"/>
      <c r="AC148" s="510"/>
      <c r="AD148" s="42" t="n">
        <f aca="false">IF(webtypeindex=99,#REF!,IF(webtypeindex=1,IPE!I149,IF(webtypeindex=2,HD!I148,IF(webtypeindex=3,HE!I148,IF(webtypeindex=4,HL!I148,IF(webtypeindex=5,UPE!I148,"oops"))))))</f>
        <v>0</v>
      </c>
    </row>
    <row r="149" customFormat="false" ht="12.75" hidden="false" customHeight="false" outlineLevel="0" collapsed="false">
      <c r="B149" s="42" t="n">
        <f aca="false">IF(webtypeindex=99,#REF!,IF(webtypeindex=1,IPE!B150,IF(webtypeindex=2,HD!B149,IF(webtypeindex=3,HE!B149,IF(webtypeindex=4,HL!B149,IF(webtypeindex=5,UPE!B149,"oops"))))))</f>
        <v>0</v>
      </c>
      <c r="C149" s="42" t="n">
        <f aca="false">IF(webtypeindex=99,#REF!,IF(webtypeindex=4,HL!C149,IF(webtypeindex=5,UPE!C149,IF(webtypeindex=1,IPE!C150,IF(webtypeindex=3,HE!C149,IF(webtypeindex=2,HD!C149,"oops"))))))</f>
        <v>0</v>
      </c>
      <c r="D149" s="42" t="n">
        <f aca="false">IF(webtypeindex=99,#REF!,IF(webtypeindex=1,IPE!D150,IF(webtypeindex=2,HD!D149,IF(webtypeindex=3,HE!D149,IF(webtypeindex=4,HL!D149,IF(webtypeindex=5,UPE!D149,"oops"))))))</f>
        <v>0</v>
      </c>
      <c r="E149" s="42" t="n">
        <f aca="false">IF(webtypeindex=99,#REF!,IF(webtypeindex=1,IPE!E150,IF(webtypeindex=2,HD!E149,IF(webtypeindex=3,HE!E149,IF(webtypeindex=4,HL!E149,IF(webtypeindex=5,UPE!E149,"oops"))))))</f>
        <v>0</v>
      </c>
      <c r="F149" s="42" t="n">
        <f aca="false">IF(webtypeindex=99,#REF!,IF(webtypeindex=1,IPE!F150,IF(webtypeindex=2,HD!F149,IF(webtypeindex=3,HE!F149,IF(webtypeindex=4,HL!F149,IF(webtypeindex=5,UPE!F149,"oops"))))))</f>
        <v>0</v>
      </c>
      <c r="G149" s="42" t="n">
        <f aca="false">IF(webtypeindex=99,#REF!,IF(webtypeindex=1,IPE!G150,IF(webtypeindex=2,HD!G149,IF(webtypeindex=3,HE!G149,IF(webtypeindex=4,HL!G149,IF(webtypeindex=5,UPE!G149,"oops"))))))</f>
        <v>0</v>
      </c>
      <c r="H149" s="42" t="n">
        <f aca="false">IF(webtypeindex=99,#REF!,IF(webtypeindex=1,IPE!H150,IF(webtypeindex=2,HD!H149,IF(webtypeindex=3,HE!H149,IF(webtypeindex=4,HL!H149,IF(webtypeindex=5,UPE!H149,"oops"))))))</f>
        <v>0</v>
      </c>
      <c r="I149" s="42" t="n">
        <f aca="false">IF(webtypeindex=99,#REF!,IF(webtypeindex=1,IPE!K150,IF(webtypeindex=2,HD!K149,IF(webtypeindex=3,HE!K149,IF(webtypeindex=4,HL!K149,IF(webtypeindex=5,UPE!K149,"oops"))))))</f>
        <v>0</v>
      </c>
      <c r="L149" s="42" t="str">
        <f aca="false">IF(webtypeindex=5,UPE!AF149,"oops")</f>
        <v>oops</v>
      </c>
      <c r="R149" s="510"/>
      <c r="S149" s="510"/>
      <c r="T149" s="510"/>
      <c r="U149" s="510"/>
      <c r="V149" s="510"/>
      <c r="W149" s="510"/>
      <c r="X149" s="510"/>
      <c r="Y149" s="510"/>
      <c r="AB149" s="510"/>
      <c r="AC149" s="510"/>
      <c r="AD149" s="42" t="n">
        <f aca="false">IF(webtypeindex=99,#REF!,IF(webtypeindex=1,IPE!I150,IF(webtypeindex=2,HD!I149,IF(webtypeindex=3,HE!I149,IF(webtypeindex=4,HL!I149,IF(webtypeindex=5,UPE!I149,"oops"))))))</f>
        <v>0</v>
      </c>
    </row>
    <row r="150" customFormat="false" ht="12.75" hidden="false" customHeight="false" outlineLevel="0" collapsed="false">
      <c r="B150" s="42" t="n">
        <f aca="false">IF(webtypeindex=99,#REF!,IF(webtypeindex=1,IPE!B151,IF(webtypeindex=2,HD!B150,IF(webtypeindex=3,HE!B150,IF(webtypeindex=4,HL!B150,IF(webtypeindex=5,UPE!B150,"oops"))))))</f>
        <v>0</v>
      </c>
      <c r="C150" s="42" t="n">
        <f aca="false">IF(webtypeindex=99,#REF!,IF(webtypeindex=4,HL!C150,IF(webtypeindex=5,UPE!C150,IF(webtypeindex=1,IPE!C151,IF(webtypeindex=3,HE!C150,IF(webtypeindex=2,HD!C150,"oops"))))))</f>
        <v>0</v>
      </c>
      <c r="D150" s="42" t="n">
        <f aca="false">IF(webtypeindex=99,#REF!,IF(webtypeindex=1,IPE!D151,IF(webtypeindex=2,HD!D150,IF(webtypeindex=3,HE!D150,IF(webtypeindex=4,HL!D150,IF(webtypeindex=5,UPE!D150,"oops"))))))</f>
        <v>0</v>
      </c>
      <c r="E150" s="42" t="n">
        <f aca="false">IF(webtypeindex=99,#REF!,IF(webtypeindex=1,IPE!E151,IF(webtypeindex=2,HD!E150,IF(webtypeindex=3,HE!E150,IF(webtypeindex=4,HL!E150,IF(webtypeindex=5,UPE!E150,"oops"))))))</f>
        <v>0</v>
      </c>
      <c r="F150" s="42" t="n">
        <f aca="false">IF(webtypeindex=99,#REF!,IF(webtypeindex=1,IPE!F151,IF(webtypeindex=2,HD!F150,IF(webtypeindex=3,HE!F150,IF(webtypeindex=4,HL!F150,IF(webtypeindex=5,UPE!F150,"oops"))))))</f>
        <v>0</v>
      </c>
      <c r="G150" s="42" t="n">
        <f aca="false">IF(webtypeindex=99,#REF!,IF(webtypeindex=1,IPE!G151,IF(webtypeindex=2,HD!G150,IF(webtypeindex=3,HE!G150,IF(webtypeindex=4,HL!G150,IF(webtypeindex=5,UPE!G150,"oops"))))))</f>
        <v>0</v>
      </c>
      <c r="H150" s="42" t="n">
        <f aca="false">IF(webtypeindex=99,#REF!,IF(webtypeindex=1,IPE!H151,IF(webtypeindex=2,HD!H150,IF(webtypeindex=3,HE!H150,IF(webtypeindex=4,HL!H150,IF(webtypeindex=5,UPE!H150,"oops"))))))</f>
        <v>0</v>
      </c>
      <c r="I150" s="42" t="n">
        <f aca="false">IF(webtypeindex=99,#REF!,IF(webtypeindex=1,IPE!K151,IF(webtypeindex=2,HD!K150,IF(webtypeindex=3,HE!K150,IF(webtypeindex=4,HL!K150,IF(webtypeindex=5,UPE!K150,"oops"))))))</f>
        <v>0</v>
      </c>
      <c r="L150" s="42" t="str">
        <f aca="false">IF(webtypeindex=5,UPE!AF150,"oops")</f>
        <v>oops</v>
      </c>
      <c r="R150" s="510" t="e">
        <f aca="false">IF(webtypeindex=1,#REF!,IF(webtypeindex=2,IPE!T151,IF(webtypeindex=3,HD!T150,IF(webtypeindex=4,HE!T144,IF(webtypeindex=5,HL!T150,IF(webtypeindex=6,UPE!T150,"oops"))))))</f>
        <v>#REF!</v>
      </c>
      <c r="S150" s="510" t="e">
        <f aca="false">IF(webtypeindex=1,#REF!,IF(webtypeindex=2,IPE!Y151,IF(webtypeindex=3,HD!Y150,IF(webtypeindex=4,HE!Y144,IF(webtypeindex=5,HL!Y150,IF(webtypeindex=6,UPE!Y150,"oops"))))))</f>
        <v>#REF!</v>
      </c>
      <c r="T150" s="510" t="e">
        <f aca="false">IF(webtypeindex=1,#REF!,IF(webtypeindex=2,IPE!W151,IF(webtypeindex=3,HD!W150,IF(webtypeindex=4,HE!W144,IF(webtypeindex=5,HL!W150,IF(webtypeindex=6,UPE!W150,"oops"))))))</f>
        <v>#REF!</v>
      </c>
      <c r="U150" s="510" t="e">
        <f aca="false">IF(webtypeindex=1,#REF!,IF(webtypeindex=2,IPE!AB151,IF(webtypeindex=3,HD!AB150,IF(webtypeindex=4,HE!AB144,IF(webtypeindex=5,HL!AB150,IF(webtypeindex=6,UPE!AB150,"oops"))))))</f>
        <v>#REF!</v>
      </c>
      <c r="V150" s="510" t="e">
        <f aca="false">IF(webtypeindex=1,#REF!,IF(webtypeindex=2,IPE!U151,IF(webtypeindex=3,HD!U150,IF(webtypeindex=4,HE!U144,IF(webtypeindex=5,HL!U150,IF(webtypeindex=6,UPE!U150,"oops"))))))</f>
        <v>#REF!</v>
      </c>
      <c r="W150" s="510" t="e">
        <f aca="false">IF(webtypeindex=1,#REF!,IF(webtypeindex=2,IPE!Z151,IF(webtypeindex=3,HD!Z150,IF(webtypeindex=4,HE!Z144,IF(webtypeindex=5,HL!Z150,IF(webtypeindex=6,UPE!Z150,"oops"))))))</f>
        <v>#REF!</v>
      </c>
      <c r="X150" s="510" t="e">
        <f aca="false">IF(webtypeindex=1,#REF!,IF(webtypeindex=2,IPE!V151,IF(webtypeindex=3,HD!V150,IF(webtypeindex=4,HE!V144,IF(webtypeindex=5,HL!V150,IF(webtypeindex=6,UPE!V150,"oops"))))))</f>
        <v>#REF!</v>
      </c>
      <c r="Y150" s="510" t="e">
        <f aca="false">IF(webtypeindex=1,#REF!,IF(webtypeindex=2,IPE!AA151,IF(webtypeindex=3,HD!AA150,IF(webtypeindex=4,HE!AA144,IF(webtypeindex=5,HL!AA150,IF(webtypeindex=6,UPE!AA150,"oops"))))))</f>
        <v>#REF!</v>
      </c>
      <c r="AB150" s="510" t="e">
        <f aca="false">IF(webtypeindex=1,#REF!,IF(webtypeindex=2,(IPE!AE151/1000),IF(webtypeindex=3,(HD!AE150/1000),IF(webtypeindex=4,(HE!AE144/1000),IF(webtypeindex=5,(HL!AE150/1000),IF(webtypeindex=6,(UPE!AE150/1000),"oops"))))))</f>
        <v>#REF!</v>
      </c>
      <c r="AC150" s="510" t="e">
        <f aca="false">IF(webtypeindex=1,#REF!,IF(webtypeindex=2,IPE!AD151,IF(webtypeindex=3,HD!AD150,IF(webtypeindex=4,HE!AD144,IF(webtypeindex=5,HL!AD150,IF(webtypeindex=6,UPE!AD150,"oops"))))))</f>
        <v>#REF!</v>
      </c>
      <c r="AD150" s="42" t="n">
        <f aca="false">IF(webtypeindex=99,#REF!,IF(webtypeindex=1,IPE!I151,IF(webtypeindex=2,HD!I150,IF(webtypeindex=3,HE!I150,IF(webtypeindex=4,HL!I150,IF(webtypeindex=5,UPE!I150,"oops"))))))</f>
        <v>0</v>
      </c>
    </row>
  </sheetData>
  <sheetProtection sheet="true" password="d208" objects="true" scenarios="true"/>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false" hidden="false" outlineLevel="0" max="257" min="1" style="258" width="9.14"/>
  </cols>
  <sheetData>
    <row r="1" customFormat="false" ht="12.75" hidden="false" customHeight="false" outlineLevel="0" collapsed="false">
      <c r="H1" s="528"/>
      <c r="I1" s="528"/>
      <c r="J1" s="528"/>
      <c r="K1" s="528"/>
      <c r="L1" s="528"/>
      <c r="M1" s="528"/>
      <c r="N1" s="528"/>
      <c r="O1" s="528"/>
      <c r="P1" s="528"/>
      <c r="Q1" s="528"/>
      <c r="R1" s="528"/>
      <c r="S1" s="528"/>
      <c r="T1" s="544"/>
    </row>
    <row r="2" customFormat="false" ht="12.75" hidden="false" customHeight="false" outlineLevel="0" collapsed="false">
      <c r="H2" s="528"/>
      <c r="I2" s="528"/>
      <c r="J2" s="528"/>
      <c r="K2" s="528"/>
      <c r="L2" s="528"/>
      <c r="M2" s="528"/>
      <c r="N2" s="528"/>
      <c r="O2" s="528"/>
      <c r="P2" s="528"/>
      <c r="Q2" s="528"/>
      <c r="R2" s="528"/>
      <c r="S2" s="528"/>
      <c r="T2" s="544"/>
    </row>
    <row r="3" customFormat="false" ht="12.75" hidden="false" customHeight="false" outlineLevel="0" collapsed="false">
      <c r="B3" s="258" t="str">
        <f aca="false">HLOOKUP(country,compression,3)</f>
        <v>Tipo de sección</v>
      </c>
      <c r="H3" s="528"/>
      <c r="I3" s="528"/>
      <c r="J3" s="528"/>
      <c r="K3" s="528"/>
      <c r="L3" s="528"/>
      <c r="M3" s="528"/>
      <c r="N3" s="528"/>
      <c r="O3" s="528"/>
      <c r="P3" s="528"/>
      <c r="Q3" s="528"/>
      <c r="R3" s="528"/>
      <c r="S3" s="528"/>
      <c r="T3" s="544"/>
    </row>
    <row r="4" customFormat="false" ht="12.75" hidden="false" customHeight="false" outlineLevel="0" collapsed="false">
      <c r="H4" s="528"/>
      <c r="I4" s="528"/>
      <c r="J4" s="528"/>
      <c r="K4" s="528"/>
      <c r="L4" s="528"/>
      <c r="M4" s="528"/>
      <c r="N4" s="528" t="n">
        <v>1</v>
      </c>
      <c r="O4" s="528"/>
      <c r="P4" s="528"/>
      <c r="Q4" s="528"/>
      <c r="R4" s="528"/>
      <c r="S4" s="528"/>
      <c r="T4" s="544"/>
    </row>
    <row r="5" customFormat="false" ht="12.75" hidden="false" customHeight="false" outlineLevel="0" collapsed="false">
      <c r="H5" s="528"/>
      <c r="I5" s="528"/>
      <c r="J5" s="528"/>
      <c r="K5" s="528"/>
      <c r="L5" s="528"/>
      <c r="M5" s="528"/>
      <c r="N5" s="528"/>
      <c r="O5" s="528"/>
      <c r="P5" s="528"/>
      <c r="Q5" s="528"/>
      <c r="R5" s="528"/>
      <c r="S5" s="528"/>
      <c r="T5" s="544"/>
    </row>
    <row r="6" customFormat="false" ht="12.75" hidden="false" customHeight="false" outlineLevel="0" collapsed="false">
      <c r="B6" s="258" t="str">
        <f aca="false">HLOOKUP(country,compression,4)</f>
        <v>Sección</v>
      </c>
      <c r="E6" s="545"/>
      <c r="H6" s="528"/>
      <c r="I6" s="528"/>
      <c r="J6" s="528"/>
      <c r="K6" s="528"/>
      <c r="L6" s="528"/>
      <c r="M6" s="528"/>
      <c r="N6" s="528"/>
      <c r="O6" s="528"/>
      <c r="P6" s="528"/>
      <c r="Q6" s="528"/>
      <c r="R6" s="528"/>
      <c r="S6" s="528"/>
      <c r="T6" s="544"/>
    </row>
    <row r="7" customFormat="false" ht="12.75" hidden="false" customHeight="false" outlineLevel="0" collapsed="false">
      <c r="C7" s="261"/>
      <c r="E7" s="545"/>
      <c r="H7" s="528"/>
      <c r="I7" s="528"/>
      <c r="J7" s="528"/>
      <c r="K7" s="528"/>
      <c r="L7" s="528"/>
      <c r="M7" s="528"/>
      <c r="N7" s="528" t="n">
        <v>5</v>
      </c>
      <c r="O7" s="528" t="str">
        <f aca="false">INDEX(Webdata!B7:B134,websectionindex)</f>
        <v>IPE 750 x 137</v>
      </c>
      <c r="P7" s="528"/>
      <c r="Q7" s="528"/>
      <c r="R7" s="528"/>
      <c r="S7" s="528"/>
      <c r="T7" s="544"/>
    </row>
    <row r="8" customFormat="false" ht="12.75" hidden="false" customHeight="false" outlineLevel="0" collapsed="false">
      <c r="C8" s="261"/>
      <c r="E8" s="545"/>
      <c r="H8" s="528"/>
      <c r="I8" s="528"/>
      <c r="J8" s="528"/>
      <c r="K8" s="528"/>
      <c r="L8" s="528"/>
      <c r="M8" s="528"/>
      <c r="N8" s="528"/>
      <c r="O8" s="528"/>
      <c r="P8" s="528"/>
      <c r="Q8" s="528"/>
      <c r="R8" s="528"/>
      <c r="S8" s="528"/>
      <c r="T8" s="544"/>
    </row>
    <row r="9" customFormat="false" ht="12.75" hidden="false" customHeight="false" outlineLevel="0" collapsed="false">
      <c r="B9" s="258" t="str">
        <f aca="false">HLOOKUP(country,compression,2)</f>
        <v>Calidad del acero</v>
      </c>
      <c r="C9" s="261"/>
      <c r="F9" s="546"/>
      <c r="H9" s="528"/>
      <c r="I9" s="528"/>
      <c r="J9" s="528"/>
      <c r="K9" s="528"/>
      <c r="L9" s="528"/>
      <c r="M9" s="528" t="s">
        <v>208</v>
      </c>
      <c r="N9" s="528" t="n">
        <v>3</v>
      </c>
      <c r="O9" s="528" t="str">
        <f aca="false">INDEX(M9:M12,N9)</f>
        <v>S355</v>
      </c>
      <c r="P9" s="528"/>
      <c r="Q9" s="528"/>
      <c r="R9" s="528"/>
      <c r="S9" s="528"/>
      <c r="T9" s="544"/>
    </row>
    <row r="10" customFormat="false" ht="12.75" hidden="false" customHeight="false" outlineLevel="0" collapsed="false">
      <c r="B10" s="547"/>
      <c r="H10" s="528"/>
      <c r="I10" s="528"/>
      <c r="J10" s="528"/>
      <c r="K10" s="528"/>
      <c r="L10" s="528"/>
      <c r="M10" s="528" t="s">
        <v>555</v>
      </c>
      <c r="N10" s="528"/>
      <c r="O10" s="528"/>
      <c r="P10" s="528"/>
      <c r="Q10" s="528"/>
      <c r="R10" s="528"/>
      <c r="S10" s="528"/>
      <c r="T10" s="544"/>
    </row>
    <row r="11" customFormat="false" ht="12.75" hidden="false" customHeight="false" outlineLevel="0" collapsed="false">
      <c r="B11" s="603"/>
      <c r="D11" s="549"/>
      <c r="H11" s="528"/>
      <c r="I11" s="528"/>
      <c r="J11" s="528"/>
      <c r="K11" s="528"/>
      <c r="L11" s="528"/>
      <c r="M11" s="528" t="s">
        <v>209</v>
      </c>
      <c r="N11" s="528"/>
      <c r="O11" s="528"/>
      <c r="P11" s="528"/>
      <c r="Q11" s="528"/>
      <c r="R11" s="528"/>
      <c r="S11" s="528"/>
      <c r="T11" s="544"/>
    </row>
    <row r="12" customFormat="false" ht="12.75" hidden="false" customHeight="false" outlineLevel="0" collapsed="false">
      <c r="B12" s="261"/>
      <c r="C12" s="550"/>
      <c r="D12" s="551"/>
      <c r="E12" s="552"/>
      <c r="H12" s="528"/>
      <c r="I12" s="528"/>
      <c r="J12" s="528"/>
      <c r="K12" s="528"/>
      <c r="L12" s="528"/>
      <c r="M12" s="528" t="s">
        <v>210</v>
      </c>
      <c r="N12" s="528"/>
      <c r="O12" s="528"/>
      <c r="P12" s="528"/>
      <c r="Q12" s="528"/>
      <c r="R12" s="528"/>
      <c r="S12" s="528"/>
      <c r="T12" s="544"/>
    </row>
    <row r="13" customFormat="false" ht="12.75" hidden="false" customHeight="true" outlineLevel="0" collapsed="false">
      <c r="C13" s="262" t="s">
        <v>1244</v>
      </c>
      <c r="D13" s="604" t="n">
        <v>100</v>
      </c>
      <c r="E13" s="551" t="s">
        <v>69</v>
      </c>
      <c r="H13" s="528"/>
      <c r="I13" s="528"/>
      <c r="J13" s="528"/>
      <c r="K13" s="528"/>
      <c r="L13" s="528"/>
      <c r="M13" s="528"/>
      <c r="N13" s="528"/>
      <c r="O13" s="528"/>
      <c r="P13" s="528"/>
      <c r="Q13" s="528"/>
      <c r="R13" s="528"/>
      <c r="S13" s="528"/>
      <c r="T13" s="544"/>
    </row>
    <row r="14" customFormat="false" ht="12.75" hidden="false" customHeight="false" outlineLevel="0" collapsed="false">
      <c r="C14" s="561"/>
      <c r="D14" s="555"/>
      <c r="E14" s="556"/>
      <c r="H14" s="528"/>
      <c r="I14" s="528"/>
      <c r="J14" s="528"/>
      <c r="K14" s="528"/>
      <c r="L14" s="528"/>
      <c r="M14" s="528"/>
      <c r="N14" s="528"/>
      <c r="O14" s="528"/>
      <c r="P14" s="528"/>
      <c r="Q14" s="528"/>
      <c r="R14" s="528"/>
      <c r="S14" s="528"/>
      <c r="T14" s="544"/>
    </row>
    <row r="15" customFormat="false" ht="15.75" hidden="false" customHeight="false" outlineLevel="0" collapsed="false">
      <c r="C15" s="262" t="s">
        <v>1245</v>
      </c>
      <c r="D15" s="604" t="n">
        <v>200</v>
      </c>
      <c r="E15" s="556" t="s">
        <v>69</v>
      </c>
      <c r="G15" s="261"/>
      <c r="H15" s="605"/>
      <c r="I15" s="528"/>
      <c r="J15" s="528"/>
      <c r="K15" s="528"/>
      <c r="L15" s="528"/>
      <c r="M15" s="528" t="s">
        <v>549</v>
      </c>
      <c r="N15" s="528" t="str">
        <f aca="false">INDEX(M16:M20,webtypeindex)</f>
        <v>IPE</v>
      </c>
      <c r="O15" s="528"/>
      <c r="P15" s="528"/>
      <c r="Q15" s="528"/>
      <c r="R15" s="528"/>
      <c r="S15" s="528"/>
      <c r="T15" s="544"/>
    </row>
    <row r="16" customFormat="false" ht="12.75" hidden="false" customHeight="false" outlineLevel="0" collapsed="false">
      <c r="B16" s="261"/>
      <c r="C16" s="555"/>
      <c r="D16" s="556"/>
      <c r="G16" s="261"/>
      <c r="H16" s="606"/>
      <c r="I16" s="528"/>
      <c r="J16" s="528"/>
      <c r="K16" s="528"/>
      <c r="L16" s="528"/>
      <c r="M16" s="528" t="s">
        <v>550</v>
      </c>
      <c r="N16" s="528"/>
      <c r="O16" s="528"/>
      <c r="P16" s="528"/>
      <c r="Q16" s="528"/>
      <c r="R16" s="528"/>
      <c r="S16" s="528"/>
      <c r="T16" s="544"/>
    </row>
    <row r="17" customFormat="false" ht="12.75" hidden="false" customHeight="false" outlineLevel="0" collapsed="false">
      <c r="B17" s="561"/>
      <c r="D17" s="549"/>
      <c r="G17" s="261"/>
      <c r="H17" s="605"/>
      <c r="I17" s="528"/>
      <c r="J17" s="528"/>
      <c r="K17" s="528"/>
      <c r="L17" s="528"/>
      <c r="M17" s="528" t="s">
        <v>551</v>
      </c>
      <c r="N17" s="528"/>
      <c r="O17" s="528"/>
      <c r="P17" s="528"/>
      <c r="Q17" s="528"/>
      <c r="R17" s="528"/>
      <c r="S17" s="528"/>
      <c r="T17" s="544"/>
    </row>
    <row r="18" customFormat="false" ht="12.75" hidden="false" customHeight="false" outlineLevel="0" collapsed="false">
      <c r="B18" s="261"/>
      <c r="D18" s="549"/>
      <c r="G18" s="547"/>
      <c r="H18" s="607"/>
      <c r="I18" s="528"/>
      <c r="J18" s="528"/>
      <c r="K18" s="528"/>
      <c r="L18" s="528"/>
      <c r="M18" s="528" t="s">
        <v>552</v>
      </c>
      <c r="N18" s="528"/>
      <c r="O18" s="528"/>
      <c r="P18" s="528"/>
      <c r="Q18" s="528"/>
      <c r="R18" s="528"/>
      <c r="S18" s="528"/>
      <c r="T18" s="544"/>
    </row>
    <row r="19" customFormat="false" ht="15.75" hidden="false" customHeight="false" outlineLevel="0" collapsed="false">
      <c r="C19" s="262" t="s">
        <v>1246</v>
      </c>
      <c r="D19" s="577" t="n">
        <v>830.322932008111</v>
      </c>
      <c r="E19" s="564" t="s">
        <v>958</v>
      </c>
      <c r="G19" s="608"/>
      <c r="H19" s="528"/>
      <c r="I19" s="528"/>
      <c r="J19" s="528"/>
      <c r="K19" s="528"/>
      <c r="L19" s="528"/>
      <c r="M19" s="528" t="s">
        <v>553</v>
      </c>
      <c r="N19" s="528"/>
      <c r="O19" s="528"/>
      <c r="P19" s="528"/>
      <c r="Q19" s="528"/>
      <c r="R19" s="528"/>
      <c r="S19" s="528"/>
      <c r="T19" s="544"/>
    </row>
    <row r="20" customFormat="false" ht="12.75" hidden="false" customHeight="false" outlineLevel="0" collapsed="false">
      <c r="C20" s="547"/>
      <c r="D20" s="609"/>
      <c r="E20" s="564"/>
      <c r="G20" s="261"/>
      <c r="H20" s="528"/>
      <c r="I20" s="528"/>
      <c r="J20" s="528"/>
      <c r="K20" s="528"/>
      <c r="L20" s="528"/>
      <c r="M20" s="528" t="s">
        <v>554</v>
      </c>
      <c r="N20" s="528"/>
      <c r="O20" s="528"/>
      <c r="P20" s="528"/>
      <c r="Q20" s="528"/>
      <c r="R20" s="528"/>
      <c r="S20" s="528"/>
      <c r="T20" s="544"/>
    </row>
    <row r="21" customFormat="false" ht="15.75" hidden="false" customHeight="false" outlineLevel="0" collapsed="false">
      <c r="C21" s="262" t="s">
        <v>1247</v>
      </c>
      <c r="D21" s="577" t="n">
        <v>1912.57813311476</v>
      </c>
      <c r="E21" s="564" t="s">
        <v>958</v>
      </c>
      <c r="G21" s="261"/>
      <c r="H21" s="528"/>
      <c r="I21" s="528"/>
      <c r="J21" s="528"/>
      <c r="K21" s="528"/>
      <c r="L21" s="528"/>
      <c r="M21" s="528"/>
      <c r="N21" s="528"/>
      <c r="O21" s="528"/>
      <c r="P21" s="528"/>
      <c r="Q21" s="528"/>
      <c r="R21" s="528"/>
      <c r="S21" s="528"/>
      <c r="T21" s="544"/>
    </row>
    <row r="22" customFormat="false" ht="12.75" hidden="false" customHeight="false" outlineLevel="0" collapsed="false">
      <c r="B22" s="261"/>
      <c r="D22" s="549"/>
      <c r="G22" s="261"/>
      <c r="H22" s="610" t="s">
        <v>1015</v>
      </c>
      <c r="I22" s="528"/>
      <c r="J22" s="528"/>
      <c r="K22" s="528"/>
      <c r="L22" s="528"/>
      <c r="M22" s="528"/>
      <c r="N22" s="528"/>
      <c r="O22" s="528"/>
      <c r="P22" s="528"/>
      <c r="Q22" s="528"/>
      <c r="R22" s="528"/>
      <c r="S22" s="528"/>
      <c r="T22" s="544"/>
    </row>
    <row r="23" customFormat="false" ht="12.75" hidden="false" customHeight="false" outlineLevel="0" collapsed="false">
      <c r="G23" s="261"/>
      <c r="H23" s="528"/>
      <c r="I23" s="528"/>
      <c r="J23" s="528"/>
      <c r="K23" s="528"/>
      <c r="L23" s="528"/>
      <c r="M23" s="528"/>
      <c r="N23" s="528"/>
      <c r="O23" s="528"/>
      <c r="P23" s="528"/>
      <c r="Q23" s="528"/>
      <c r="R23" s="528"/>
      <c r="S23" s="528"/>
      <c r="T23" s="544"/>
    </row>
    <row r="24" customFormat="false" ht="12.75" hidden="false" customHeight="false" outlineLevel="0" collapsed="false">
      <c r="C24" s="261"/>
      <c r="F24" s="564"/>
      <c r="G24" s="547"/>
      <c r="H24" s="528"/>
      <c r="I24" s="528"/>
      <c r="J24" s="528"/>
      <c r="K24" s="528"/>
      <c r="L24" s="528"/>
      <c r="M24" s="528"/>
      <c r="N24" s="528"/>
      <c r="O24" s="528"/>
      <c r="P24" s="528"/>
      <c r="Q24" s="528"/>
      <c r="R24" s="528"/>
      <c r="S24" s="528"/>
      <c r="T24" s="544"/>
    </row>
    <row r="25" customFormat="false" ht="12.75" hidden="false" customHeight="false" outlineLevel="0" collapsed="false">
      <c r="H25" s="528"/>
      <c r="I25" s="528"/>
      <c r="J25" s="528"/>
      <c r="K25" s="528"/>
      <c r="L25" s="528"/>
      <c r="M25" s="528"/>
      <c r="N25" s="528"/>
      <c r="O25" s="528"/>
      <c r="P25" s="528"/>
      <c r="Q25" s="528"/>
      <c r="R25" s="528"/>
      <c r="S25" s="528"/>
      <c r="T25" s="544"/>
    </row>
    <row r="26" customFormat="false" ht="12.75" hidden="false" customHeight="false" outlineLevel="0" collapsed="false">
      <c r="H26" s="528"/>
      <c r="I26" s="528"/>
      <c r="J26" s="528"/>
      <c r="K26" s="528"/>
      <c r="L26" s="528"/>
      <c r="M26" s="528"/>
      <c r="N26" s="528"/>
      <c r="O26" s="528"/>
      <c r="P26" s="528"/>
      <c r="Q26" s="528"/>
      <c r="R26" s="528"/>
      <c r="S26" s="528"/>
      <c r="T26" s="544"/>
    </row>
    <row r="27" customFormat="false" ht="12.75" hidden="false" customHeight="false" outlineLevel="0" collapsed="false">
      <c r="H27" s="528"/>
      <c r="I27" s="528"/>
      <c r="J27" s="528"/>
      <c r="K27" s="528"/>
      <c r="L27" s="528"/>
      <c r="M27" s="528"/>
      <c r="N27" s="528"/>
      <c r="O27" s="528"/>
      <c r="P27" s="528"/>
      <c r="Q27" s="528"/>
      <c r="R27" s="528"/>
      <c r="S27" s="528"/>
      <c r="T27" s="544"/>
    </row>
    <row r="28" customFormat="false" ht="12.75" hidden="false" customHeight="false" outlineLevel="0" collapsed="false">
      <c r="E28" s="552"/>
      <c r="H28" s="610"/>
      <c r="I28" s="528"/>
      <c r="J28" s="528"/>
      <c r="K28" s="528"/>
      <c r="L28" s="528"/>
      <c r="M28" s="528"/>
      <c r="N28" s="528"/>
      <c r="O28" s="528"/>
      <c r="P28" s="528"/>
      <c r="Q28" s="528"/>
      <c r="R28" s="528"/>
      <c r="S28" s="528"/>
      <c r="T28" s="544"/>
    </row>
    <row r="29" customFormat="false" ht="12.75" hidden="false" customHeight="false" outlineLevel="0" collapsed="false">
      <c r="D29" s="546"/>
      <c r="E29" s="566"/>
      <c r="F29" s="546"/>
      <c r="G29" s="546"/>
      <c r="H29" s="528"/>
      <c r="I29" s="528"/>
      <c r="J29" s="528"/>
      <c r="K29" s="528"/>
      <c r="L29" s="528"/>
      <c r="M29" s="528"/>
      <c r="N29" s="528"/>
      <c r="O29" s="528"/>
      <c r="P29" s="528"/>
      <c r="Q29" s="528"/>
      <c r="R29" s="528"/>
      <c r="S29" s="528"/>
      <c r="T29" s="544"/>
    </row>
    <row r="30" customFormat="false" ht="12.75" hidden="false" customHeight="false" outlineLevel="0" collapsed="false">
      <c r="H30" s="528"/>
      <c r="I30" s="528"/>
      <c r="J30" s="528"/>
      <c r="K30" s="528"/>
      <c r="L30" s="528"/>
      <c r="M30" s="528"/>
      <c r="N30" s="528"/>
      <c r="O30" s="528"/>
      <c r="P30" s="528"/>
      <c r="Q30" s="528"/>
      <c r="R30" s="528"/>
      <c r="S30" s="528"/>
      <c r="T30" s="544"/>
    </row>
    <row r="31" customFormat="false" ht="12.75" hidden="false" customHeight="false" outlineLevel="0" collapsed="false">
      <c r="H31" s="528"/>
      <c r="I31" s="528"/>
      <c r="J31" s="528"/>
      <c r="K31" s="528"/>
      <c r="L31" s="528"/>
      <c r="M31" s="528"/>
      <c r="N31" s="528"/>
      <c r="O31" s="528"/>
      <c r="P31" s="528"/>
      <c r="Q31" s="528"/>
      <c r="R31" s="528"/>
      <c r="S31" s="528"/>
      <c r="T31" s="544"/>
    </row>
    <row r="32" customFormat="false" ht="12.75" hidden="false" customHeight="false" outlineLevel="0" collapsed="false">
      <c r="H32" s="528"/>
      <c r="I32" s="528"/>
      <c r="J32" s="528"/>
      <c r="K32" s="528"/>
      <c r="L32" s="528"/>
      <c r="M32" s="528"/>
      <c r="N32" s="528"/>
      <c r="O32" s="528"/>
      <c r="P32" s="528"/>
      <c r="Q32" s="528"/>
      <c r="R32" s="528"/>
      <c r="S32" s="528"/>
      <c r="T32" s="544"/>
    </row>
    <row r="33" customFormat="false" ht="12.75" hidden="false" customHeight="false" outlineLevel="0" collapsed="false">
      <c r="H33" s="528"/>
      <c r="I33" s="528"/>
      <c r="J33" s="528"/>
      <c r="K33" s="528"/>
      <c r="L33" s="528"/>
      <c r="M33" s="528"/>
      <c r="N33" s="528"/>
      <c r="O33" s="528"/>
      <c r="P33" s="528"/>
      <c r="Q33" s="528"/>
      <c r="R33" s="528"/>
      <c r="S33" s="528"/>
      <c r="T33" s="544"/>
    </row>
    <row r="34" customFormat="false" ht="12.75" hidden="false" customHeight="false" outlineLevel="0" collapsed="false">
      <c r="H34" s="528"/>
      <c r="I34" s="528"/>
      <c r="J34" s="528"/>
      <c r="K34" s="528"/>
      <c r="L34" s="528"/>
      <c r="M34" s="528"/>
      <c r="N34" s="528"/>
      <c r="O34" s="528"/>
      <c r="P34" s="528"/>
      <c r="Q34" s="528"/>
      <c r="R34" s="528"/>
      <c r="S34" s="528"/>
      <c r="T34" s="544"/>
    </row>
    <row r="35" customFormat="false" ht="12.75" hidden="false" customHeight="false" outlineLevel="0" collapsed="false">
      <c r="H35" s="528"/>
      <c r="I35" s="528"/>
      <c r="J35" s="528"/>
      <c r="K35" s="528"/>
      <c r="L35" s="528"/>
      <c r="M35" s="528"/>
      <c r="N35" s="528"/>
      <c r="O35" s="528"/>
      <c r="P35" s="528"/>
      <c r="Q35" s="528"/>
      <c r="R35" s="528"/>
      <c r="S35" s="528"/>
      <c r="T35" s="544"/>
    </row>
    <row r="36" customFormat="false" ht="12.75" hidden="false" customHeight="false" outlineLevel="0" collapsed="false">
      <c r="H36" s="528"/>
      <c r="I36" s="528"/>
      <c r="J36" s="528"/>
      <c r="K36" s="528"/>
      <c r="L36" s="528"/>
      <c r="M36" s="528"/>
      <c r="N36" s="528"/>
      <c r="O36" s="528"/>
      <c r="P36" s="528"/>
      <c r="Q36" s="528"/>
      <c r="R36" s="528"/>
      <c r="S36" s="528"/>
      <c r="T36" s="544"/>
    </row>
    <row r="37" customFormat="false" ht="12.75" hidden="false" customHeight="false" outlineLevel="0" collapsed="false">
      <c r="H37" s="528"/>
      <c r="I37" s="528"/>
      <c r="J37" s="528"/>
      <c r="K37" s="528"/>
      <c r="L37" s="528"/>
      <c r="M37" s="528"/>
      <c r="N37" s="528"/>
      <c r="O37" s="528"/>
      <c r="P37" s="528"/>
      <c r="Q37" s="528"/>
      <c r="R37" s="528"/>
      <c r="S37" s="528"/>
      <c r="T37" s="544"/>
    </row>
    <row r="38" customFormat="false" ht="12.75" hidden="false" customHeight="false" outlineLevel="0" collapsed="false">
      <c r="H38" s="528"/>
      <c r="I38" s="528"/>
      <c r="J38" s="528"/>
      <c r="K38" s="528"/>
      <c r="L38" s="528"/>
      <c r="M38" s="528"/>
      <c r="N38" s="528"/>
      <c r="O38" s="528"/>
      <c r="P38" s="528"/>
      <c r="Q38" s="528"/>
      <c r="R38" s="528"/>
      <c r="S38" s="528"/>
      <c r="T38" s="544"/>
    </row>
    <row r="39" customFormat="false" ht="12.75" hidden="false" customHeight="false" outlineLevel="0" collapsed="false">
      <c r="H39" s="528"/>
      <c r="I39" s="528"/>
      <c r="J39" s="528"/>
      <c r="K39" s="528"/>
      <c r="L39" s="528"/>
      <c r="M39" s="528"/>
      <c r="N39" s="528"/>
      <c r="O39" s="528"/>
      <c r="P39" s="528"/>
      <c r="Q39" s="528"/>
      <c r="R39" s="528"/>
      <c r="S39" s="528"/>
      <c r="T39" s="544"/>
    </row>
    <row r="40" customFormat="false" ht="12.75" hidden="false" customHeight="false" outlineLevel="0" collapsed="false">
      <c r="H40" s="528"/>
      <c r="I40" s="528"/>
      <c r="J40" s="528"/>
      <c r="K40" s="528"/>
      <c r="L40" s="528"/>
      <c r="M40" s="528"/>
      <c r="N40" s="528"/>
      <c r="O40" s="528"/>
      <c r="P40" s="528"/>
      <c r="Q40" s="528"/>
      <c r="R40" s="528"/>
      <c r="S40" s="528"/>
      <c r="T40" s="544"/>
    </row>
    <row r="41" customFormat="false" ht="12.75" hidden="false" customHeight="false" outlineLevel="0" collapsed="false">
      <c r="H41" s="528"/>
      <c r="I41" s="528"/>
      <c r="J41" s="528"/>
      <c r="K41" s="528"/>
      <c r="L41" s="528"/>
      <c r="M41" s="528"/>
      <c r="N41" s="528"/>
      <c r="O41" s="528"/>
      <c r="P41" s="528"/>
      <c r="Q41" s="528"/>
      <c r="R41" s="528"/>
      <c r="S41" s="528"/>
      <c r="T41" s="544"/>
    </row>
    <row r="42" customFormat="false" ht="12.75" hidden="false" customHeight="false" outlineLevel="0" collapsed="false">
      <c r="H42" s="528"/>
      <c r="I42" s="528"/>
      <c r="J42" s="528"/>
      <c r="K42" s="528"/>
      <c r="L42" s="528"/>
      <c r="M42" s="528"/>
      <c r="N42" s="528"/>
      <c r="O42" s="528"/>
      <c r="P42" s="528"/>
      <c r="Q42" s="528"/>
      <c r="R42" s="528"/>
      <c r="S42" s="528"/>
      <c r="T42" s="544"/>
    </row>
    <row r="43" customFormat="false" ht="12.75" hidden="false" customHeight="false" outlineLevel="0" collapsed="false">
      <c r="H43" s="544"/>
      <c r="I43" s="544"/>
      <c r="J43" s="544"/>
      <c r="K43" s="544"/>
      <c r="L43" s="544"/>
      <c r="M43" s="544"/>
      <c r="N43" s="544"/>
      <c r="O43" s="544"/>
      <c r="P43" s="544"/>
      <c r="Q43" s="544"/>
      <c r="R43" s="544"/>
      <c r="S43" s="544"/>
      <c r="T43" s="544"/>
    </row>
    <row r="44" customFormat="false" ht="12.75" hidden="false" customHeight="false" outlineLevel="0" collapsed="false">
      <c r="H44" s="544"/>
      <c r="I44" s="544"/>
      <c r="J44" s="544"/>
      <c r="K44" s="544"/>
      <c r="L44" s="544"/>
      <c r="M44" s="544"/>
      <c r="N44" s="544"/>
      <c r="O44" s="544"/>
      <c r="P44" s="544"/>
      <c r="Q44" s="544"/>
      <c r="R44" s="544"/>
      <c r="S44" s="544"/>
      <c r="T44" s="544"/>
    </row>
    <row r="45" customFormat="false" ht="12.75" hidden="false" customHeight="false" outlineLevel="0" collapsed="false">
      <c r="L45" s="528"/>
      <c r="M45" s="528"/>
      <c r="N45" s="528"/>
      <c r="O45" s="528"/>
      <c r="P45" s="528"/>
      <c r="Q45" s="528"/>
      <c r="R45" s="528"/>
      <c r="S45" s="528"/>
    </row>
  </sheetData>
  <dataValidations count="2">
    <dataValidation allowBlank="true" error="Safety message on validation" errorStyle="stop" errorTitle="Safety Factors" operator="between" prompt="The NA values must be within a range" showDropDown="false" showErrorMessage="true" showInputMessage="false" sqref="E6:E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C12 D14 C16"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4.Print_wbb">
                <anchor moveWithCells="true" sizeWithCells="false">
                  <from>
                    <xdr:col>14</xdr:col>
                    <xdr:colOff>0</xdr:colOff>
                    <xdr:row>2</xdr:row>
                    <xdr:rowOff>66240</xdr:rowOff>
                  </from>
                  <to>
                    <xdr:col>16</xdr:col>
                    <xdr:colOff>91440</xdr:colOff>
                    <xdr:row>5</xdr:row>
                    <xdr:rowOff>475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14</xdr:col>
                    <xdr:colOff>0</xdr:colOff>
                    <xdr:row>5</xdr:row>
                    <xdr:rowOff>47520</xdr:rowOff>
                  </from>
                  <to>
                    <xdr:col>16</xdr:col>
                    <xdr:colOff>91440</xdr:colOff>
                    <xdr:row>8</xdr:row>
                    <xdr:rowOff>28440</xdr:rowOff>
                  </to>
                </anchor>
              </controlPr>
            </control>
          </mc:Choice>
        </mc:AlternateContent>
        <mc:AlternateContent xmlns:mc="http://schemas.openxmlformats.org/markup-compatibility/2006">
          <mc:Choice Requires="x14">
            <control shapeId="1003" r:id="rId5" name="Button 7">
              <controlPr defaultSize="0" print="false" autoFill="0" autoPict="0" macro="Module25.Addwbb">
                <anchor moveWithCells="true" sizeWithCells="false">
                  <from>
                    <xdr:col>14</xdr:col>
                    <xdr:colOff>0</xdr:colOff>
                    <xdr:row>8</xdr:row>
                    <xdr:rowOff>28440</xdr:rowOff>
                  </from>
                  <to>
                    <xdr:col>16</xdr:col>
                    <xdr:colOff>91440</xdr:colOff>
                    <xdr:row>11</xdr:row>
                    <xdr:rowOff>9360</xdr:rowOff>
                  </to>
                </anchor>
              </controlPr>
            </control>
          </mc:Choice>
        </mc:AlternateContent>
        <mc:AlternateContent xmlns:mc="http://schemas.openxmlformats.org/markup-compatibility/2006">
          <mc:Choice Requires="x14">
            <control shapeId="1004" r:id="rId6" name="Button 9579">
              <controlPr defaultSize="0" print="false" autoFill="0" autoPict="0" macro="Module40.Show_Symbols">
                <anchor moveWithCells="true" sizeWithCells="false">
                  <from>
                    <xdr:col>14</xdr:col>
                    <xdr:colOff>10080</xdr:colOff>
                    <xdr:row>11</xdr:row>
                    <xdr:rowOff>56880</xdr:rowOff>
                  </from>
                  <to>
                    <xdr:col>16</xdr:col>
                    <xdr:colOff>101520</xdr:colOff>
                    <xdr:row>13</xdr:row>
                    <xdr:rowOff>381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244" width="9.14"/>
    <col collapsed="false" customWidth="true" hidden="false" outlineLevel="0" max="2" min="2" style="244" width="14.28"/>
    <col collapsed="false" customWidth="false" hidden="false" outlineLevel="0" max="3" min="3" style="244" width="9.14"/>
    <col collapsed="false" customWidth="true" hidden="false" outlineLevel="0" max="4" min="4" style="244" width="12.7"/>
    <col collapsed="false" customWidth="true" hidden="false" outlineLevel="0" max="5" min="5" style="244" width="11.42"/>
    <col collapsed="false" customWidth="true" hidden="false" outlineLevel="0" max="6" min="6" style="244" width="14.28"/>
    <col collapsed="false" customWidth="false" hidden="false" outlineLevel="0" max="257" min="7" style="244" width="9.14"/>
  </cols>
  <sheetData>
    <row r="2" customFormat="false" ht="105" hidden="false" customHeight="true" outlineLevel="0" collapsed="false"/>
    <row r="3" customFormat="false" ht="18" hidden="false" customHeight="false" outlineLevel="0" collapsed="false">
      <c r="B3" s="611"/>
    </row>
    <row r="4" customFormat="false" ht="18" hidden="false" customHeight="false" outlineLevel="0" collapsed="false">
      <c r="B4" s="611"/>
    </row>
    <row r="5" customFormat="false" ht="18" hidden="false" customHeight="false" outlineLevel="0" collapsed="false">
      <c r="B5" s="611"/>
    </row>
    <row r="7" customFormat="false" ht="12.75" hidden="false" customHeight="false" outlineLevel="0" collapsed="false">
      <c r="B7" s="612" t="s">
        <v>828</v>
      </c>
      <c r="C7" s="612" t="s">
        <v>555</v>
      </c>
      <c r="D7" s="613" t="s">
        <v>1248</v>
      </c>
      <c r="E7" s="612" t="s">
        <v>1249</v>
      </c>
      <c r="F7" s="612" t="s">
        <v>1250</v>
      </c>
      <c r="H7" s="244" t="s">
        <v>1251</v>
      </c>
    </row>
    <row r="8" customFormat="false" ht="12.75" hidden="false" customHeight="false" outlineLevel="0" collapsed="false">
      <c r="B8" s="612" t="s">
        <v>826</v>
      </c>
      <c r="C8" s="612" t="s">
        <v>209</v>
      </c>
      <c r="D8" s="613" t="s">
        <v>1252</v>
      </c>
      <c r="E8" s="612" t="s">
        <v>1253</v>
      </c>
      <c r="F8" s="612"/>
      <c r="H8" s="244" t="s">
        <v>1254</v>
      </c>
    </row>
    <row r="9" customFormat="false" ht="12.75" hidden="false" customHeight="false" outlineLevel="0" collapsed="false">
      <c r="B9" s="612" t="s">
        <v>826</v>
      </c>
      <c r="C9" s="612" t="s">
        <v>209</v>
      </c>
      <c r="D9" s="613" t="s">
        <v>1252</v>
      </c>
      <c r="E9" s="612" t="s">
        <v>1253</v>
      </c>
      <c r="F9" s="612"/>
      <c r="H9" s="244" t="s">
        <v>1254</v>
      </c>
    </row>
    <row r="10" customFormat="false" ht="12.75" hidden="false" customHeight="false" outlineLevel="0" collapsed="false">
      <c r="B10" s="612"/>
      <c r="C10" s="612"/>
      <c r="D10" s="612"/>
      <c r="E10" s="612"/>
      <c r="F10" s="612"/>
    </row>
    <row r="11" customFormat="false" ht="12.75" hidden="false" customHeight="false" outlineLevel="0" collapsed="false">
      <c r="B11" s="612"/>
      <c r="C11" s="612"/>
      <c r="D11" s="613"/>
      <c r="E11" s="612"/>
      <c r="F11" s="612"/>
    </row>
    <row r="12" customFormat="false" ht="12.75" hidden="false" customHeight="false" outlineLevel="0" collapsed="false">
      <c r="B12" s="612"/>
      <c r="C12" s="612"/>
      <c r="D12" s="612"/>
      <c r="E12" s="612"/>
      <c r="F12" s="612"/>
    </row>
    <row r="13" customFormat="false" ht="12.75" hidden="false" customHeight="false" outlineLevel="0" collapsed="false">
      <c r="B13" s="612"/>
      <c r="C13" s="612"/>
      <c r="D13" s="612"/>
      <c r="E13" s="612"/>
      <c r="F13" s="612"/>
    </row>
    <row r="14" customFormat="false" ht="12.75" hidden="false" customHeight="false" outlineLevel="0" collapsed="false">
      <c r="B14" s="612"/>
      <c r="C14" s="612"/>
      <c r="D14" s="612"/>
      <c r="E14" s="612"/>
      <c r="F14" s="612"/>
    </row>
    <row r="15" customFormat="false" ht="12.75" hidden="false" customHeight="false" outlineLevel="0" collapsed="false">
      <c r="B15" s="612"/>
      <c r="C15" s="612"/>
      <c r="D15" s="612"/>
      <c r="E15" s="612"/>
      <c r="F15" s="612"/>
    </row>
    <row r="16" customFormat="false" ht="12.75" hidden="false" customHeight="false" outlineLevel="0" collapsed="false">
      <c r="B16" s="612"/>
      <c r="C16" s="612"/>
      <c r="D16" s="612"/>
      <c r="E16" s="612"/>
      <c r="F16" s="612"/>
    </row>
    <row r="17" customFormat="false" ht="12.75" hidden="false" customHeight="false" outlineLevel="0" collapsed="false">
      <c r="B17" s="612"/>
      <c r="C17" s="612"/>
      <c r="D17" s="612"/>
      <c r="E17" s="612"/>
      <c r="F17" s="612"/>
    </row>
    <row r="18" customFormat="false" ht="12.75" hidden="false" customHeight="false" outlineLevel="0" collapsed="false">
      <c r="B18" s="612"/>
      <c r="C18" s="612"/>
      <c r="D18" s="612"/>
      <c r="E18" s="612"/>
      <c r="F18" s="612"/>
    </row>
    <row r="19" customFormat="false" ht="12.75" hidden="false" customHeight="false" outlineLevel="0" collapsed="false">
      <c r="B19" s="612"/>
      <c r="C19" s="612"/>
      <c r="D19" s="612"/>
      <c r="E19" s="612"/>
      <c r="F19" s="612"/>
      <c r="G19" s="612"/>
    </row>
    <row r="20" customFormat="false" ht="12.75" hidden="false" customHeight="false" outlineLevel="0" collapsed="false">
      <c r="B20" s="612"/>
      <c r="C20" s="612"/>
      <c r="D20" s="612"/>
      <c r="E20" s="612"/>
      <c r="F20" s="612"/>
    </row>
    <row r="21" customFormat="false" ht="12.75" hidden="false" customHeight="false" outlineLevel="0" collapsed="false">
      <c r="B21" s="612"/>
      <c r="C21" s="612"/>
      <c r="D21" s="612"/>
      <c r="E21" s="612"/>
      <c r="F21" s="612"/>
    </row>
    <row r="22" customFormat="false" ht="12.75" hidden="false" customHeight="false" outlineLevel="0" collapsed="false">
      <c r="B22" s="612"/>
      <c r="C22" s="612"/>
      <c r="D22" s="612"/>
      <c r="E22" s="612"/>
      <c r="F22" s="612"/>
    </row>
    <row r="23" customFormat="false" ht="12.75" hidden="false" customHeight="false" outlineLevel="0" collapsed="false">
      <c r="B23" s="612"/>
      <c r="C23" s="612"/>
      <c r="D23" s="612"/>
      <c r="E23" s="612"/>
      <c r="F23" s="612"/>
    </row>
    <row r="24" customFormat="false" ht="12.75" hidden="false" customHeight="false" outlineLevel="0" collapsed="false">
      <c r="B24" s="612"/>
      <c r="C24" s="612"/>
      <c r="D24" s="612"/>
      <c r="E24" s="612"/>
      <c r="F24" s="612"/>
    </row>
    <row r="25" customFormat="false" ht="12.75" hidden="false" customHeight="false" outlineLevel="0" collapsed="false">
      <c r="B25" s="612"/>
      <c r="C25" s="612"/>
      <c r="D25" s="612"/>
      <c r="E25" s="612"/>
      <c r="F25" s="612"/>
    </row>
    <row r="26" customFormat="false" ht="12.75" hidden="false" customHeight="false" outlineLevel="0" collapsed="false">
      <c r="B26" s="612"/>
      <c r="C26" s="612"/>
      <c r="D26" s="612"/>
      <c r="E26" s="612"/>
      <c r="F26" s="612"/>
    </row>
    <row r="27" customFormat="false" ht="12.75" hidden="false" customHeight="false" outlineLevel="0" collapsed="false">
      <c r="B27" s="612"/>
      <c r="C27" s="612"/>
      <c r="D27" s="612"/>
      <c r="E27" s="612"/>
      <c r="F27" s="612"/>
    </row>
    <row r="28" customFormat="false" ht="12.75" hidden="false" customHeight="false" outlineLevel="0" collapsed="false">
      <c r="B28" s="612"/>
      <c r="C28" s="612"/>
      <c r="D28" s="612"/>
      <c r="E28" s="612"/>
      <c r="F28" s="612"/>
    </row>
    <row r="29" customFormat="false" ht="12.75" hidden="false" customHeight="false" outlineLevel="0" collapsed="false">
      <c r="B29" s="612"/>
      <c r="C29" s="612"/>
      <c r="D29" s="612"/>
      <c r="E29" s="612"/>
      <c r="F29" s="612"/>
    </row>
    <row r="30" customFormat="false" ht="12.75" hidden="false" customHeight="false" outlineLevel="0" collapsed="false">
      <c r="B30" s="612"/>
      <c r="C30" s="612"/>
      <c r="D30" s="612"/>
      <c r="E30" s="612"/>
      <c r="F30" s="612"/>
    </row>
    <row r="31" customFormat="false" ht="12.75" hidden="false" customHeight="false" outlineLevel="0" collapsed="false">
      <c r="B31" s="612"/>
      <c r="C31" s="612"/>
      <c r="D31" s="612"/>
      <c r="E31" s="612"/>
      <c r="F31" s="612"/>
    </row>
    <row r="32" customFormat="false" ht="12.75" hidden="false" customHeight="false" outlineLevel="0" collapsed="false">
      <c r="B32" s="612"/>
      <c r="C32" s="612"/>
      <c r="D32" s="612"/>
      <c r="E32" s="612"/>
      <c r="F32" s="612"/>
    </row>
    <row r="33" customFormat="false" ht="12.75" hidden="false" customHeight="false" outlineLevel="0" collapsed="false">
      <c r="B33" s="612"/>
      <c r="C33" s="612"/>
      <c r="D33" s="612"/>
      <c r="E33" s="612"/>
      <c r="F33" s="612"/>
    </row>
    <row r="34" customFormat="false" ht="12.75" hidden="false" customHeight="false" outlineLevel="0" collapsed="false">
      <c r="B34" s="612"/>
      <c r="C34" s="612"/>
      <c r="D34" s="612"/>
      <c r="E34" s="612"/>
      <c r="F34" s="612"/>
    </row>
    <row r="35" customFormat="false" ht="12.75" hidden="false" customHeight="false" outlineLevel="0" collapsed="false">
      <c r="B35" s="612"/>
      <c r="C35" s="612"/>
      <c r="D35" s="612"/>
      <c r="E35" s="612"/>
      <c r="F35" s="612"/>
    </row>
    <row r="36" customFormat="false" ht="12.75" hidden="false" customHeight="false" outlineLevel="0" collapsed="false">
      <c r="B36" s="612"/>
      <c r="C36" s="612"/>
      <c r="D36" s="612"/>
      <c r="E36" s="612"/>
      <c r="F36" s="612"/>
    </row>
    <row r="37" customFormat="false" ht="12.75" hidden="false" customHeight="false" outlineLevel="0" collapsed="false">
      <c r="B37" s="612"/>
      <c r="C37" s="612"/>
      <c r="D37" s="612"/>
      <c r="E37" s="612"/>
      <c r="F37" s="612"/>
    </row>
    <row r="38" customFormat="false" ht="12.75" hidden="false" customHeight="false" outlineLevel="0" collapsed="false">
      <c r="B38" s="612"/>
      <c r="C38" s="612"/>
      <c r="D38" s="612"/>
      <c r="E38" s="612"/>
      <c r="F38" s="612"/>
    </row>
    <row r="39" customFormat="false" ht="12.75" hidden="false" customHeight="false" outlineLevel="0" collapsed="false">
      <c r="B39" s="612"/>
      <c r="C39" s="612"/>
      <c r="D39" s="612"/>
      <c r="E39" s="612"/>
      <c r="F39" s="612"/>
    </row>
    <row r="40" customFormat="false" ht="12.75" hidden="false" customHeight="false" outlineLevel="0" collapsed="false">
      <c r="B40" s="612"/>
      <c r="C40" s="612"/>
      <c r="D40" s="612"/>
      <c r="E40" s="612"/>
      <c r="F40" s="612"/>
    </row>
    <row r="41" customFormat="false" ht="12.75" hidden="false" customHeight="false" outlineLevel="0" collapsed="false">
      <c r="B41" s="612"/>
      <c r="C41" s="612"/>
      <c r="D41" s="612"/>
      <c r="E41" s="612"/>
      <c r="F41" s="612"/>
    </row>
    <row r="42" customFormat="false" ht="12.75" hidden="false" customHeight="false" outlineLevel="0" collapsed="false">
      <c r="B42" s="612"/>
      <c r="C42" s="612"/>
      <c r="D42" s="612"/>
      <c r="E42" s="612"/>
      <c r="F42" s="612"/>
    </row>
    <row r="43" customFormat="false" ht="12.75" hidden="false" customHeight="false" outlineLevel="0" collapsed="false">
      <c r="B43" s="612"/>
      <c r="C43" s="612"/>
      <c r="D43" s="612"/>
      <c r="E43" s="612"/>
      <c r="F43" s="612"/>
    </row>
    <row r="44" customFormat="false" ht="12.75" hidden="false" customHeight="false" outlineLevel="0" collapsed="false">
      <c r="B44" s="612"/>
      <c r="C44" s="612"/>
      <c r="D44" s="612"/>
      <c r="E44" s="612"/>
      <c r="F44" s="612"/>
    </row>
    <row r="45" customFormat="false" ht="12.75" hidden="false" customHeight="false" outlineLevel="0" collapsed="false">
      <c r="B45" s="612"/>
      <c r="C45" s="612"/>
      <c r="D45" s="612"/>
      <c r="E45" s="612"/>
      <c r="F45" s="612"/>
    </row>
    <row r="46" customFormat="false" ht="12.75" hidden="false" customHeight="false" outlineLevel="0" collapsed="false">
      <c r="B46" s="612"/>
      <c r="C46" s="612"/>
      <c r="D46" s="612"/>
      <c r="E46" s="612"/>
      <c r="F46" s="612"/>
    </row>
    <row r="47" customFormat="false" ht="12.75" hidden="false" customHeight="false" outlineLevel="0" collapsed="false">
      <c r="B47" s="612"/>
      <c r="C47" s="612"/>
      <c r="D47" s="612"/>
      <c r="E47" s="612"/>
      <c r="F47" s="612"/>
    </row>
    <row r="48" customFormat="false" ht="12.75" hidden="false" customHeight="false" outlineLevel="0" collapsed="false">
      <c r="B48" s="612"/>
      <c r="C48" s="612"/>
      <c r="D48" s="612"/>
      <c r="E48" s="612"/>
      <c r="F48" s="612"/>
    </row>
    <row r="49" customFormat="false" ht="12.75" hidden="false" customHeight="false" outlineLevel="0" collapsed="false">
      <c r="B49" s="612"/>
      <c r="C49" s="612"/>
      <c r="D49" s="612"/>
      <c r="E49" s="612"/>
      <c r="F49" s="612"/>
    </row>
    <row r="50" customFormat="false" ht="12.75" hidden="false" customHeight="false" outlineLevel="0" collapsed="false">
      <c r="B50" s="612"/>
      <c r="C50" s="612"/>
      <c r="D50" s="612"/>
      <c r="E50" s="612"/>
      <c r="F50" s="612"/>
    </row>
    <row r="51" customFormat="false" ht="12.75" hidden="false" customHeight="false" outlineLevel="0" collapsed="false">
      <c r="B51" s="612"/>
      <c r="C51" s="612"/>
      <c r="D51" s="612"/>
      <c r="E51" s="612"/>
      <c r="F51" s="612"/>
    </row>
    <row r="52" customFormat="false" ht="12.75" hidden="false" customHeight="false" outlineLevel="0" collapsed="false">
      <c r="B52" s="612"/>
      <c r="C52" s="612"/>
      <c r="D52" s="612"/>
      <c r="E52" s="612"/>
      <c r="F52" s="612"/>
    </row>
    <row r="53" customFormat="false" ht="12.75" hidden="false" customHeight="false" outlineLevel="0" collapsed="false">
      <c r="B53" s="612"/>
      <c r="C53" s="612"/>
      <c r="D53" s="612"/>
      <c r="E53" s="612"/>
      <c r="F53" s="612"/>
    </row>
    <row r="54" customFormat="false" ht="12.75" hidden="false" customHeight="false" outlineLevel="0" collapsed="false">
      <c r="B54" s="612"/>
      <c r="C54" s="612"/>
      <c r="D54" s="612"/>
      <c r="E54" s="612"/>
      <c r="F54" s="612"/>
    </row>
    <row r="55" customFormat="false" ht="12.75" hidden="false" customHeight="false" outlineLevel="0" collapsed="false">
      <c r="B55" s="612"/>
      <c r="C55" s="612"/>
      <c r="D55" s="612"/>
      <c r="E55" s="612"/>
      <c r="F55" s="612"/>
    </row>
    <row r="56" customFormat="false" ht="12.75" hidden="false" customHeight="false" outlineLevel="0" collapsed="false">
      <c r="B56" s="612"/>
      <c r="C56" s="612"/>
      <c r="D56" s="612"/>
      <c r="E56" s="612"/>
      <c r="F56" s="612"/>
    </row>
    <row r="57" customFormat="false" ht="12.75" hidden="false" customHeight="false" outlineLevel="0" collapsed="false">
      <c r="B57" s="612"/>
      <c r="C57" s="612"/>
      <c r="D57" s="612"/>
      <c r="E57" s="612"/>
      <c r="F57" s="612"/>
    </row>
    <row r="58" customFormat="false" ht="12.75" hidden="false" customHeight="false" outlineLevel="0" collapsed="false">
      <c r="B58" s="612"/>
      <c r="C58" s="612"/>
      <c r="D58" s="612"/>
      <c r="E58" s="612"/>
      <c r="F58" s="612"/>
    </row>
    <row r="59" customFormat="false" ht="12.75" hidden="false" customHeight="false" outlineLevel="0" collapsed="false">
      <c r="B59" s="612"/>
      <c r="C59" s="612"/>
      <c r="D59" s="612"/>
      <c r="E59" s="612"/>
      <c r="F59" s="612"/>
    </row>
    <row r="60" customFormat="false" ht="12.75" hidden="false" customHeight="false" outlineLevel="0" collapsed="false">
      <c r="B60" s="612"/>
      <c r="C60" s="612"/>
      <c r="D60" s="612"/>
      <c r="E60" s="612"/>
      <c r="F60" s="612"/>
    </row>
    <row r="61" customFormat="false" ht="12.75" hidden="false" customHeight="false" outlineLevel="0" collapsed="false">
      <c r="B61" s="612"/>
      <c r="C61" s="612"/>
      <c r="D61" s="612"/>
      <c r="E61" s="612"/>
      <c r="F61" s="612"/>
    </row>
    <row r="62" customFormat="false" ht="12.75" hidden="false" customHeight="false" outlineLevel="0" collapsed="false">
      <c r="B62" s="612"/>
      <c r="C62" s="612"/>
      <c r="D62" s="612"/>
      <c r="E62" s="612"/>
      <c r="F62" s="612"/>
    </row>
    <row r="63" customFormat="false" ht="12.75" hidden="false" customHeight="false" outlineLevel="0" collapsed="false">
      <c r="B63" s="612"/>
      <c r="C63" s="612"/>
      <c r="D63" s="612"/>
      <c r="E63" s="612"/>
      <c r="F63" s="612"/>
    </row>
    <row r="64" customFormat="false" ht="12.75" hidden="false" customHeight="false" outlineLevel="0" collapsed="false">
      <c r="B64" s="612"/>
      <c r="C64" s="612"/>
      <c r="D64" s="612"/>
      <c r="E64" s="612"/>
      <c r="F64" s="612"/>
    </row>
    <row r="65" customFormat="false" ht="12.75" hidden="false" customHeight="false" outlineLevel="0" collapsed="false">
      <c r="B65" s="612"/>
      <c r="C65" s="612"/>
      <c r="D65" s="612"/>
      <c r="E65" s="612"/>
      <c r="F65" s="612"/>
    </row>
    <row r="66" customFormat="false" ht="12.75" hidden="false" customHeight="false" outlineLevel="0" collapsed="false">
      <c r="B66" s="612"/>
      <c r="C66" s="612"/>
      <c r="D66" s="612"/>
      <c r="E66" s="612"/>
      <c r="F66" s="612"/>
    </row>
    <row r="67" customFormat="false" ht="12.75" hidden="false" customHeight="false" outlineLevel="0" collapsed="false">
      <c r="B67" s="612"/>
      <c r="C67" s="612"/>
      <c r="D67" s="612"/>
      <c r="E67" s="612"/>
      <c r="F67" s="612"/>
    </row>
    <row r="68" customFormat="false" ht="12.75" hidden="false" customHeight="false" outlineLevel="0" collapsed="false">
      <c r="B68" s="612"/>
      <c r="C68" s="612"/>
      <c r="D68" s="612"/>
      <c r="E68" s="612"/>
      <c r="F68" s="612"/>
    </row>
    <row r="69" customFormat="false" ht="12.75" hidden="false" customHeight="false" outlineLevel="0" collapsed="false">
      <c r="B69" s="612"/>
      <c r="C69" s="612"/>
      <c r="D69" s="612"/>
      <c r="E69" s="612"/>
      <c r="F69" s="612"/>
    </row>
    <row r="70" customFormat="false" ht="12.75" hidden="false" customHeight="false" outlineLevel="0" collapsed="false">
      <c r="B70" s="612"/>
      <c r="C70" s="612"/>
      <c r="D70" s="612"/>
      <c r="E70" s="612"/>
      <c r="F70" s="612"/>
    </row>
    <row r="71" customFormat="false" ht="12.75" hidden="false" customHeight="false" outlineLevel="0" collapsed="false">
      <c r="B71" s="612"/>
      <c r="C71" s="612"/>
      <c r="D71" s="612"/>
      <c r="E71" s="612"/>
      <c r="F71" s="612"/>
    </row>
    <row r="72" customFormat="false" ht="12.75" hidden="false" customHeight="false" outlineLevel="0" collapsed="false">
      <c r="B72" s="612"/>
      <c r="C72" s="612"/>
      <c r="D72" s="612"/>
      <c r="E72" s="612"/>
      <c r="F72" s="612"/>
    </row>
    <row r="73" customFormat="false" ht="12.75" hidden="false" customHeight="false" outlineLevel="0" collapsed="false">
      <c r="B73" s="612"/>
      <c r="C73" s="612"/>
      <c r="D73" s="612"/>
      <c r="E73" s="612"/>
      <c r="F73" s="612"/>
    </row>
    <row r="74" customFormat="false" ht="12.75" hidden="false" customHeight="false" outlineLevel="0" collapsed="false">
      <c r="B74" s="612"/>
      <c r="C74" s="612"/>
      <c r="D74" s="612"/>
      <c r="E74" s="612"/>
      <c r="F74" s="612"/>
    </row>
    <row r="75" customFormat="false" ht="12.75" hidden="false" customHeight="false" outlineLevel="0" collapsed="false">
      <c r="B75" s="612"/>
      <c r="C75" s="612"/>
      <c r="D75" s="612"/>
      <c r="E75" s="612"/>
      <c r="F75" s="612"/>
    </row>
    <row r="76" customFormat="false" ht="12.75" hidden="false" customHeight="false" outlineLevel="0" collapsed="false">
      <c r="B76" s="612"/>
      <c r="C76" s="612"/>
      <c r="D76" s="612"/>
      <c r="E76" s="612"/>
      <c r="F76" s="612"/>
    </row>
    <row r="77" customFormat="false" ht="12.75" hidden="false" customHeight="false" outlineLevel="0" collapsed="false">
      <c r="B77" s="612"/>
      <c r="C77" s="612"/>
      <c r="D77" s="612"/>
      <c r="E77" s="612"/>
      <c r="F77" s="612"/>
    </row>
    <row r="78" customFormat="false" ht="12.75" hidden="false" customHeight="false" outlineLevel="0" collapsed="false">
      <c r="B78" s="612"/>
      <c r="C78" s="612"/>
      <c r="D78" s="612"/>
      <c r="E78" s="612"/>
      <c r="F78" s="612"/>
    </row>
    <row r="79" customFormat="false" ht="12.75" hidden="false" customHeight="false" outlineLevel="0" collapsed="false">
      <c r="B79" s="612"/>
      <c r="C79" s="612"/>
      <c r="D79" s="612"/>
      <c r="E79" s="612"/>
      <c r="F79" s="612"/>
    </row>
    <row r="80" customFormat="false" ht="12.75" hidden="false" customHeight="false" outlineLevel="0" collapsed="false">
      <c r="B80" s="612"/>
      <c r="C80" s="612"/>
      <c r="D80" s="612"/>
      <c r="E80" s="612"/>
      <c r="F80" s="612"/>
    </row>
    <row r="81" customFormat="false" ht="12.75" hidden="false" customHeight="false" outlineLevel="0" collapsed="false">
      <c r="B81" s="612"/>
      <c r="C81" s="612"/>
      <c r="D81" s="612"/>
      <c r="E81" s="612"/>
      <c r="F81" s="612"/>
    </row>
    <row r="82" customFormat="false" ht="12.75" hidden="false" customHeight="false" outlineLevel="0" collapsed="false">
      <c r="B82" s="612"/>
      <c r="C82" s="612"/>
      <c r="D82" s="612"/>
      <c r="E82" s="612"/>
      <c r="F82" s="612"/>
    </row>
    <row r="83" customFormat="false" ht="12.75" hidden="false" customHeight="false" outlineLevel="0" collapsed="false">
      <c r="B83" s="612"/>
      <c r="C83" s="612"/>
      <c r="D83" s="612"/>
      <c r="E83" s="612"/>
      <c r="F83" s="612"/>
    </row>
    <row r="84" customFormat="false" ht="12.75" hidden="false" customHeight="false" outlineLevel="0" collapsed="false">
      <c r="B84" s="612"/>
      <c r="C84" s="612"/>
      <c r="D84" s="612"/>
      <c r="E84" s="612"/>
      <c r="F84" s="612"/>
    </row>
    <row r="85" customFormat="false" ht="12.75" hidden="false" customHeight="false" outlineLevel="0" collapsed="false">
      <c r="B85" s="612"/>
      <c r="C85" s="612"/>
      <c r="D85" s="612"/>
      <c r="E85" s="612"/>
      <c r="F85" s="612"/>
    </row>
    <row r="86" customFormat="false" ht="12.75" hidden="false" customHeight="false" outlineLevel="0" collapsed="false">
      <c r="B86" s="612"/>
      <c r="C86" s="612"/>
      <c r="D86" s="612"/>
      <c r="E86" s="612"/>
      <c r="F86" s="612"/>
    </row>
    <row r="87" customFormat="false" ht="12.75" hidden="false" customHeight="false" outlineLevel="0" collapsed="false">
      <c r="B87" s="612"/>
      <c r="C87" s="612"/>
      <c r="D87" s="612"/>
      <c r="E87" s="612"/>
      <c r="F87" s="612"/>
    </row>
    <row r="88" customFormat="false" ht="12.75" hidden="false" customHeight="false" outlineLevel="0" collapsed="false">
      <c r="B88" s="612"/>
      <c r="C88" s="612"/>
      <c r="D88" s="612"/>
      <c r="E88" s="612"/>
      <c r="F88" s="612"/>
    </row>
    <row r="89" customFormat="false" ht="12.75" hidden="false" customHeight="false" outlineLevel="0" collapsed="false">
      <c r="B89" s="612"/>
      <c r="C89" s="612"/>
      <c r="D89" s="612"/>
      <c r="E89" s="612"/>
      <c r="F89" s="612"/>
    </row>
    <row r="90" customFormat="false" ht="12.75" hidden="false" customHeight="false" outlineLevel="0" collapsed="false">
      <c r="B90" s="612"/>
      <c r="C90" s="612"/>
      <c r="D90" s="612"/>
      <c r="E90" s="612"/>
      <c r="F90" s="612"/>
    </row>
    <row r="91" customFormat="false" ht="12.75" hidden="false" customHeight="false" outlineLevel="0" collapsed="false">
      <c r="B91" s="612"/>
      <c r="C91" s="612"/>
      <c r="D91" s="612"/>
      <c r="E91" s="612"/>
      <c r="F91" s="612"/>
    </row>
    <row r="92" customFormat="false" ht="12.75" hidden="false" customHeight="false" outlineLevel="0" collapsed="false">
      <c r="B92" s="612"/>
      <c r="C92" s="612"/>
      <c r="D92" s="612"/>
      <c r="E92" s="612"/>
      <c r="F92" s="612"/>
    </row>
    <row r="93" customFormat="false" ht="12.75" hidden="false" customHeight="false" outlineLevel="0" collapsed="false">
      <c r="B93" s="612"/>
      <c r="C93" s="612"/>
      <c r="D93" s="612"/>
      <c r="E93" s="612"/>
      <c r="F93" s="612"/>
    </row>
    <row r="94" customFormat="false" ht="12.75" hidden="false" customHeight="false" outlineLevel="0" collapsed="false">
      <c r="B94" s="612"/>
      <c r="C94" s="612"/>
      <c r="D94" s="612"/>
      <c r="E94" s="612"/>
      <c r="F94" s="612"/>
    </row>
    <row r="95" customFormat="false" ht="12.75" hidden="false" customHeight="false" outlineLevel="0" collapsed="false">
      <c r="B95" s="612"/>
      <c r="C95" s="612"/>
      <c r="D95" s="612"/>
      <c r="E95" s="612"/>
      <c r="F95" s="612"/>
    </row>
    <row r="96" customFormat="false" ht="12.75" hidden="false" customHeight="false" outlineLevel="0" collapsed="false">
      <c r="B96" s="612"/>
      <c r="C96" s="612"/>
      <c r="D96" s="612"/>
      <c r="E96" s="612"/>
      <c r="F96" s="612"/>
    </row>
    <row r="97" customFormat="false" ht="12.75" hidden="false" customHeight="false" outlineLevel="0" collapsed="false">
      <c r="B97" s="612"/>
      <c r="C97" s="612"/>
      <c r="D97" s="612"/>
      <c r="E97" s="612"/>
      <c r="F97" s="612"/>
    </row>
    <row r="98" customFormat="false" ht="12.75" hidden="false" customHeight="false" outlineLevel="0" collapsed="false">
      <c r="B98" s="612"/>
      <c r="C98" s="612"/>
      <c r="D98" s="612"/>
      <c r="E98" s="612"/>
      <c r="F98" s="612"/>
    </row>
    <row r="99" customFormat="false" ht="12.75" hidden="false" customHeight="false" outlineLevel="0" collapsed="false">
      <c r="B99" s="612"/>
      <c r="C99" s="612"/>
      <c r="D99" s="612"/>
      <c r="E99" s="612"/>
      <c r="F99" s="612"/>
    </row>
    <row r="100" customFormat="false" ht="12.75" hidden="false" customHeight="false" outlineLevel="0" collapsed="false">
      <c r="B100" s="612"/>
      <c r="C100" s="612"/>
      <c r="D100" s="612"/>
      <c r="E100" s="612"/>
      <c r="F100" s="6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8.Compare_Print">
                <anchor moveWithCells="true" sizeWithCells="false">
                  <from>
                    <xdr:col>13</xdr:col>
                    <xdr:colOff>70200</xdr:colOff>
                    <xdr:row>24</xdr:row>
                    <xdr:rowOff>19080</xdr:rowOff>
                  </from>
                  <to>
                    <xdr:col>14</xdr:col>
                    <xdr:colOff>443520</xdr:colOff>
                    <xdr:row>26</xdr:row>
                    <xdr:rowOff>11448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false" view="normal" topLeftCell="A19" colorId="9" zoomScale="100" zoomScaleNormal="100" zoomScalePageLayoutView="100" workbookViewId="0">
      <selection pane="topLeft" activeCell="F24" activeCellId="0" sqref="F23:F24"/>
    </sheetView>
  </sheetViews>
  <sheetFormatPr defaultColWidth="9.13671875" defaultRowHeight="12.75" zeroHeight="false" outlineLevelRow="0" outlineLevelCol="0"/>
  <cols>
    <col collapsed="false" customWidth="true" hidden="false" outlineLevel="0" max="1" min="1" style="0" width="17.42"/>
  </cols>
  <sheetData>
    <row r="1" customFormat="false" ht="16.5" hidden="false" customHeight="true" outlineLevel="0" collapsed="false">
      <c r="A1" s="614" t="s">
        <v>1224</v>
      </c>
      <c r="B1" s="615"/>
      <c r="C1" s="235"/>
      <c r="D1" s="235"/>
      <c r="E1" s="235"/>
      <c r="F1" s="235"/>
      <c r="G1" s="235"/>
      <c r="H1" s="235"/>
      <c r="I1" s="38"/>
    </row>
    <row r="2" customFormat="false" ht="16.5" hidden="false" customHeight="true" outlineLevel="0" collapsed="false">
      <c r="A2" s="616" t="s">
        <v>1255</v>
      </c>
      <c r="B2" s="617" t="s">
        <v>1193</v>
      </c>
    </row>
    <row r="3" customFormat="false" ht="16.5" hidden="false" customHeight="true" outlineLevel="0" collapsed="false">
      <c r="A3" s="616" t="s">
        <v>1256</v>
      </c>
      <c r="B3" s="617" t="s">
        <v>1194</v>
      </c>
    </row>
    <row r="4" customFormat="false" ht="16.5" hidden="false" customHeight="true" outlineLevel="0" collapsed="false">
      <c r="A4" s="616" t="s">
        <v>1257</v>
      </c>
      <c r="B4" s="617" t="s">
        <v>1195</v>
      </c>
    </row>
    <row r="5" customFormat="false" ht="16.5" hidden="false" customHeight="true" outlineLevel="0" collapsed="false">
      <c r="A5" s="618"/>
      <c r="B5" s="617"/>
    </row>
    <row r="6" customFormat="false" ht="16.5" hidden="false" customHeight="true" outlineLevel="0" collapsed="false">
      <c r="A6" s="614" t="s">
        <v>1227</v>
      </c>
      <c r="B6" s="615"/>
      <c r="C6" s="235"/>
      <c r="D6" s="235"/>
      <c r="E6" s="235"/>
      <c r="F6" s="235"/>
      <c r="G6" s="235"/>
      <c r="H6" s="235"/>
      <c r="I6" s="38"/>
    </row>
    <row r="7" customFormat="false" ht="16.5" hidden="false" customHeight="true" outlineLevel="0" collapsed="false">
      <c r="A7" s="619" t="s">
        <v>1258</v>
      </c>
      <c r="B7" s="617" t="s">
        <v>1196</v>
      </c>
    </row>
    <row r="8" customFormat="false" ht="16.5" hidden="false" customHeight="true" outlineLevel="0" collapsed="false">
      <c r="A8" s="620" t="s">
        <v>1259</v>
      </c>
      <c r="B8" s="617" t="s">
        <v>1087</v>
      </c>
    </row>
    <row r="9" customFormat="false" ht="16.5" hidden="false" customHeight="true" outlineLevel="0" collapsed="false">
      <c r="A9" s="620" t="s">
        <v>1260</v>
      </c>
      <c r="B9" s="617" t="s">
        <v>1198</v>
      </c>
    </row>
    <row r="10" customFormat="false" ht="16.5" hidden="false" customHeight="true" outlineLevel="0" collapsed="false">
      <c r="A10" s="617"/>
      <c r="B10" s="617"/>
    </row>
    <row r="11" customFormat="false" ht="16.5" hidden="false" customHeight="true" outlineLevel="0" collapsed="false">
      <c r="A11" s="614" t="s">
        <v>1225</v>
      </c>
      <c r="B11" s="615"/>
      <c r="C11" s="235"/>
      <c r="D11" s="235"/>
      <c r="E11" s="235"/>
      <c r="F11" s="235"/>
      <c r="G11" s="235"/>
      <c r="H11" s="235"/>
    </row>
    <row r="12" customFormat="false" ht="16.5" hidden="false" customHeight="true" outlineLevel="0" collapsed="false">
      <c r="A12" s="621" t="s">
        <v>1261</v>
      </c>
      <c r="B12" s="617" t="s">
        <v>1200</v>
      </c>
    </row>
    <row r="13" customFormat="false" ht="16.5" hidden="false" customHeight="true" outlineLevel="0" collapsed="false">
      <c r="A13" s="621" t="s">
        <v>1262</v>
      </c>
      <c r="B13" s="617" t="s">
        <v>1202</v>
      </c>
    </row>
    <row r="14" customFormat="false" ht="16.5" hidden="false" customHeight="true" outlineLevel="0" collapsed="false">
      <c r="A14" s="621" t="s">
        <v>1263</v>
      </c>
      <c r="B14" s="617" t="s">
        <v>1204</v>
      </c>
    </row>
    <row r="15" customFormat="false" ht="16.5" hidden="false" customHeight="true" outlineLevel="0" collapsed="false">
      <c r="A15" s="621" t="s">
        <v>1264</v>
      </c>
      <c r="B15" s="617" t="s">
        <v>1205</v>
      </c>
    </row>
    <row r="16" customFormat="false" ht="16.5" hidden="false" customHeight="true" outlineLevel="0" collapsed="false">
      <c r="A16" s="621"/>
      <c r="B16" s="617" t="s">
        <v>1237</v>
      </c>
    </row>
    <row r="17" customFormat="false" ht="16.5" hidden="false" customHeight="true" outlineLevel="0" collapsed="false">
      <c r="A17" s="621" t="s">
        <v>1265</v>
      </c>
      <c r="B17" s="617" t="s">
        <v>1206</v>
      </c>
    </row>
    <row r="18" customFormat="false" ht="16.5" hidden="false" customHeight="true" outlineLevel="0" collapsed="false">
      <c r="A18" s="621"/>
      <c r="B18" s="617" t="s">
        <v>1237</v>
      </c>
    </row>
    <row r="19" customFormat="false" ht="16.5" hidden="false" customHeight="true" outlineLevel="0" collapsed="false">
      <c r="A19" s="621" t="s">
        <v>1266</v>
      </c>
      <c r="B19" s="617" t="s">
        <v>1207</v>
      </c>
    </row>
    <row r="20" customFormat="false" ht="16.5" hidden="false" customHeight="true" outlineLevel="0" collapsed="false">
      <c r="A20" s="621"/>
      <c r="B20" s="617" t="s">
        <v>1239</v>
      </c>
    </row>
    <row r="21" customFormat="false" ht="16.5" hidden="false" customHeight="true" outlineLevel="0" collapsed="false">
      <c r="A21" s="621" t="s">
        <v>1267</v>
      </c>
      <c r="B21" s="617" t="s">
        <v>1235</v>
      </c>
    </row>
    <row r="22" customFormat="false" ht="16.5" hidden="false" customHeight="true" outlineLevel="0" collapsed="false">
      <c r="A22" s="621"/>
      <c r="B22" s="617" t="s">
        <v>1241</v>
      </c>
    </row>
    <row r="23" customFormat="false" ht="16.5" hidden="false" customHeight="true" outlineLevel="0" collapsed="false">
      <c r="A23" s="621" t="s">
        <v>1268</v>
      </c>
      <c r="B23" s="617" t="s">
        <v>1208</v>
      </c>
    </row>
    <row r="24" customFormat="false" ht="16.5" hidden="false" customHeight="true" outlineLevel="0" collapsed="false">
      <c r="A24" s="617"/>
      <c r="B24" s="617"/>
    </row>
    <row r="25" customFormat="false" ht="16.5" hidden="false" customHeight="true" outlineLevel="0" collapsed="false">
      <c r="A25" s="615" t="s">
        <v>1226</v>
      </c>
      <c r="B25" s="615"/>
      <c r="C25" s="235"/>
      <c r="D25" s="235"/>
      <c r="E25" s="235"/>
      <c r="F25" s="235"/>
      <c r="G25" s="235"/>
      <c r="H25" s="235"/>
    </row>
    <row r="26" customFormat="false" ht="16.5" hidden="false" customHeight="true" outlineLevel="0" collapsed="false">
      <c r="A26" s="621" t="s">
        <v>1269</v>
      </c>
      <c r="B26" s="617" t="s">
        <v>1078</v>
      </c>
    </row>
    <row r="27" customFormat="false" ht="16.5" hidden="false" customHeight="true" outlineLevel="0" collapsed="false">
      <c r="A27" s="621" t="s">
        <v>1270</v>
      </c>
      <c r="B27" s="617" t="s">
        <v>78</v>
      </c>
    </row>
    <row r="28" customFormat="false" ht="16.5" hidden="false" customHeight="true" outlineLevel="0" collapsed="false">
      <c r="A28" s="621" t="s">
        <v>1271</v>
      </c>
      <c r="B28" s="617" t="s">
        <v>1210</v>
      </c>
    </row>
    <row r="29" customFormat="false" ht="16.5" hidden="false" customHeight="true" outlineLevel="0" collapsed="false">
      <c r="A29" s="617"/>
      <c r="B29" s="617"/>
    </row>
    <row r="30" customFormat="false" ht="16.5" hidden="false" customHeight="true" outlineLevel="0" collapsed="false">
      <c r="A30" s="615" t="s">
        <v>1229</v>
      </c>
      <c r="B30" s="615"/>
      <c r="C30" s="235"/>
      <c r="D30" s="235"/>
      <c r="E30" s="235"/>
      <c r="F30" s="235"/>
      <c r="G30" s="235"/>
      <c r="H30" s="235"/>
    </row>
    <row r="31" customFormat="false" ht="16.5" hidden="false" customHeight="true" outlineLevel="0" collapsed="false">
      <c r="A31" s="621" t="s">
        <v>1272</v>
      </c>
      <c r="B31" s="617" t="s">
        <v>1211</v>
      </c>
    </row>
    <row r="32" customFormat="false" ht="16.5" hidden="false" customHeight="true" outlineLevel="0" collapsed="false">
      <c r="A32" s="621" t="s">
        <v>1273</v>
      </c>
      <c r="B32" s="617" t="s">
        <v>1212</v>
      </c>
    </row>
    <row r="33" customFormat="false" ht="16.5" hidden="false" customHeight="true" outlineLevel="0" collapsed="false">
      <c r="A33" s="621" t="s">
        <v>1274</v>
      </c>
      <c r="B33" s="617" t="s">
        <v>1214</v>
      </c>
    </row>
    <row r="34" customFormat="false" ht="16.5" hidden="false" customHeight="true" outlineLevel="0" collapsed="false">
      <c r="A34" s="621" t="s">
        <v>1275</v>
      </c>
      <c r="B34" s="617" t="s">
        <v>1216</v>
      </c>
    </row>
    <row r="35" customFormat="false" ht="16.5" hidden="false" customHeight="true" outlineLevel="0" collapsed="false">
      <c r="A35" s="617"/>
      <c r="B35" s="617"/>
    </row>
    <row r="36" customFormat="false" ht="16.5" hidden="false" customHeight="true" outlineLevel="0" collapsed="false">
      <c r="A36" s="615" t="s">
        <v>1231</v>
      </c>
      <c r="B36" s="615"/>
      <c r="C36" s="235"/>
      <c r="D36" s="235"/>
      <c r="E36" s="235"/>
      <c r="F36" s="235"/>
      <c r="G36" s="235"/>
      <c r="H36" s="235"/>
    </row>
    <row r="37" customFormat="false" ht="16.5" hidden="false" customHeight="true" outlineLevel="0" collapsed="false">
      <c r="A37" s="621" t="s">
        <v>1261</v>
      </c>
      <c r="B37" s="617" t="s">
        <v>1200</v>
      </c>
    </row>
    <row r="38" customFormat="false" ht="16.5" hidden="false" customHeight="true" outlineLevel="0" collapsed="false">
      <c r="A38" s="621" t="s">
        <v>1262</v>
      </c>
      <c r="B38" s="617" t="s">
        <v>1202</v>
      </c>
    </row>
    <row r="39" customFormat="false" ht="16.5" hidden="false" customHeight="true" outlineLevel="0" collapsed="false">
      <c r="A39" s="621" t="s">
        <v>1263</v>
      </c>
      <c r="B39" s="617" t="s">
        <v>1204</v>
      </c>
    </row>
    <row r="40" customFormat="false" ht="16.5" hidden="false" customHeight="true" outlineLevel="0" collapsed="false">
      <c r="A40" s="621" t="s">
        <v>1259</v>
      </c>
      <c r="B40" s="617" t="s">
        <v>1087</v>
      </c>
    </row>
    <row r="41" customFormat="false" ht="16.5" hidden="false" customHeight="true" outlineLevel="0" collapsed="false">
      <c r="A41" s="621" t="s">
        <v>1276</v>
      </c>
      <c r="B41" s="617" t="s">
        <v>1217</v>
      </c>
    </row>
    <row r="42" customFormat="false" ht="16.5" hidden="false" customHeight="true" outlineLevel="0" collapsed="false">
      <c r="A42" s="621" t="s">
        <v>1277</v>
      </c>
      <c r="B42" s="617" t="s">
        <v>1218</v>
      </c>
    </row>
    <row r="43" customFormat="false" ht="16.5" hidden="false" customHeight="true" outlineLevel="0" collapsed="false">
      <c r="A43" s="621" t="s">
        <v>1278</v>
      </c>
      <c r="B43" s="617" t="s">
        <v>1219</v>
      </c>
    </row>
    <row r="44" customFormat="false" ht="16.5" hidden="false" customHeight="true" outlineLevel="0" collapsed="false">
      <c r="A44" s="621" t="s">
        <v>1279</v>
      </c>
      <c r="B44" s="617" t="s">
        <v>1220</v>
      </c>
    </row>
    <row r="45" customFormat="false" ht="16.5" hidden="false" customHeight="true" outlineLevel="0" collapsed="false">
      <c r="A45" s="621" t="s">
        <v>1280</v>
      </c>
      <c r="B45" s="617" t="s">
        <v>1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5.56"/>
    <col collapsed="false" customWidth="true" hidden="false" outlineLevel="0" max="2" min="2" style="622" width="14.28"/>
    <col collapsed="false" customWidth="false" hidden="false" outlineLevel="0" max="3" min="3" style="622" width="9.14"/>
    <col collapsed="false" customWidth="true" hidden="false" outlineLevel="0" max="4" min="4" style="622" width="11.42"/>
    <col collapsed="false" customWidth="true" hidden="false" outlineLevel="0" max="5" min="5" style="622" width="11.7"/>
    <col collapsed="false" customWidth="true" hidden="false" outlineLevel="0" max="6" min="6" style="622" width="16.42"/>
    <col collapsed="false" customWidth="true" hidden="false" outlineLevel="0" max="7" min="7" style="622" width="8.85"/>
    <col collapsed="false" customWidth="true" hidden="false" outlineLevel="0" max="8" min="8" style="622" width="10.99"/>
    <col collapsed="false" customWidth="true" hidden="false" outlineLevel="0" max="9" min="9" style="622" width="11.56"/>
    <col collapsed="false" customWidth="false" hidden="false" outlineLevel="0" max="257" min="10" style="622" width="9.14"/>
  </cols>
  <sheetData>
    <row r="3" customFormat="false" ht="12.75" hidden="false" customHeight="false" outlineLevel="0" collapsed="false">
      <c r="I3" s="623"/>
      <c r="J3" s="623"/>
      <c r="K3" s="623"/>
    </row>
    <row r="4" customFormat="false" ht="12.75" hidden="false" customHeight="false" outlineLevel="0" collapsed="false">
      <c r="F4" s="624"/>
      <c r="I4" s="625"/>
      <c r="J4" s="625"/>
      <c r="K4" s="625"/>
    </row>
    <row r="5" customFormat="false" ht="12.75" hidden="false" customHeight="false" outlineLevel="0" collapsed="false">
      <c r="I5" s="622" t="s">
        <v>1281</v>
      </c>
    </row>
    <row r="6" customFormat="false" ht="12.75" hidden="false" customHeight="true" outlineLevel="0" collapsed="false">
      <c r="F6" s="626"/>
      <c r="G6" s="627"/>
      <c r="I6" s="628" t="s">
        <v>905</v>
      </c>
      <c r="J6" s="628"/>
      <c r="K6" s="628"/>
      <c r="L6" s="628"/>
      <c r="M6" s="628"/>
      <c r="N6" s="628"/>
    </row>
    <row r="7" customFormat="false" ht="12.75" hidden="false" customHeight="false" outlineLevel="0" collapsed="false">
      <c r="I7" s="628"/>
      <c r="J7" s="628"/>
      <c r="K7" s="628"/>
      <c r="L7" s="628"/>
      <c r="M7" s="628"/>
      <c r="N7" s="628"/>
    </row>
    <row r="8" customFormat="false" ht="12.75" hidden="false" customHeight="false" outlineLevel="0" collapsed="false">
      <c r="I8" s="629" t="n">
        <v>41039</v>
      </c>
    </row>
    <row r="9" customFormat="false" ht="12.75" hidden="false" customHeight="false" outlineLevel="0" collapsed="false">
      <c r="I9" s="624" t="n">
        <v>0.46099537037037</v>
      </c>
    </row>
    <row r="13" customFormat="false" ht="12.75" hidden="false" customHeight="false" outlineLevel="0" collapsed="false">
      <c r="A13" s="630"/>
      <c r="B13" s="630"/>
      <c r="C13" s="630"/>
      <c r="D13" s="630"/>
      <c r="E13" s="630"/>
      <c r="F13" s="630"/>
      <c r="G13" s="630"/>
      <c r="H13" s="630"/>
      <c r="I13" s="630"/>
      <c r="J13" s="630"/>
      <c r="K13" s="630"/>
      <c r="L13" s="630"/>
      <c r="M13" s="630"/>
      <c r="N13" s="630"/>
    </row>
    <row r="15" customFormat="false" ht="12.75" hidden="false" customHeight="false" outlineLevel="0" collapsed="false">
      <c r="B15" s="622" t="s">
        <v>828</v>
      </c>
      <c r="C15" s="622" t="s">
        <v>555</v>
      </c>
      <c r="D15" s="622" t="s">
        <v>1248</v>
      </c>
      <c r="E15" s="622" t="s">
        <v>1249</v>
      </c>
      <c r="F15" s="622" t="s">
        <v>1250</v>
      </c>
      <c r="H15" s="622" t="s">
        <v>1251</v>
      </c>
    </row>
    <row r="16" customFormat="false" ht="12.75" hidden="false" customHeight="false" outlineLevel="0" collapsed="false">
      <c r="B16" s="622" t="s">
        <v>826</v>
      </c>
      <c r="C16" s="622" t="s">
        <v>209</v>
      </c>
      <c r="D16" s="622" t="s">
        <v>1252</v>
      </c>
      <c r="E16" s="622" t="s">
        <v>1253</v>
      </c>
      <c r="H16" s="622" t="s">
        <v>1254</v>
      </c>
    </row>
    <row r="17" customFormat="false" ht="12.75" hidden="false" customHeight="false" outlineLevel="0" collapsed="false">
      <c r="B17" s="622" t="s">
        <v>826</v>
      </c>
      <c r="C17" s="622" t="s">
        <v>209</v>
      </c>
      <c r="D17" s="622" t="s">
        <v>1252</v>
      </c>
      <c r="E17" s="622" t="s">
        <v>1253</v>
      </c>
      <c r="H17" s="622" t="s">
        <v>1254</v>
      </c>
    </row>
    <row r="32" customFormat="false" ht="12.75" hidden="false" customHeight="true" outlineLevel="0" collapsed="false">
      <c r="B32" s="631" t="s">
        <v>1191</v>
      </c>
      <c r="C32" s="631"/>
      <c r="D32" s="631"/>
      <c r="E32" s="631"/>
      <c r="F32" s="631"/>
      <c r="G32" s="631"/>
      <c r="H32" s="631"/>
      <c r="I32" s="631"/>
      <c r="J32" s="631"/>
      <c r="K32" s="631"/>
      <c r="L32" s="631"/>
      <c r="M32" s="631"/>
      <c r="N32" s="631"/>
    </row>
    <row r="33" customFormat="false" ht="12.75" hidden="false" customHeight="false" outlineLevel="0" collapsed="false">
      <c r="B33" s="631"/>
      <c r="C33" s="631"/>
      <c r="D33" s="631"/>
      <c r="E33" s="631"/>
      <c r="F33" s="631"/>
      <c r="G33" s="631"/>
      <c r="H33" s="631"/>
      <c r="I33" s="631"/>
      <c r="J33" s="631"/>
      <c r="K33" s="631"/>
      <c r="L33" s="631"/>
      <c r="M33" s="631"/>
      <c r="N33" s="631"/>
    </row>
    <row r="34" customFormat="false" ht="12.75" hidden="false" customHeight="false" outlineLevel="0" collapsed="false">
      <c r="B34" s="631"/>
      <c r="C34" s="631"/>
      <c r="D34" s="631"/>
      <c r="E34" s="631"/>
      <c r="F34" s="631"/>
      <c r="G34" s="631"/>
      <c r="H34" s="631"/>
      <c r="I34" s="631"/>
      <c r="J34" s="631"/>
      <c r="K34" s="631"/>
      <c r="L34" s="631"/>
      <c r="M34" s="631"/>
      <c r="N34" s="631"/>
    </row>
    <row r="39" customFormat="false" ht="12.75" hidden="false" customHeight="false" outlineLevel="0" collapsed="false">
      <c r="I39" s="623"/>
      <c r="J39" s="623"/>
      <c r="K39" s="623"/>
    </row>
    <row r="40" customFormat="false" ht="12.75" hidden="false" customHeight="false" outlineLevel="0" collapsed="false">
      <c r="F40" s="624"/>
      <c r="I40" s="625"/>
      <c r="J40" s="625"/>
      <c r="K40" s="625"/>
    </row>
    <row r="42" customFormat="false" ht="12.75" hidden="false" customHeight="false" outlineLevel="0" collapsed="false">
      <c r="F42" s="632"/>
      <c r="I42" s="633"/>
      <c r="J42" s="633"/>
      <c r="K42" s="633"/>
      <c r="L42" s="633"/>
      <c r="M42" s="633"/>
      <c r="N42" s="633"/>
    </row>
    <row r="43" customFormat="false" ht="12.75" hidden="false" customHeight="false" outlineLevel="0" collapsed="false">
      <c r="I43" s="633"/>
      <c r="J43" s="633"/>
      <c r="K43" s="633"/>
      <c r="L43" s="633"/>
      <c r="M43" s="633"/>
      <c r="N43" s="633"/>
    </row>
    <row r="44" customFormat="false" ht="12.75" hidden="false" customHeight="false" outlineLevel="0" collapsed="false">
      <c r="I44" s="629"/>
    </row>
    <row r="45" customFormat="false" ht="12.75" hidden="false" customHeight="false" outlineLevel="0" collapsed="false">
      <c r="I45" s="624"/>
    </row>
    <row r="59" customFormat="false" ht="12.75" hidden="false" customHeight="false" outlineLevel="0" collapsed="false">
      <c r="G59" s="633"/>
    </row>
    <row r="68" customFormat="false" ht="12.75" hidden="false" customHeight="false" outlineLevel="0" collapsed="false">
      <c r="B68" s="631"/>
      <c r="C68" s="631"/>
      <c r="D68" s="631"/>
      <c r="E68" s="631"/>
      <c r="F68" s="631"/>
      <c r="G68" s="631"/>
      <c r="H68" s="631"/>
      <c r="I68" s="631"/>
      <c r="J68" s="631"/>
      <c r="K68" s="631"/>
      <c r="L68" s="631"/>
      <c r="M68" s="631"/>
      <c r="N68" s="631"/>
    </row>
    <row r="69" customFormat="false" ht="12.75" hidden="false" customHeight="false" outlineLevel="0" collapsed="false">
      <c r="B69" s="631"/>
      <c r="C69" s="631"/>
      <c r="D69" s="631"/>
      <c r="E69" s="631"/>
      <c r="F69" s="631"/>
      <c r="G69" s="631"/>
      <c r="H69" s="631"/>
      <c r="I69" s="631"/>
      <c r="J69" s="631"/>
      <c r="K69" s="631"/>
      <c r="L69" s="631"/>
      <c r="M69" s="631"/>
      <c r="N69" s="631"/>
    </row>
    <row r="70" customFormat="false" ht="12.75" hidden="false" customHeight="false" outlineLevel="0" collapsed="false">
      <c r="B70" s="631"/>
      <c r="C70" s="631"/>
      <c r="D70" s="631"/>
      <c r="E70" s="631"/>
      <c r="F70" s="631"/>
      <c r="G70" s="631"/>
      <c r="H70" s="631"/>
      <c r="I70" s="631"/>
      <c r="J70" s="631"/>
      <c r="K70" s="631"/>
      <c r="L70" s="631"/>
      <c r="M70" s="631"/>
      <c r="N70" s="631"/>
    </row>
    <row r="78" customFormat="false" ht="12.75" hidden="false" customHeight="false" outlineLevel="0" collapsed="false">
      <c r="F78" s="632"/>
      <c r="I78" s="633"/>
      <c r="J78" s="633"/>
      <c r="K78" s="633"/>
      <c r="L78" s="633"/>
      <c r="M78" s="633"/>
      <c r="N78" s="633"/>
    </row>
    <row r="79" customFormat="false" ht="12.75" hidden="false" customHeight="false" outlineLevel="0" collapsed="false">
      <c r="I79" s="633"/>
      <c r="J79" s="633"/>
      <c r="K79" s="633"/>
      <c r="L79" s="633"/>
      <c r="M79" s="633"/>
      <c r="N79" s="633"/>
    </row>
    <row r="80" customFormat="false" ht="12.75" hidden="false" customHeight="false" outlineLevel="0" collapsed="false">
      <c r="I80" s="629"/>
    </row>
    <row r="81" customFormat="false" ht="12.75" hidden="false" customHeight="false" outlineLevel="0" collapsed="false">
      <c r="I81" s="624"/>
    </row>
    <row r="104" customFormat="false" ht="12.75" hidden="false" customHeight="false" outlineLevel="0" collapsed="false">
      <c r="B104" s="631"/>
      <c r="C104" s="631"/>
      <c r="D104" s="631"/>
      <c r="E104" s="631"/>
      <c r="F104" s="631"/>
      <c r="G104" s="631"/>
      <c r="H104" s="631"/>
      <c r="I104" s="631"/>
      <c r="J104" s="631"/>
      <c r="K104" s="631"/>
      <c r="L104" s="631"/>
      <c r="M104" s="631"/>
      <c r="N104" s="631"/>
    </row>
    <row r="105" customFormat="false" ht="12.75" hidden="false" customHeight="false" outlineLevel="0" collapsed="false">
      <c r="B105" s="631"/>
      <c r="C105" s="631"/>
      <c r="D105" s="631"/>
      <c r="E105" s="631"/>
      <c r="F105" s="631"/>
      <c r="G105" s="631"/>
      <c r="H105" s="631"/>
      <c r="I105" s="631"/>
      <c r="J105" s="631"/>
      <c r="K105" s="631"/>
      <c r="L105" s="631"/>
      <c r="M105" s="631"/>
      <c r="N105" s="631"/>
    </row>
    <row r="106" customFormat="false" ht="12.75" hidden="false" customHeight="false" outlineLevel="0" collapsed="false">
      <c r="B106" s="631"/>
      <c r="C106" s="631"/>
      <c r="D106" s="631"/>
      <c r="E106" s="631"/>
      <c r="F106" s="631"/>
      <c r="G106" s="631"/>
      <c r="H106" s="631"/>
      <c r="I106" s="631"/>
      <c r="J106" s="631"/>
      <c r="K106" s="631"/>
      <c r="L106" s="631"/>
      <c r="M106" s="631"/>
      <c r="N106" s="631"/>
    </row>
    <row r="114" customFormat="false" ht="12.75" hidden="false" customHeight="false" outlineLevel="0" collapsed="false">
      <c r="I114" s="633"/>
      <c r="J114" s="633"/>
      <c r="K114" s="633"/>
      <c r="L114" s="633"/>
      <c r="M114" s="633"/>
      <c r="N114" s="633"/>
    </row>
    <row r="115" customFormat="false" ht="12.75" hidden="false" customHeight="false" outlineLevel="0" collapsed="false">
      <c r="I115" s="633"/>
      <c r="J115" s="633"/>
      <c r="K115" s="633"/>
      <c r="L115" s="633"/>
      <c r="M115" s="633"/>
      <c r="N115" s="633"/>
    </row>
    <row r="116" customFormat="false" ht="12.75" hidden="false" customHeight="false" outlineLevel="0" collapsed="false">
      <c r="I116" s="629"/>
    </row>
    <row r="117" customFormat="false" ht="12.75" hidden="false" customHeight="false" outlineLevel="0" collapsed="false">
      <c r="I117" s="624"/>
    </row>
    <row r="120" customFormat="false" ht="12.75" hidden="false" customHeight="false" outlineLevel="0" collapsed="false">
      <c r="F120" s="633"/>
      <c r="G120" s="633"/>
      <c r="H120" s="633"/>
      <c r="I120" s="633"/>
      <c r="J120" s="633"/>
      <c r="K120" s="633"/>
      <c r="L120" s="633"/>
      <c r="M120" s="633"/>
      <c r="N120" s="633"/>
    </row>
    <row r="121" customFormat="false" ht="12.75" hidden="false" customHeight="false" outlineLevel="0" collapsed="false">
      <c r="F121" s="633"/>
      <c r="G121" s="633"/>
      <c r="H121" s="633"/>
      <c r="I121" s="633"/>
      <c r="J121" s="633"/>
      <c r="K121" s="633"/>
      <c r="L121" s="633"/>
      <c r="M121" s="633"/>
      <c r="N121" s="633"/>
    </row>
    <row r="122" customFormat="false" ht="12.75" hidden="false" customHeight="false" outlineLevel="0" collapsed="false">
      <c r="F122" s="633"/>
      <c r="G122" s="633"/>
      <c r="H122" s="633"/>
      <c r="I122" s="633"/>
      <c r="J122" s="633"/>
      <c r="K122" s="633"/>
      <c r="L122" s="633"/>
      <c r="M122" s="633"/>
      <c r="N122" s="633"/>
    </row>
    <row r="139" customFormat="false" ht="12.75" hidden="false" customHeight="false" outlineLevel="0" collapsed="false">
      <c r="B139" s="633"/>
      <c r="C139" s="633"/>
      <c r="D139" s="633"/>
      <c r="E139" s="633"/>
      <c r="F139" s="633"/>
      <c r="G139" s="633"/>
      <c r="H139" s="633"/>
      <c r="I139" s="633"/>
      <c r="J139" s="633"/>
      <c r="K139" s="633"/>
      <c r="L139" s="633"/>
      <c r="M139" s="633"/>
      <c r="N139" s="633"/>
    </row>
    <row r="140" customFormat="false" ht="12.75" hidden="false" customHeight="false" outlineLevel="0" collapsed="false">
      <c r="B140" s="633"/>
      <c r="C140" s="633"/>
      <c r="D140" s="633"/>
      <c r="E140" s="633"/>
      <c r="F140" s="633"/>
      <c r="G140" s="633"/>
      <c r="H140" s="633"/>
      <c r="I140" s="633"/>
      <c r="J140" s="633"/>
      <c r="K140" s="633"/>
      <c r="L140" s="633"/>
      <c r="M140" s="633"/>
      <c r="N140" s="633"/>
    </row>
    <row r="141" customFormat="false" ht="12.75" hidden="false" customHeight="false" outlineLevel="0" collapsed="false">
      <c r="B141" s="633"/>
      <c r="C141" s="633"/>
      <c r="D141" s="633"/>
      <c r="E141" s="633"/>
      <c r="F141" s="633"/>
      <c r="G141" s="633"/>
      <c r="H141" s="633"/>
      <c r="I141" s="633"/>
      <c r="J141" s="633"/>
      <c r="K141" s="633"/>
      <c r="L141" s="633"/>
      <c r="M141" s="633"/>
      <c r="N141" s="633"/>
    </row>
    <row r="142" customFormat="false" ht="12.75" hidden="false" customHeight="false" outlineLevel="0" collapsed="false">
      <c r="B142" s="633"/>
      <c r="C142" s="633"/>
      <c r="D142" s="633"/>
      <c r="E142" s="633"/>
      <c r="F142" s="633"/>
      <c r="G142" s="633"/>
      <c r="H142" s="633"/>
      <c r="I142" s="633"/>
      <c r="J142" s="633"/>
      <c r="K142" s="633"/>
      <c r="L142" s="633"/>
      <c r="M142" s="633"/>
      <c r="N142" s="633"/>
    </row>
  </sheetData>
  <mergeCells count="9">
    <mergeCell ref="I6:N7"/>
    <mergeCell ref="B32:N34"/>
    <mergeCell ref="I42:N43"/>
    <mergeCell ref="B68:N70"/>
    <mergeCell ref="I78:N79"/>
    <mergeCell ref="B104:N106"/>
    <mergeCell ref="I114:N115"/>
    <mergeCell ref="F120:N122"/>
    <mergeCell ref="B139:N1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J12" activeCellId="0" sqref="BJ12"/>
    </sheetView>
  </sheetViews>
  <sheetFormatPr defaultColWidth="10.70703125" defaultRowHeight="14.1" zeroHeight="false" outlineLevelRow="0" outlineLevelCol="0"/>
  <cols>
    <col collapsed="false" customWidth="false" hidden="false" outlineLevel="0" max="1" min="1" style="43" width="10.71"/>
    <col collapsed="false" customWidth="true" hidden="false" outlineLevel="0" max="2" min="2" style="44" width="12.99"/>
    <col collapsed="false" customWidth="true" hidden="false" outlineLevel="0" max="3" min="3" style="43" width="4.14"/>
    <col collapsed="false" customWidth="true" hidden="false" outlineLevel="0" max="8" min="4" style="43" width="3.99"/>
    <col collapsed="false" customWidth="true" hidden="false" outlineLevel="0" max="9" min="9" style="43" width="5.28"/>
    <col collapsed="false" customWidth="true" hidden="false" outlineLevel="0" max="16" min="10" style="43" width="5.56"/>
    <col collapsed="false" customWidth="true" hidden="false" outlineLevel="0" max="17" min="17" style="43" width="4.41"/>
    <col collapsed="false" customWidth="true" hidden="false" outlineLevel="0" max="18" min="18" style="44" width="6.13"/>
    <col collapsed="false" customWidth="true" hidden="false" outlineLevel="0" max="19" min="19" style="43" width="13.14"/>
    <col collapsed="false" customWidth="true" hidden="false" outlineLevel="0" max="20" min="20" style="43" width="5.28"/>
    <col collapsed="false" customWidth="true" hidden="false" outlineLevel="0" max="26" min="21" style="43" width="5.56"/>
    <col collapsed="false" customWidth="true" hidden="false" outlineLevel="0" max="27" min="27" style="43" width="6.99"/>
    <col collapsed="false" customWidth="true" hidden="false" outlineLevel="0" max="32" min="28" style="43" width="5.41"/>
    <col collapsed="false" customWidth="true" hidden="false" outlineLevel="0" max="35" min="33" style="43" width="8.28"/>
    <col collapsed="false" customWidth="true" hidden="false" outlineLevel="0" max="38" min="36" style="43" width="2.7"/>
    <col collapsed="false" customWidth="true" hidden="false" outlineLevel="0" max="39" min="39" style="45" width="5.41"/>
    <col collapsed="false" customWidth="true" hidden="false" outlineLevel="0" max="40" min="40" style="44" width="12.56"/>
    <col collapsed="false" customWidth="true" hidden="false" outlineLevel="0" max="41" min="41" style="43" width="4.85"/>
    <col collapsed="false" customWidth="true" hidden="false" outlineLevel="0" max="42" min="42" style="43" width="3.7"/>
    <col collapsed="false" customWidth="true" hidden="false" outlineLevel="0" max="43" min="43" style="43" width="3.56"/>
    <col collapsed="false" customWidth="true" hidden="false" outlineLevel="0" max="45" min="44" style="43" width="3.28"/>
    <col collapsed="false" customWidth="true" hidden="false" outlineLevel="0" max="46" min="46" style="43" width="3.56"/>
    <col collapsed="false" customWidth="true" hidden="false" outlineLevel="0" max="47" min="47" style="43" width="4.85"/>
    <col collapsed="false" customWidth="true" hidden="false" outlineLevel="0" max="48" min="48" style="43" width="3.85"/>
    <col collapsed="false" customWidth="true" hidden="false" outlineLevel="0" max="50" min="49" style="43" width="5.71"/>
    <col collapsed="false" customWidth="true" hidden="false" outlineLevel="0" max="51" min="51" style="43" width="6.13"/>
    <col collapsed="false" customWidth="true" hidden="false" outlineLevel="0" max="52" min="52" style="43" width="3.85"/>
    <col collapsed="false" customWidth="true" hidden="false" outlineLevel="0" max="54" min="53" style="43" width="5.99"/>
    <col collapsed="false" customWidth="true" hidden="false" outlineLevel="0" max="55" min="55" style="43" width="6.13"/>
    <col collapsed="false" customWidth="true" hidden="false" outlineLevel="0" max="56" min="56" style="43" width="3.56"/>
    <col collapsed="false" customWidth="true" hidden="false" outlineLevel="0" max="57" min="57" style="43" width="10.99"/>
    <col collapsed="false" customWidth="true" hidden="false" outlineLevel="0" max="59" min="58" style="43" width="5.28"/>
    <col collapsed="false" customWidth="true" hidden="false" outlineLevel="0" max="60" min="60" style="43" width="2.7"/>
    <col collapsed="false" customWidth="true" hidden="false" outlineLevel="0" max="61" min="61" style="43" width="4.56"/>
    <col collapsed="false" customWidth="true" hidden="false" outlineLevel="0" max="62" min="62" style="43" width="3.56"/>
    <col collapsed="false" customWidth="true" hidden="false" outlineLevel="0" max="63" min="63" style="46" width="3.56"/>
    <col collapsed="false" customWidth="true" hidden="false" outlineLevel="0" max="67" min="64" style="43" width="3.56"/>
    <col collapsed="false" customWidth="true" hidden="false" outlineLevel="0" max="69" min="68" style="43" width="4.41"/>
    <col collapsed="false" customWidth="true" hidden="false" outlineLevel="0" max="70" min="70" style="43" width="5.28"/>
    <col collapsed="false" customWidth="true" hidden="false" outlineLevel="0" max="71" min="71" style="43" width="2.7"/>
    <col collapsed="false" customWidth="true" hidden="false" outlineLevel="0" max="73" min="72" style="43" width="5.28"/>
    <col collapsed="false" customWidth="true" hidden="false" outlineLevel="0" max="74" min="74" style="43" width="2.7"/>
    <col collapsed="false" customWidth="true" hidden="false" outlineLevel="0" max="76" min="75" style="43" width="3.28"/>
    <col collapsed="false" customWidth="true" hidden="false" outlineLevel="0" max="77" min="77" style="43" width="2.7"/>
    <col collapsed="false" customWidth="true" hidden="false" outlineLevel="0" max="78" min="78" style="46" width="2.7"/>
    <col collapsed="false" customWidth="true" hidden="false" outlineLevel="0" max="79" min="79" style="43" width="2.7"/>
    <col collapsed="false" customWidth="true" hidden="false" outlineLevel="0" max="80" min="80" style="43" width="3.56"/>
    <col collapsed="false" customWidth="true" hidden="false" outlineLevel="0" max="81" min="81" style="43" width="2.7"/>
    <col collapsed="false" customWidth="true" hidden="false" outlineLevel="0" max="83" min="82" style="43" width="4.41"/>
    <col collapsed="false" customWidth="true" hidden="false" outlineLevel="0" max="84" min="84" style="43" width="5.28"/>
    <col collapsed="false" customWidth="true" hidden="false" outlineLevel="0" max="214" min="85" style="43" width="10.56"/>
    <col collapsed="false" customWidth="false" hidden="false" outlineLevel="0" max="257" min="215" style="43" width="10.71"/>
  </cols>
  <sheetData>
    <row r="1" customFormat="false" ht="57.75" hidden="false" customHeight="true" outlineLevel="0" collapsed="false">
      <c r="B1" s="47"/>
      <c r="C1" s="47"/>
      <c r="D1" s="47"/>
      <c r="E1" s="47"/>
      <c r="F1" s="47"/>
      <c r="G1" s="47"/>
      <c r="H1" s="47"/>
      <c r="I1" s="48"/>
      <c r="J1" s="49"/>
      <c r="K1" s="49"/>
      <c r="L1" s="49"/>
      <c r="M1" s="49"/>
      <c r="N1" s="49"/>
      <c r="O1" s="49"/>
      <c r="P1" s="49"/>
      <c r="Q1" s="47"/>
      <c r="R1" s="47"/>
      <c r="S1" s="50"/>
      <c r="T1" s="50"/>
      <c r="U1" s="51" t="s">
        <v>151</v>
      </c>
      <c r="V1" s="51"/>
      <c r="W1" s="51"/>
      <c r="X1" s="52" t="s">
        <v>152</v>
      </c>
      <c r="Y1" s="52"/>
      <c r="Z1" s="52"/>
      <c r="AA1" s="52" t="s">
        <v>153</v>
      </c>
      <c r="AB1" s="52"/>
      <c r="AC1" s="52" t="s">
        <v>154</v>
      </c>
      <c r="AD1" s="52"/>
      <c r="AE1" s="53"/>
      <c r="AF1" s="53"/>
      <c r="AN1" s="47"/>
      <c r="AO1" s="47"/>
      <c r="AP1" s="47"/>
      <c r="AQ1" s="47"/>
      <c r="AR1" s="47"/>
      <c r="AS1" s="47"/>
      <c r="AT1" s="47"/>
      <c r="AU1" s="54"/>
      <c r="AV1" s="47"/>
      <c r="AW1" s="47"/>
      <c r="AX1" s="47"/>
      <c r="AY1" s="47"/>
      <c r="AZ1" s="47"/>
      <c r="BA1" s="47"/>
      <c r="BB1" s="47"/>
      <c r="BC1" s="47"/>
    </row>
    <row r="2" s="55" customFormat="true" ht="24" hidden="false" customHeight="true" outlineLevel="0" collapsed="false">
      <c r="B2" s="56"/>
      <c r="C2" s="57"/>
      <c r="D2" s="58"/>
      <c r="E2" s="58"/>
      <c r="F2" s="58"/>
      <c r="G2" s="58"/>
      <c r="H2" s="59"/>
      <c r="I2" s="59"/>
      <c r="J2" s="58"/>
      <c r="K2" s="58"/>
      <c r="L2" s="58"/>
      <c r="M2" s="58"/>
      <c r="N2" s="58"/>
      <c r="O2" s="58"/>
      <c r="P2" s="59"/>
      <c r="Q2" s="58"/>
      <c r="R2" s="58"/>
      <c r="S2" s="60"/>
      <c r="T2" s="59"/>
      <c r="U2" s="58"/>
      <c r="V2" s="58"/>
      <c r="W2" s="59"/>
      <c r="X2" s="58"/>
      <c r="Y2" s="58"/>
      <c r="Z2" s="59"/>
      <c r="AA2" s="58"/>
      <c r="AB2" s="59"/>
      <c r="AC2" s="58"/>
      <c r="AD2" s="59"/>
      <c r="AE2" s="58"/>
      <c r="AF2" s="61"/>
      <c r="AG2" s="62" t="s">
        <v>155</v>
      </c>
      <c r="AH2" s="62"/>
      <c r="AI2" s="62"/>
      <c r="AJ2" s="63" t="s">
        <v>156</v>
      </c>
      <c r="AK2" s="64" t="s">
        <v>157</v>
      </c>
      <c r="AL2" s="64" t="s">
        <v>158</v>
      </c>
      <c r="AM2" s="65"/>
      <c r="AN2" s="60"/>
      <c r="AO2" s="59"/>
      <c r="AP2" s="58"/>
      <c r="AQ2" s="58"/>
      <c r="AR2" s="58"/>
      <c r="AS2" s="58"/>
      <c r="AT2" s="59"/>
      <c r="AU2" s="59"/>
      <c r="AV2" s="66" t="s">
        <v>159</v>
      </c>
      <c r="AW2" s="66"/>
      <c r="AX2" s="66"/>
      <c r="AY2" s="66"/>
      <c r="AZ2" s="67" t="s">
        <v>160</v>
      </c>
      <c r="BA2" s="67"/>
      <c r="BB2" s="67"/>
      <c r="BC2" s="67"/>
      <c r="BK2" s="68"/>
      <c r="BS2" s="69"/>
      <c r="BZ2" s="68"/>
    </row>
    <row r="3" s="55" customFormat="true" ht="18.75" hidden="false" customHeight="true" outlineLevel="0" collapsed="false">
      <c r="B3" s="70"/>
      <c r="C3" s="71"/>
      <c r="D3" s="65"/>
      <c r="E3" s="65"/>
      <c r="F3" s="65"/>
      <c r="G3" s="65"/>
      <c r="H3" s="72"/>
      <c r="I3" s="72"/>
      <c r="J3" s="65"/>
      <c r="K3" s="65"/>
      <c r="L3" s="65"/>
      <c r="M3" s="65"/>
      <c r="N3" s="65"/>
      <c r="O3" s="65"/>
      <c r="P3" s="72"/>
      <c r="Q3" s="65"/>
      <c r="R3" s="65"/>
      <c r="S3" s="73"/>
      <c r="T3" s="72"/>
      <c r="U3" s="65"/>
      <c r="V3" s="65"/>
      <c r="W3" s="72"/>
      <c r="X3" s="65"/>
      <c r="Y3" s="65"/>
      <c r="Z3" s="72"/>
      <c r="AA3" s="65"/>
      <c r="AB3" s="74"/>
      <c r="AC3" s="65"/>
      <c r="AD3" s="72"/>
      <c r="AE3" s="65"/>
      <c r="AF3" s="75"/>
      <c r="AG3" s="62"/>
      <c r="AH3" s="62"/>
      <c r="AI3" s="62"/>
      <c r="AJ3" s="63"/>
      <c r="AK3" s="64"/>
      <c r="AL3" s="64"/>
      <c r="AM3" s="65"/>
      <c r="AN3" s="73"/>
      <c r="AO3" s="72"/>
      <c r="AP3" s="65"/>
      <c r="AQ3" s="65"/>
      <c r="AR3" s="65"/>
      <c r="AS3" s="65"/>
      <c r="AT3" s="72"/>
      <c r="AU3" s="72"/>
      <c r="AV3" s="66"/>
      <c r="AW3" s="66"/>
      <c r="AX3" s="66"/>
      <c r="AY3" s="66"/>
      <c r="AZ3" s="67"/>
      <c r="BA3" s="67"/>
      <c r="BB3" s="67"/>
      <c r="BC3" s="67"/>
      <c r="BI3" s="76"/>
      <c r="BJ3" s="76"/>
      <c r="BK3" s="77"/>
      <c r="BL3" s="76"/>
      <c r="BM3" s="76"/>
      <c r="BS3" s="69"/>
      <c r="BZ3" s="68"/>
    </row>
    <row r="4" s="55" customFormat="true" ht="13.5" hidden="false" customHeight="true" outlineLevel="0" collapsed="false">
      <c r="B4" s="70"/>
      <c r="C4" s="71" t="s">
        <v>161</v>
      </c>
      <c r="D4" s="65" t="s">
        <v>45</v>
      </c>
      <c r="E4" s="65" t="s">
        <v>46</v>
      </c>
      <c r="F4" s="65" t="s">
        <v>162</v>
      </c>
      <c r="G4" s="65" t="s">
        <v>163</v>
      </c>
      <c r="H4" s="72" t="s">
        <v>164</v>
      </c>
      <c r="I4" s="72" t="s">
        <v>64</v>
      </c>
      <c r="J4" s="65" t="s">
        <v>165</v>
      </c>
      <c r="K4" s="65" t="s">
        <v>166</v>
      </c>
      <c r="L4" s="65" t="s">
        <v>167</v>
      </c>
      <c r="M4" s="65" t="s">
        <v>168</v>
      </c>
      <c r="N4" s="65" t="s">
        <v>169</v>
      </c>
      <c r="O4" s="65" t="s">
        <v>170</v>
      </c>
      <c r="P4" s="72" t="s">
        <v>171</v>
      </c>
      <c r="Q4" s="65" t="s">
        <v>172</v>
      </c>
      <c r="R4" s="65" t="s">
        <v>173</v>
      </c>
      <c r="S4" s="73"/>
      <c r="T4" s="72" t="s">
        <v>161</v>
      </c>
      <c r="U4" s="65" t="s">
        <v>174</v>
      </c>
      <c r="V4" s="65" t="s">
        <v>175</v>
      </c>
      <c r="W4" s="72" t="s">
        <v>176</v>
      </c>
      <c r="X4" s="65" t="s">
        <v>177</v>
      </c>
      <c r="Y4" s="65" t="s">
        <v>178</v>
      </c>
      <c r="Z4" s="72" t="s">
        <v>179</v>
      </c>
      <c r="AA4" s="65" t="s">
        <v>180</v>
      </c>
      <c r="AB4" s="72" t="s">
        <v>181</v>
      </c>
      <c r="AC4" s="65" t="s">
        <v>182</v>
      </c>
      <c r="AD4" s="72" t="s">
        <v>183</v>
      </c>
      <c r="AE4" s="65" t="s">
        <v>184</v>
      </c>
      <c r="AF4" s="75" t="s">
        <v>185</v>
      </c>
      <c r="AG4" s="78" t="s">
        <v>186</v>
      </c>
      <c r="AH4" s="78"/>
      <c r="AI4" s="78"/>
      <c r="AJ4" s="63"/>
      <c r="AK4" s="64"/>
      <c r="AL4" s="64"/>
      <c r="AM4" s="65"/>
      <c r="AN4" s="73"/>
      <c r="AO4" s="72" t="s">
        <v>161</v>
      </c>
      <c r="AP4" s="65" t="s">
        <v>45</v>
      </c>
      <c r="AQ4" s="65" t="s">
        <v>46</v>
      </c>
      <c r="AR4" s="65" t="s">
        <v>162</v>
      </c>
      <c r="AS4" s="65" t="s">
        <v>163</v>
      </c>
      <c r="AT4" s="72" t="s">
        <v>164</v>
      </c>
      <c r="AU4" s="72" t="s">
        <v>64</v>
      </c>
      <c r="AV4" s="79" t="s">
        <v>187</v>
      </c>
      <c r="AW4" s="79" t="s">
        <v>188</v>
      </c>
      <c r="AX4" s="79" t="s">
        <v>189</v>
      </c>
      <c r="AY4" s="79" t="s">
        <v>190</v>
      </c>
      <c r="AZ4" s="80" t="s">
        <v>191</v>
      </c>
      <c r="BA4" s="79" t="s">
        <v>192</v>
      </c>
      <c r="BB4" s="79" t="s">
        <v>193</v>
      </c>
      <c r="BC4" s="79" t="s">
        <v>194</v>
      </c>
      <c r="BK4" s="68"/>
      <c r="BS4" s="69"/>
      <c r="BZ4" s="68"/>
    </row>
    <row r="5" s="55" customFormat="true" ht="13.5" hidden="false" customHeight="true" outlineLevel="0" collapsed="false">
      <c r="B5" s="70"/>
      <c r="C5" s="71" t="s">
        <v>68</v>
      </c>
      <c r="D5" s="65" t="s">
        <v>195</v>
      </c>
      <c r="E5" s="65" t="s">
        <v>69</v>
      </c>
      <c r="F5" s="65" t="s">
        <v>69</v>
      </c>
      <c r="G5" s="65" t="s">
        <v>69</v>
      </c>
      <c r="H5" s="72" t="s">
        <v>69</v>
      </c>
      <c r="I5" s="72" t="s">
        <v>196</v>
      </c>
      <c r="J5" s="65" t="s">
        <v>69</v>
      </c>
      <c r="K5" s="65" t="s">
        <v>69</v>
      </c>
      <c r="L5" s="65" t="s">
        <v>69</v>
      </c>
      <c r="M5" s="65" t="s">
        <v>69</v>
      </c>
      <c r="N5" s="65" t="s">
        <v>69</v>
      </c>
      <c r="O5" s="65" t="s">
        <v>69</v>
      </c>
      <c r="P5" s="72" t="s">
        <v>69</v>
      </c>
      <c r="Q5" s="65" t="s">
        <v>197</v>
      </c>
      <c r="R5" s="65" t="s">
        <v>198</v>
      </c>
      <c r="S5" s="73"/>
      <c r="T5" s="72" t="s">
        <v>68</v>
      </c>
      <c r="U5" s="65" t="s">
        <v>199</v>
      </c>
      <c r="V5" s="65" t="s">
        <v>200</v>
      </c>
      <c r="W5" s="72" t="s">
        <v>69</v>
      </c>
      <c r="X5" s="65" t="s">
        <v>199</v>
      </c>
      <c r="Y5" s="65" t="s">
        <v>200</v>
      </c>
      <c r="Z5" s="72" t="s">
        <v>69</v>
      </c>
      <c r="AA5" s="65" t="s">
        <v>201</v>
      </c>
      <c r="AB5" s="72" t="s">
        <v>69</v>
      </c>
      <c r="AC5" s="65" t="s">
        <v>201</v>
      </c>
      <c r="AD5" s="72" t="s">
        <v>69</v>
      </c>
      <c r="AE5" s="65" t="s">
        <v>201</v>
      </c>
      <c r="AF5" s="75" t="s">
        <v>202</v>
      </c>
      <c r="AG5" s="78"/>
      <c r="AH5" s="78"/>
      <c r="AI5" s="78"/>
      <c r="AJ5" s="63"/>
      <c r="AK5" s="64"/>
      <c r="AL5" s="64"/>
      <c r="AM5" s="65"/>
      <c r="AN5" s="73"/>
      <c r="AO5" s="72" t="s">
        <v>68</v>
      </c>
      <c r="AP5" s="65" t="s">
        <v>195</v>
      </c>
      <c r="AQ5" s="65" t="s">
        <v>69</v>
      </c>
      <c r="AR5" s="65" t="s">
        <v>69</v>
      </c>
      <c r="AS5" s="65" t="s">
        <v>69</v>
      </c>
      <c r="AT5" s="72" t="s">
        <v>69</v>
      </c>
      <c r="AU5" s="72" t="s">
        <v>196</v>
      </c>
      <c r="AV5" s="65"/>
      <c r="AW5" s="65" t="s">
        <v>69</v>
      </c>
      <c r="AX5" s="65" t="s">
        <v>69</v>
      </c>
      <c r="AY5" s="65" t="s">
        <v>196</v>
      </c>
      <c r="AZ5" s="69"/>
      <c r="BA5" s="65" t="s">
        <v>69</v>
      </c>
      <c r="BB5" s="65" t="s">
        <v>69</v>
      </c>
      <c r="BC5" s="65" t="s">
        <v>196</v>
      </c>
      <c r="BE5" s="55" t="s">
        <v>203</v>
      </c>
      <c r="BI5" s="76"/>
      <c r="BJ5" s="76"/>
      <c r="BK5" s="77"/>
      <c r="BL5" s="76"/>
      <c r="BM5" s="76"/>
      <c r="BS5" s="69"/>
      <c r="BZ5" s="68"/>
    </row>
    <row r="6" s="55" customFormat="true" ht="20.1" hidden="false" customHeight="true" outlineLevel="0" collapsed="false">
      <c r="B6" s="81"/>
      <c r="C6" s="82"/>
      <c r="D6" s="83"/>
      <c r="E6" s="83"/>
      <c r="F6" s="83"/>
      <c r="G6" s="83"/>
      <c r="H6" s="84"/>
      <c r="I6" s="85" t="s">
        <v>204</v>
      </c>
      <c r="J6" s="83" t="s">
        <v>205</v>
      </c>
      <c r="K6" s="83" t="s">
        <v>205</v>
      </c>
      <c r="L6" s="83" t="s">
        <v>205</v>
      </c>
      <c r="M6" s="83" t="s">
        <v>205</v>
      </c>
      <c r="N6" s="83" t="s">
        <v>205</v>
      </c>
      <c r="O6" s="83" t="s">
        <v>205</v>
      </c>
      <c r="P6" s="84" t="s">
        <v>205</v>
      </c>
      <c r="Q6" s="83"/>
      <c r="R6" s="83"/>
      <c r="S6" s="86"/>
      <c r="T6" s="84"/>
      <c r="U6" s="87" t="s">
        <v>206</v>
      </c>
      <c r="V6" s="88" t="s">
        <v>207</v>
      </c>
      <c r="W6" s="85" t="s">
        <v>205</v>
      </c>
      <c r="X6" s="87" t="s">
        <v>206</v>
      </c>
      <c r="Y6" s="88" t="s">
        <v>207</v>
      </c>
      <c r="Z6" s="85" t="s">
        <v>205</v>
      </c>
      <c r="AA6" s="87" t="s">
        <v>206</v>
      </c>
      <c r="AB6" s="85" t="s">
        <v>205</v>
      </c>
      <c r="AC6" s="87" t="s">
        <v>206</v>
      </c>
      <c r="AD6" s="85" t="s">
        <v>205</v>
      </c>
      <c r="AE6" s="87" t="s">
        <v>206</v>
      </c>
      <c r="AF6" s="89"/>
      <c r="AG6" s="90" t="s">
        <v>208</v>
      </c>
      <c r="AH6" s="91" t="s">
        <v>209</v>
      </c>
      <c r="AI6" s="89" t="s">
        <v>210</v>
      </c>
      <c r="AJ6" s="63"/>
      <c r="AK6" s="64"/>
      <c r="AL6" s="64"/>
      <c r="AM6" s="65"/>
      <c r="AN6" s="86"/>
      <c r="AO6" s="84"/>
      <c r="AP6" s="83"/>
      <c r="AQ6" s="83"/>
      <c r="AR6" s="83"/>
      <c r="AS6" s="83"/>
      <c r="AT6" s="84"/>
      <c r="AU6" s="85" t="s">
        <v>204</v>
      </c>
      <c r="AV6" s="83"/>
      <c r="AW6" s="83"/>
      <c r="AX6" s="83"/>
      <c r="AY6" s="85" t="s">
        <v>204</v>
      </c>
      <c r="AZ6" s="90"/>
      <c r="BA6" s="83"/>
      <c r="BB6" s="83"/>
      <c r="BC6" s="88" t="s">
        <v>204</v>
      </c>
      <c r="BE6" s="92"/>
      <c r="BK6" s="68"/>
      <c r="BS6" s="69"/>
      <c r="BZ6" s="68"/>
    </row>
    <row r="7" customFormat="false" ht="13.5" hidden="false" customHeight="true" outlineLevel="0" collapsed="false">
      <c r="A7" s="43" t="n">
        <v>1</v>
      </c>
      <c r="B7" s="93"/>
      <c r="C7" s="45"/>
      <c r="D7" s="45"/>
      <c r="E7" s="45"/>
      <c r="F7" s="45"/>
      <c r="G7" s="45"/>
      <c r="H7" s="45"/>
      <c r="I7" s="45"/>
      <c r="J7" s="45"/>
      <c r="K7" s="45"/>
      <c r="L7" s="45"/>
      <c r="M7" s="45"/>
      <c r="N7" s="45"/>
      <c r="O7" s="45"/>
      <c r="P7" s="45"/>
      <c r="Q7" s="45"/>
      <c r="R7" s="45"/>
      <c r="S7" s="93"/>
      <c r="T7" s="94"/>
      <c r="U7" s="45"/>
      <c r="V7" s="45"/>
      <c r="W7" s="45"/>
      <c r="X7" s="45"/>
      <c r="Y7" s="45"/>
      <c r="Z7" s="94"/>
      <c r="AA7" s="45"/>
      <c r="AB7" s="95"/>
      <c r="AC7" s="45"/>
      <c r="AD7" s="94"/>
      <c r="AE7" s="45"/>
      <c r="AF7" s="45"/>
      <c r="AG7" s="45"/>
      <c r="AH7" s="45"/>
      <c r="AI7" s="45"/>
      <c r="AJ7" s="45"/>
      <c r="AK7" s="45"/>
      <c r="AL7" s="45"/>
      <c r="AN7" s="93"/>
      <c r="AO7" s="45"/>
      <c r="AP7" s="45"/>
      <c r="AQ7" s="45"/>
      <c r="AR7" s="45"/>
      <c r="AS7" s="45"/>
      <c r="AT7" s="45"/>
      <c r="AU7" s="45"/>
      <c r="AV7" s="45"/>
      <c r="AW7" s="45"/>
      <c r="AX7" s="45"/>
      <c r="AY7" s="45"/>
      <c r="AZ7" s="45"/>
      <c r="BA7" s="45"/>
      <c r="BB7" s="45"/>
      <c r="BC7" s="45"/>
      <c r="BI7" s="96"/>
      <c r="BJ7" s="96"/>
      <c r="BK7" s="97"/>
      <c r="BL7" s="96"/>
      <c r="BM7" s="96"/>
      <c r="BS7" s="98"/>
    </row>
    <row r="8" s="99" customFormat="true" ht="13.5" hidden="false" customHeight="true" outlineLevel="0" collapsed="false">
      <c r="A8" s="99" t="n">
        <v>2</v>
      </c>
      <c r="B8" s="100" t="s">
        <v>211</v>
      </c>
      <c r="C8" s="101" t="n">
        <v>33.7</v>
      </c>
      <c r="D8" s="102" t="n">
        <v>200</v>
      </c>
      <c r="E8" s="103" t="n">
        <v>100</v>
      </c>
      <c r="F8" s="103" t="n">
        <v>15</v>
      </c>
      <c r="G8" s="103" t="n">
        <v>15</v>
      </c>
      <c r="H8" s="104" t="n">
        <v>7.5</v>
      </c>
      <c r="I8" s="101" t="n">
        <v>43</v>
      </c>
      <c r="J8" s="105" t="n">
        <v>7.16</v>
      </c>
      <c r="K8" s="105" t="n">
        <v>2.22</v>
      </c>
      <c r="L8" s="105" t="n">
        <v>12.98</v>
      </c>
      <c r="M8" s="105" t="n">
        <v>8.89</v>
      </c>
      <c r="N8" s="105" t="n">
        <v>3.95</v>
      </c>
      <c r="O8" s="105" t="n">
        <v>5.84</v>
      </c>
      <c r="P8" s="106" t="n">
        <v>2.27</v>
      </c>
      <c r="Q8" s="107" t="n">
        <v>0.587124</v>
      </c>
      <c r="R8" s="105" t="n">
        <v>17.4</v>
      </c>
      <c r="S8" s="108" t="s">
        <v>212</v>
      </c>
      <c r="T8" s="101" t="n">
        <v>33.7</v>
      </c>
      <c r="U8" s="109" t="n">
        <v>1758</v>
      </c>
      <c r="V8" s="110" t="n">
        <v>137</v>
      </c>
      <c r="W8" s="106" t="n">
        <v>6.4</v>
      </c>
      <c r="X8" s="110" t="n">
        <v>299.1</v>
      </c>
      <c r="Y8" s="105" t="n">
        <v>38.44</v>
      </c>
      <c r="Z8" s="106" t="n">
        <v>2.64</v>
      </c>
      <c r="AA8" s="109" t="n">
        <v>1865</v>
      </c>
      <c r="AB8" s="106" t="n">
        <v>6.59</v>
      </c>
      <c r="AC8" s="110" t="n">
        <v>193.1</v>
      </c>
      <c r="AD8" s="106" t="n">
        <v>2.12</v>
      </c>
      <c r="AE8" s="110" t="n">
        <v>-407.4</v>
      </c>
      <c r="AF8" s="111" t="n">
        <v>14.59</v>
      </c>
      <c r="AG8" s="103" t="s">
        <v>213</v>
      </c>
      <c r="AH8" s="112" t="n">
        <v>3</v>
      </c>
      <c r="AI8" s="113" t="n">
        <v>4</v>
      </c>
      <c r="AJ8" s="112" t="s">
        <v>214</v>
      </c>
      <c r="AK8" s="112" t="s">
        <v>214</v>
      </c>
      <c r="AL8" s="112" t="s">
        <v>214</v>
      </c>
      <c r="AM8" s="114"/>
      <c r="AN8" s="100" t="s">
        <v>211</v>
      </c>
      <c r="AO8" s="101" t="n">
        <v>33.7</v>
      </c>
      <c r="AP8" s="103" t="n">
        <v>200</v>
      </c>
      <c r="AQ8" s="103" t="n">
        <v>100</v>
      </c>
      <c r="AR8" s="103" t="n">
        <v>15</v>
      </c>
      <c r="AS8" s="103" t="n">
        <v>15</v>
      </c>
      <c r="AT8" s="104" t="n">
        <v>7.5</v>
      </c>
      <c r="AU8" s="101" t="n">
        <v>43</v>
      </c>
      <c r="AV8" s="103" t="s">
        <v>215</v>
      </c>
      <c r="AW8" s="103" t="n">
        <v>56</v>
      </c>
      <c r="AX8" s="103" t="n">
        <v>151</v>
      </c>
      <c r="AY8" s="104" t="n">
        <v>38.5</v>
      </c>
      <c r="AZ8" s="103" t="s">
        <v>216</v>
      </c>
      <c r="BA8" s="103" t="n">
        <v>53</v>
      </c>
      <c r="BB8" s="103" t="n">
        <v>59</v>
      </c>
      <c r="BC8" s="110" t="n">
        <v>39.1</v>
      </c>
      <c r="BE8" s="115" t="e">
        <f aca="false">itangles(AQ8,AR8,AP8,AS8)/10000</f>
        <v>#VALUE!</v>
      </c>
    </row>
    <row r="9" s="99" customFormat="true" ht="13.5" hidden="false" customHeight="true" outlineLevel="0" collapsed="false">
      <c r="A9" s="43" t="n">
        <v>3</v>
      </c>
      <c r="B9" s="116" t="s">
        <v>217</v>
      </c>
      <c r="C9" s="101" t="n">
        <v>31.620918625</v>
      </c>
      <c r="D9" s="117" t="n">
        <v>200</v>
      </c>
      <c r="E9" s="118" t="n">
        <v>100</v>
      </c>
      <c r="F9" s="118" t="n">
        <v>14</v>
      </c>
      <c r="G9" s="118" t="n">
        <v>15</v>
      </c>
      <c r="H9" s="119" t="n">
        <v>7.5</v>
      </c>
      <c r="I9" s="101" t="n">
        <v>40.281425</v>
      </c>
      <c r="J9" s="105" t="n">
        <v>7.11799536123039</v>
      </c>
      <c r="K9" s="105" t="n">
        <v>2.17792993405149</v>
      </c>
      <c r="L9" s="105" t="n">
        <v>13.014118338472</v>
      </c>
      <c r="M9" s="105" t="n">
        <v>8.86441714678053</v>
      </c>
      <c r="N9" s="105" t="n">
        <v>3.90684228164882</v>
      </c>
      <c r="O9" s="105" t="n">
        <v>5.85415746109609</v>
      </c>
      <c r="P9" s="106" t="n">
        <v>2.2362954638928</v>
      </c>
      <c r="Q9" s="107" t="n">
        <v>0.587124</v>
      </c>
      <c r="R9" s="105" t="n">
        <v>18.5675820162862</v>
      </c>
      <c r="S9" s="120" t="s">
        <v>218</v>
      </c>
      <c r="T9" s="101" t="n">
        <v>31.6</v>
      </c>
      <c r="U9" s="109" t="n">
        <v>1654.13065865357</v>
      </c>
      <c r="V9" s="110" t="n">
        <v>128.406308260076</v>
      </c>
      <c r="W9" s="106" t="n">
        <v>6.40814739821272</v>
      </c>
      <c r="X9" s="110" t="n">
        <v>282.242801359441</v>
      </c>
      <c r="Y9" s="105" t="n">
        <v>36.0828781869542</v>
      </c>
      <c r="Z9" s="106" t="n">
        <v>2.64703097954125</v>
      </c>
      <c r="AA9" s="109" t="n">
        <v>1754.68482536627</v>
      </c>
      <c r="AB9" s="106" t="n">
        <v>6.60004880862789</v>
      </c>
      <c r="AC9" s="110" t="n">
        <v>181.688634646749</v>
      </c>
      <c r="AD9" s="106" t="n">
        <v>2.12378949229935</v>
      </c>
      <c r="AE9" s="110" t="n">
        <v>-384.785889497984</v>
      </c>
      <c r="AF9" s="111" t="n">
        <v>14.6453022858991</v>
      </c>
      <c r="AG9" s="103" t="s">
        <v>213</v>
      </c>
      <c r="AH9" s="112" t="s">
        <v>219</v>
      </c>
      <c r="AI9" s="113" t="n">
        <v>4</v>
      </c>
      <c r="AJ9" s="112" t="s">
        <v>214</v>
      </c>
      <c r="AK9" s="121" t="s">
        <v>214</v>
      </c>
      <c r="AL9" s="121" t="s">
        <v>214</v>
      </c>
      <c r="AM9" s="114"/>
      <c r="AN9" s="116" t="s">
        <v>217</v>
      </c>
      <c r="AO9" s="101" t="n">
        <v>31.620918625</v>
      </c>
      <c r="AP9" s="103" t="n">
        <v>200</v>
      </c>
      <c r="AQ9" s="103" t="n">
        <v>100</v>
      </c>
      <c r="AR9" s="103" t="n">
        <v>14</v>
      </c>
      <c r="AS9" s="103" t="n">
        <v>15</v>
      </c>
      <c r="AT9" s="104" t="n">
        <v>7.5</v>
      </c>
      <c r="AU9" s="101" t="n">
        <v>40.281425</v>
      </c>
      <c r="AV9" s="103" t="s">
        <v>215</v>
      </c>
      <c r="AW9" s="103" t="n">
        <v>55</v>
      </c>
      <c r="AX9" s="103" t="n">
        <v>151</v>
      </c>
      <c r="AY9" s="104" t="n">
        <v>36.081425</v>
      </c>
      <c r="AZ9" s="103" t="s">
        <v>216</v>
      </c>
      <c r="BA9" s="103" t="n">
        <v>52</v>
      </c>
      <c r="BB9" s="103" t="n">
        <v>59</v>
      </c>
      <c r="BC9" s="122" t="n">
        <v>36.641425</v>
      </c>
      <c r="BE9" s="115" t="e">
        <f aca="false">itangles(AQ9,AR9,AP9,AS9)/10000</f>
        <v>#VALUE!</v>
      </c>
    </row>
    <row r="10" s="99" customFormat="true" ht="13.5" hidden="false" customHeight="true" outlineLevel="0" collapsed="false">
      <c r="A10" s="99" t="n">
        <v>4</v>
      </c>
      <c r="B10" s="116" t="s">
        <v>220</v>
      </c>
      <c r="C10" s="101" t="n">
        <v>27.319118625</v>
      </c>
      <c r="D10" s="117" t="n">
        <v>200</v>
      </c>
      <c r="E10" s="118" t="n">
        <v>100</v>
      </c>
      <c r="F10" s="118" t="n">
        <v>12</v>
      </c>
      <c r="G10" s="118" t="n">
        <v>15</v>
      </c>
      <c r="H10" s="119" t="n">
        <v>7.5</v>
      </c>
      <c r="I10" s="101" t="n">
        <v>34.801425</v>
      </c>
      <c r="J10" s="105" t="n">
        <v>7.02725732620862</v>
      </c>
      <c r="K10" s="105" t="n">
        <v>2.09662948553831</v>
      </c>
      <c r="L10" s="105" t="n">
        <v>13.0791651296297</v>
      </c>
      <c r="M10" s="105" t="n">
        <v>8.8073382272764</v>
      </c>
      <c r="N10" s="105" t="n">
        <v>3.81609573848722</v>
      </c>
      <c r="O10" s="105" t="n">
        <v>5.89168189198737</v>
      </c>
      <c r="P10" s="106" t="n">
        <v>2.16625492900427</v>
      </c>
      <c r="Q10" s="107" t="n">
        <v>0.587124</v>
      </c>
      <c r="R10" s="105" t="n">
        <v>21.4913229104953</v>
      </c>
      <c r="S10" s="120" t="s">
        <v>221</v>
      </c>
      <c r="T10" s="112" t="n">
        <v>27.3</v>
      </c>
      <c r="U10" s="109" t="n">
        <v>1440.05583245517</v>
      </c>
      <c r="V10" s="110" t="n">
        <v>111.006274360509</v>
      </c>
      <c r="W10" s="106" t="n">
        <v>6.43266821140302</v>
      </c>
      <c r="X10" s="110" t="n">
        <v>247.219044069914</v>
      </c>
      <c r="Y10" s="105" t="n">
        <v>31.28020426444</v>
      </c>
      <c r="Z10" s="106" t="n">
        <v>2.66527759056977</v>
      </c>
      <c r="AA10" s="109" t="n">
        <v>1528.82203915213</v>
      </c>
      <c r="AB10" s="106" t="n">
        <v>6.62796114497784</v>
      </c>
      <c r="AC10" s="110" t="n">
        <v>158.45283737296</v>
      </c>
      <c r="AD10" s="106" t="n">
        <v>2.13378912112991</v>
      </c>
      <c r="AE10" s="110" t="n">
        <v>-337.287764920258</v>
      </c>
      <c r="AF10" s="111" t="n">
        <v>14.7445587181565</v>
      </c>
      <c r="AG10" s="103" t="s">
        <v>213</v>
      </c>
      <c r="AH10" s="112" t="s">
        <v>219</v>
      </c>
      <c r="AI10" s="113" t="n">
        <v>4</v>
      </c>
      <c r="AJ10" s="112" t="s">
        <v>214</v>
      </c>
      <c r="AK10" s="121" t="s">
        <v>214</v>
      </c>
      <c r="AL10" s="121" t="s">
        <v>214</v>
      </c>
      <c r="AM10" s="114"/>
      <c r="AN10" s="116" t="s">
        <v>220</v>
      </c>
      <c r="AO10" s="101" t="n">
        <v>27.319118625</v>
      </c>
      <c r="AP10" s="103" t="n">
        <v>200</v>
      </c>
      <c r="AQ10" s="103" t="n">
        <v>100</v>
      </c>
      <c r="AR10" s="103" t="n">
        <v>12</v>
      </c>
      <c r="AS10" s="103" t="n">
        <v>15</v>
      </c>
      <c r="AT10" s="104" t="n">
        <v>7.5</v>
      </c>
      <c r="AU10" s="101" t="n">
        <v>34.801425</v>
      </c>
      <c r="AV10" s="103" t="s">
        <v>215</v>
      </c>
      <c r="AW10" s="103" t="n">
        <v>54</v>
      </c>
      <c r="AX10" s="103" t="n">
        <v>150</v>
      </c>
      <c r="AY10" s="104" t="n">
        <v>31.201425</v>
      </c>
      <c r="AZ10" s="103" t="s">
        <v>215</v>
      </c>
      <c r="BA10" s="103" t="n">
        <v>53</v>
      </c>
      <c r="BB10" s="103" t="n">
        <v>53</v>
      </c>
      <c r="BC10" s="122" t="n">
        <v>31.201425</v>
      </c>
      <c r="BE10" s="115" t="e">
        <f aca="false">itangles(AQ10,AR10,AP10,AS10)/10000</f>
        <v>#VALUE!</v>
      </c>
    </row>
    <row r="11" s="99" customFormat="true" ht="13.5" hidden="false" customHeight="true" outlineLevel="0" collapsed="false">
      <c r="A11" s="43" t="n">
        <v>5</v>
      </c>
      <c r="B11" s="116" t="s">
        <v>222</v>
      </c>
      <c r="C11" s="101" t="n">
        <v>22.954518625</v>
      </c>
      <c r="D11" s="117" t="n">
        <v>200</v>
      </c>
      <c r="E11" s="118" t="n">
        <v>100</v>
      </c>
      <c r="F11" s="118" t="n">
        <v>10</v>
      </c>
      <c r="G11" s="118" t="n">
        <v>15</v>
      </c>
      <c r="H11" s="119" t="n">
        <v>7.5</v>
      </c>
      <c r="I11" s="101" t="n">
        <v>29.241425</v>
      </c>
      <c r="J11" s="105" t="n">
        <v>6.93024164498652</v>
      </c>
      <c r="K11" s="105" t="n">
        <v>2.01280431079368</v>
      </c>
      <c r="L11" s="105" t="n">
        <v>13.1498908442364</v>
      </c>
      <c r="M11" s="105" t="n">
        <v>8.74240513642204</v>
      </c>
      <c r="N11" s="105" t="n">
        <v>3.7181879818239</v>
      </c>
      <c r="O11" s="105" t="n">
        <v>5.93647962609025</v>
      </c>
      <c r="P11" s="106" t="n">
        <v>2.09475663658174</v>
      </c>
      <c r="Q11" s="107" t="n">
        <v>0.587124</v>
      </c>
      <c r="R11" s="105" t="n">
        <v>25.5777091034511</v>
      </c>
      <c r="S11" s="120" t="s">
        <v>223</v>
      </c>
      <c r="T11" s="112" t="n">
        <v>23</v>
      </c>
      <c r="U11" s="109" t="n">
        <v>1218.58309294272</v>
      </c>
      <c r="V11" s="105" t="n">
        <v>93.2368495149167</v>
      </c>
      <c r="W11" s="106" t="n">
        <v>6.45547654715887</v>
      </c>
      <c r="X11" s="110" t="n">
        <v>210.338624593975</v>
      </c>
      <c r="Y11" s="105" t="n">
        <v>26.3344774284448</v>
      </c>
      <c r="Z11" s="106" t="n">
        <v>2.68200910819705</v>
      </c>
      <c r="AA11" s="109" t="n">
        <v>1294.4466372567</v>
      </c>
      <c r="AB11" s="106" t="n">
        <v>6.65338736839856</v>
      </c>
      <c r="AC11" s="110" t="n">
        <v>134.475080279993</v>
      </c>
      <c r="AD11" s="106" t="n">
        <v>2.14447821938222</v>
      </c>
      <c r="AE11" s="110" t="n">
        <v>-286.78262893659</v>
      </c>
      <c r="AF11" s="111" t="n">
        <v>14.8172367918576</v>
      </c>
      <c r="AG11" s="103" t="s">
        <v>219</v>
      </c>
      <c r="AH11" s="112" t="s">
        <v>219</v>
      </c>
      <c r="AI11" s="113" t="n">
        <v>4</v>
      </c>
      <c r="AJ11" s="112" t="s">
        <v>214</v>
      </c>
      <c r="AK11" s="121" t="s">
        <v>214</v>
      </c>
      <c r="AL11" s="121" t="s">
        <v>214</v>
      </c>
      <c r="AM11" s="114"/>
      <c r="AN11" s="116" t="s">
        <v>222</v>
      </c>
      <c r="AO11" s="101" t="n">
        <v>22.954518625</v>
      </c>
      <c r="AP11" s="103" t="n">
        <v>200</v>
      </c>
      <c r="AQ11" s="103" t="n">
        <v>100</v>
      </c>
      <c r="AR11" s="103" t="n">
        <v>10</v>
      </c>
      <c r="AS11" s="103" t="n">
        <v>15</v>
      </c>
      <c r="AT11" s="104" t="n">
        <v>7.5</v>
      </c>
      <c r="AU11" s="101" t="n">
        <v>29.241425</v>
      </c>
      <c r="AV11" s="103" t="s">
        <v>215</v>
      </c>
      <c r="AW11" s="103" t="n">
        <v>54</v>
      </c>
      <c r="AX11" s="103" t="n">
        <v>150</v>
      </c>
      <c r="AY11" s="104" t="n">
        <v>26.241425</v>
      </c>
      <c r="AZ11" s="103" t="s">
        <v>215</v>
      </c>
      <c r="BA11" s="103" t="n">
        <v>51</v>
      </c>
      <c r="BB11" s="103" t="n">
        <v>53</v>
      </c>
      <c r="BC11" s="122" t="n">
        <v>26.241425</v>
      </c>
      <c r="BE11" s="115" t="e">
        <f aca="false">itangles(AQ11,AR11,AP11,AS11)/10000</f>
        <v>#VALUE!</v>
      </c>
    </row>
    <row r="12" s="99" customFormat="true" ht="13.5" hidden="false" customHeight="true" outlineLevel="0" collapsed="false">
      <c r="A12" s="99" t="n">
        <v>6</v>
      </c>
      <c r="B12" s="116" t="s">
        <v>224</v>
      </c>
      <c r="C12" s="101" t="n">
        <v>26.05769192</v>
      </c>
      <c r="D12" s="117" t="n">
        <v>150</v>
      </c>
      <c r="E12" s="118" t="n">
        <v>100</v>
      </c>
      <c r="F12" s="118" t="n">
        <v>14</v>
      </c>
      <c r="G12" s="118" t="n">
        <v>12</v>
      </c>
      <c r="H12" s="119" t="n">
        <v>6</v>
      </c>
      <c r="I12" s="101" t="n">
        <v>33.194512</v>
      </c>
      <c r="J12" s="105" t="n">
        <v>4.97664159492388</v>
      </c>
      <c r="K12" s="105" t="n">
        <v>2.49991532161702</v>
      </c>
      <c r="L12" s="105" t="n">
        <v>10.1894586033061</v>
      </c>
      <c r="M12" s="105" t="n">
        <v>7.55281201416069</v>
      </c>
      <c r="N12" s="105" t="n">
        <v>4.27575073771509</v>
      </c>
      <c r="O12" s="105" t="n">
        <v>5.22285222774565</v>
      </c>
      <c r="P12" s="106" t="n">
        <v>2.75353861277051</v>
      </c>
      <c r="Q12" s="107" t="n">
        <v>0.4896992</v>
      </c>
      <c r="R12" s="105" t="n">
        <v>18.7928847076491</v>
      </c>
      <c r="S12" s="120" t="s">
        <v>225</v>
      </c>
      <c r="T12" s="101" t="n">
        <v>26.1</v>
      </c>
      <c r="U12" s="110" t="n">
        <v>744.415254043421</v>
      </c>
      <c r="V12" s="105" t="n">
        <v>74.2680470915245</v>
      </c>
      <c r="W12" s="106" t="n">
        <v>4.73559428442562</v>
      </c>
      <c r="X12" s="110" t="n">
        <v>264.884257001578</v>
      </c>
      <c r="Y12" s="105" t="n">
        <v>35.3175021830136</v>
      </c>
      <c r="Z12" s="106" t="n">
        <v>2.8248469940835</v>
      </c>
      <c r="AA12" s="110" t="n">
        <v>855.948395539767</v>
      </c>
      <c r="AB12" s="106" t="n">
        <v>5.07797603474344</v>
      </c>
      <c r="AC12" s="110" t="n">
        <v>153.351115505231</v>
      </c>
      <c r="AD12" s="106" t="n">
        <v>2.14936575697076</v>
      </c>
      <c r="AE12" s="110" t="n">
        <v>-256.755214546845</v>
      </c>
      <c r="AF12" s="111" t="n">
        <v>23.4798779292916</v>
      </c>
      <c r="AG12" s="103" t="s">
        <v>226</v>
      </c>
      <c r="AH12" s="112" t="s">
        <v>213</v>
      </c>
      <c r="AI12" s="113" t="n">
        <v>3</v>
      </c>
      <c r="AJ12" s="112" t="s">
        <v>214</v>
      </c>
      <c r="AK12" s="121" t="s">
        <v>214</v>
      </c>
      <c r="AL12" s="121" t="s">
        <v>214</v>
      </c>
      <c r="AM12" s="114"/>
      <c r="AN12" s="116" t="s">
        <v>224</v>
      </c>
      <c r="AO12" s="101" t="n">
        <v>26.05769192</v>
      </c>
      <c r="AP12" s="103" t="n">
        <v>150</v>
      </c>
      <c r="AQ12" s="103" t="n">
        <v>100</v>
      </c>
      <c r="AR12" s="103" t="n">
        <v>14</v>
      </c>
      <c r="AS12" s="103" t="n">
        <v>12</v>
      </c>
      <c r="AT12" s="104" t="n">
        <v>6</v>
      </c>
      <c r="AU12" s="101" t="n">
        <v>33.194512</v>
      </c>
      <c r="AV12" s="103" t="s">
        <v>215</v>
      </c>
      <c r="AW12" s="103" t="n">
        <v>54</v>
      </c>
      <c r="AX12" s="103" t="n">
        <v>102</v>
      </c>
      <c r="AY12" s="104" t="n">
        <v>28.994512</v>
      </c>
      <c r="AZ12" s="103" t="s">
        <v>216</v>
      </c>
      <c r="BA12" s="103" t="n">
        <v>51</v>
      </c>
      <c r="BB12" s="103" t="n">
        <v>59</v>
      </c>
      <c r="BC12" s="122" t="n">
        <v>29.554512</v>
      </c>
      <c r="BE12" s="115" t="e">
        <f aca="false">itangles(AQ12,AR12,AP12,AS12)/10000</f>
        <v>#VALUE!</v>
      </c>
    </row>
    <row r="13" s="99" customFormat="true" ht="13.5" hidden="false" customHeight="true" outlineLevel="0" collapsed="false">
      <c r="A13" s="43" t="n">
        <v>7</v>
      </c>
      <c r="B13" s="116" t="s">
        <v>227</v>
      </c>
      <c r="C13" s="101" t="n">
        <v>22.54089192</v>
      </c>
      <c r="D13" s="117" t="n">
        <v>150</v>
      </c>
      <c r="E13" s="118" t="n">
        <v>100</v>
      </c>
      <c r="F13" s="118" t="n">
        <v>12</v>
      </c>
      <c r="G13" s="118" t="n">
        <v>12</v>
      </c>
      <c r="H13" s="119" t="n">
        <v>6</v>
      </c>
      <c r="I13" s="101" t="n">
        <v>28.714512</v>
      </c>
      <c r="J13" s="105" t="n">
        <v>4.89504524898073</v>
      </c>
      <c r="K13" s="105" t="n">
        <v>2.42195011158121</v>
      </c>
      <c r="L13" s="105" t="n">
        <v>10.2290738420266</v>
      </c>
      <c r="M13" s="105" t="n">
        <v>7.52047154545414</v>
      </c>
      <c r="N13" s="105" t="n">
        <v>4.17979539385986</v>
      </c>
      <c r="O13" s="105" t="n">
        <v>5.23228199491687</v>
      </c>
      <c r="P13" s="106" t="n">
        <v>2.69625227205326</v>
      </c>
      <c r="Q13" s="107" t="n">
        <v>0.4896992</v>
      </c>
      <c r="R13" s="105" t="n">
        <v>21.724925603565</v>
      </c>
      <c r="S13" s="120" t="s">
        <v>228</v>
      </c>
      <c r="T13" s="101" t="n">
        <v>22.5</v>
      </c>
      <c r="U13" s="110" t="n">
        <v>650.545464657311</v>
      </c>
      <c r="V13" s="105" t="n">
        <v>64.3788597461746</v>
      </c>
      <c r="W13" s="106" t="n">
        <v>4.75979344741732</v>
      </c>
      <c r="X13" s="110" t="n">
        <v>232.585970491155</v>
      </c>
      <c r="Y13" s="105" t="n">
        <v>30.6920611391865</v>
      </c>
      <c r="Z13" s="106" t="n">
        <v>2.84604024746216</v>
      </c>
      <c r="AA13" s="110" t="n">
        <v>749.270898476899</v>
      </c>
      <c r="AB13" s="106" t="n">
        <v>5.10820964281763</v>
      </c>
      <c r="AC13" s="110" t="n">
        <v>133.860536671567</v>
      </c>
      <c r="AD13" s="106" t="n">
        <v>2.15911393800242</v>
      </c>
      <c r="AE13" s="110" t="n">
        <v>-225.853810380598</v>
      </c>
      <c r="AF13" s="111" t="n">
        <v>23.6111466987115</v>
      </c>
      <c r="AG13" s="103" t="s">
        <v>213</v>
      </c>
      <c r="AH13" s="112" t="s">
        <v>213</v>
      </c>
      <c r="AI13" s="113" t="n">
        <v>3</v>
      </c>
      <c r="AJ13" s="112" t="s">
        <v>214</v>
      </c>
      <c r="AK13" s="121" t="s">
        <v>214</v>
      </c>
      <c r="AL13" s="121" t="s">
        <v>214</v>
      </c>
      <c r="AM13" s="114"/>
      <c r="AN13" s="116" t="s">
        <v>227</v>
      </c>
      <c r="AO13" s="101" t="n">
        <v>22.54089192</v>
      </c>
      <c r="AP13" s="103" t="n">
        <v>150</v>
      </c>
      <c r="AQ13" s="103" t="n">
        <v>100</v>
      </c>
      <c r="AR13" s="103" t="n">
        <v>12</v>
      </c>
      <c r="AS13" s="103" t="n">
        <v>12</v>
      </c>
      <c r="AT13" s="104" t="n">
        <v>6</v>
      </c>
      <c r="AU13" s="101" t="n">
        <v>28.714512</v>
      </c>
      <c r="AV13" s="103" t="s">
        <v>215</v>
      </c>
      <c r="AW13" s="103" t="n">
        <v>52</v>
      </c>
      <c r="AX13" s="103" t="n">
        <v>102</v>
      </c>
      <c r="AY13" s="104" t="n">
        <v>25.114512</v>
      </c>
      <c r="AZ13" s="103" t="s">
        <v>215</v>
      </c>
      <c r="BA13" s="103" t="n">
        <v>52</v>
      </c>
      <c r="BB13" s="103" t="n">
        <v>53</v>
      </c>
      <c r="BC13" s="122" t="n">
        <v>25.114512</v>
      </c>
      <c r="BE13" s="115" t="e">
        <f aca="false">itangles(AQ13,AR13,AP13,AS13)/10000</f>
        <v>#VALUE!</v>
      </c>
    </row>
    <row r="14" s="99" customFormat="true" ht="13.5" hidden="false" customHeight="true" outlineLevel="0" collapsed="false">
      <c r="A14" s="99" t="n">
        <v>8</v>
      </c>
      <c r="B14" s="116" t="s">
        <v>229</v>
      </c>
      <c r="C14" s="101" t="n">
        <v>18.96129192</v>
      </c>
      <c r="D14" s="117" t="n">
        <v>150</v>
      </c>
      <c r="E14" s="118" t="n">
        <v>100</v>
      </c>
      <c r="F14" s="118" t="n">
        <v>10</v>
      </c>
      <c r="G14" s="118" t="n">
        <v>12</v>
      </c>
      <c r="H14" s="119" t="n">
        <v>6</v>
      </c>
      <c r="I14" s="101" t="n">
        <v>24.154512</v>
      </c>
      <c r="J14" s="105" t="n">
        <v>4.8097217589161</v>
      </c>
      <c r="K14" s="105" t="n">
        <v>2.34170584536752</v>
      </c>
      <c r="L14" s="105" t="n">
        <v>10.2715330112129</v>
      </c>
      <c r="M14" s="105" t="n">
        <v>7.48379083087676</v>
      </c>
      <c r="N14" s="105" t="n">
        <v>4.07847454546392</v>
      </c>
      <c r="O14" s="105" t="n">
        <v>5.24762758574545</v>
      </c>
      <c r="P14" s="106" t="n">
        <v>2.63870502677205</v>
      </c>
      <c r="Q14" s="107" t="n">
        <v>0.4896992</v>
      </c>
      <c r="R14" s="105" t="n">
        <v>25.8262570960935</v>
      </c>
      <c r="S14" s="120" t="s">
        <v>230</v>
      </c>
      <c r="T14" s="101" t="n">
        <v>19</v>
      </c>
      <c r="U14" s="110" t="n">
        <v>552.602714369451</v>
      </c>
      <c r="V14" s="105" t="n">
        <v>54.2284225509697</v>
      </c>
      <c r="W14" s="106" t="n">
        <v>4.78307700723566</v>
      </c>
      <c r="X14" s="110" t="n">
        <v>198.479363229085</v>
      </c>
      <c r="Y14" s="105" t="n">
        <v>25.9169155978457</v>
      </c>
      <c r="Z14" s="106" t="n">
        <v>2.86654355602859</v>
      </c>
      <c r="AA14" s="110" t="n">
        <v>637.292947401378</v>
      </c>
      <c r="AB14" s="106" t="n">
        <v>5.13653701784441</v>
      </c>
      <c r="AC14" s="110" t="n">
        <v>113.789130197158</v>
      </c>
      <c r="AD14" s="106" t="n">
        <v>2.1704573435268</v>
      </c>
      <c r="AE14" s="110" t="n">
        <v>-192.777656125202</v>
      </c>
      <c r="AF14" s="111" t="n">
        <v>23.7166336374031</v>
      </c>
      <c r="AG14" s="103" t="s">
        <v>213</v>
      </c>
      <c r="AH14" s="112" t="s">
        <v>219</v>
      </c>
      <c r="AI14" s="113" t="n">
        <v>4</v>
      </c>
      <c r="AJ14" s="112" t="s">
        <v>214</v>
      </c>
      <c r="AK14" s="121" t="s">
        <v>214</v>
      </c>
      <c r="AL14" s="121" t="s">
        <v>214</v>
      </c>
      <c r="AM14" s="114"/>
      <c r="AN14" s="116" t="s">
        <v>229</v>
      </c>
      <c r="AO14" s="101" t="n">
        <v>18.96129192</v>
      </c>
      <c r="AP14" s="103" t="n">
        <v>150</v>
      </c>
      <c r="AQ14" s="103" t="n">
        <v>100</v>
      </c>
      <c r="AR14" s="103" t="n">
        <v>10</v>
      </c>
      <c r="AS14" s="103" t="n">
        <v>12</v>
      </c>
      <c r="AT14" s="104" t="n">
        <v>6</v>
      </c>
      <c r="AU14" s="101" t="n">
        <v>24.154512</v>
      </c>
      <c r="AV14" s="103" t="s">
        <v>215</v>
      </c>
      <c r="AW14" s="103" t="n">
        <v>50</v>
      </c>
      <c r="AX14" s="103" t="n">
        <v>102</v>
      </c>
      <c r="AY14" s="104" t="n">
        <v>21.154512</v>
      </c>
      <c r="AZ14" s="103" t="s">
        <v>215</v>
      </c>
      <c r="BA14" s="103" t="n">
        <v>50</v>
      </c>
      <c r="BB14" s="103" t="n">
        <v>53</v>
      </c>
      <c r="BC14" s="122" t="n">
        <v>21.154512</v>
      </c>
      <c r="BE14" s="115" t="e">
        <f aca="false">itangles(AQ14,AR14,AP14,AS14)/10000</f>
        <v>#VALUE!</v>
      </c>
    </row>
    <row r="15" s="99" customFormat="true" ht="13.5" hidden="false" customHeight="true" outlineLevel="0" collapsed="false">
      <c r="A15" s="43" t="n">
        <v>9</v>
      </c>
      <c r="B15" s="116" t="s">
        <v>231</v>
      </c>
      <c r="C15" s="101" t="n">
        <v>26.6</v>
      </c>
      <c r="D15" s="117" t="n">
        <v>150</v>
      </c>
      <c r="E15" s="118" t="n">
        <v>90</v>
      </c>
      <c r="F15" s="118" t="n">
        <v>15</v>
      </c>
      <c r="G15" s="118" t="n">
        <v>12</v>
      </c>
      <c r="H15" s="119" t="n">
        <v>6</v>
      </c>
      <c r="I15" s="101" t="n">
        <v>33.9</v>
      </c>
      <c r="J15" s="105" t="n">
        <v>5.21</v>
      </c>
      <c r="K15" s="105" t="n">
        <v>2.23</v>
      </c>
      <c r="L15" s="105" t="n">
        <v>9.98</v>
      </c>
      <c r="M15" s="105" t="n">
        <v>7.17</v>
      </c>
      <c r="N15" s="105" t="n">
        <v>3.84</v>
      </c>
      <c r="O15" s="105" t="n">
        <v>4.92</v>
      </c>
      <c r="P15" s="106" t="n">
        <v>2.36</v>
      </c>
      <c r="Q15" s="107" t="n">
        <v>0.47</v>
      </c>
      <c r="R15" s="105" t="n">
        <v>17.65</v>
      </c>
      <c r="S15" s="120" t="s">
        <v>232</v>
      </c>
      <c r="T15" s="101" t="n">
        <v>26.6</v>
      </c>
      <c r="U15" s="110" t="n">
        <v>761.1</v>
      </c>
      <c r="V15" s="105" t="n">
        <v>77.7</v>
      </c>
      <c r="W15" s="106" t="n">
        <v>4.74</v>
      </c>
      <c r="X15" s="110" t="n">
        <v>205.5</v>
      </c>
      <c r="Y15" s="105" t="n">
        <v>30.36</v>
      </c>
      <c r="Z15" s="106" t="n">
        <v>2.46</v>
      </c>
      <c r="AA15" s="110" t="n">
        <v>840.9</v>
      </c>
      <c r="AB15" s="106" t="n">
        <v>4.98</v>
      </c>
      <c r="AC15" s="105" t="n">
        <v>125.7</v>
      </c>
      <c r="AD15" s="106" t="n">
        <v>1.93</v>
      </c>
      <c r="AE15" s="110" t="n">
        <v>-225.2</v>
      </c>
      <c r="AF15" s="111" t="n">
        <v>19.51</v>
      </c>
      <c r="AG15" s="103" t="n">
        <v>1</v>
      </c>
      <c r="AH15" s="112" t="s">
        <v>213</v>
      </c>
      <c r="AI15" s="113" t="n">
        <v>3</v>
      </c>
      <c r="AJ15" s="112" t="s">
        <v>214</v>
      </c>
      <c r="AK15" s="121" t="s">
        <v>214</v>
      </c>
      <c r="AL15" s="121" t="s">
        <v>214</v>
      </c>
      <c r="AM15" s="114"/>
      <c r="AN15" s="116" t="s">
        <v>231</v>
      </c>
      <c r="AO15" s="101" t="n">
        <v>26.6</v>
      </c>
      <c r="AP15" s="103" t="n">
        <v>150</v>
      </c>
      <c r="AQ15" s="103" t="n">
        <v>90</v>
      </c>
      <c r="AR15" s="103" t="n">
        <v>15</v>
      </c>
      <c r="AS15" s="103" t="n">
        <v>12</v>
      </c>
      <c r="AT15" s="104" t="n">
        <v>6</v>
      </c>
      <c r="AU15" s="101" t="n">
        <v>33.9</v>
      </c>
      <c r="AV15" s="103" t="s">
        <v>215</v>
      </c>
      <c r="AW15" s="103" t="n">
        <v>55</v>
      </c>
      <c r="AX15" s="103" t="n">
        <v>102</v>
      </c>
      <c r="AY15" s="104" t="n">
        <v>29.4</v>
      </c>
      <c r="AZ15" s="103" t="s">
        <v>216</v>
      </c>
      <c r="BA15" s="103" t="n">
        <v>52</v>
      </c>
      <c r="BB15" s="103" t="n">
        <v>49</v>
      </c>
      <c r="BC15" s="122" t="n">
        <v>30</v>
      </c>
      <c r="BE15" s="115" t="e">
        <f aca="false">itangles(AQ15,AR15,AP15,AS15)/10000</f>
        <v>#VALUE!</v>
      </c>
    </row>
    <row r="16" s="99" customFormat="true" ht="13.5" hidden="false" customHeight="true" outlineLevel="0" collapsed="false">
      <c r="A16" s="99" t="n">
        <v>10</v>
      </c>
      <c r="B16" s="116" t="s">
        <v>233</v>
      </c>
      <c r="C16" s="101" t="n">
        <v>21.6</v>
      </c>
      <c r="D16" s="117" t="n">
        <v>150</v>
      </c>
      <c r="E16" s="118" t="n">
        <v>90</v>
      </c>
      <c r="F16" s="118" t="n">
        <v>12</v>
      </c>
      <c r="G16" s="118" t="n">
        <v>12</v>
      </c>
      <c r="H16" s="119" t="n">
        <v>6</v>
      </c>
      <c r="I16" s="101" t="n">
        <v>27.5</v>
      </c>
      <c r="J16" s="105" t="n">
        <v>5.08</v>
      </c>
      <c r="K16" s="105" t="n">
        <v>2.12</v>
      </c>
      <c r="L16" s="105" t="n">
        <v>10.05</v>
      </c>
      <c r="M16" s="105" t="n">
        <v>7.11</v>
      </c>
      <c r="N16" s="105" t="n">
        <v>3.71</v>
      </c>
      <c r="O16" s="105" t="n">
        <v>4.94</v>
      </c>
      <c r="P16" s="106" t="n">
        <v>2.26</v>
      </c>
      <c r="Q16" s="107" t="n">
        <v>0.47</v>
      </c>
      <c r="R16" s="105" t="n">
        <v>21.75</v>
      </c>
      <c r="S16" s="120" t="s">
        <v>234</v>
      </c>
      <c r="T16" s="101" t="n">
        <v>21.6</v>
      </c>
      <c r="U16" s="110" t="n">
        <v>627.3</v>
      </c>
      <c r="V16" s="105" t="n">
        <v>63.25</v>
      </c>
      <c r="W16" s="106" t="n">
        <v>4.77</v>
      </c>
      <c r="X16" s="110" t="n">
        <v>170.9</v>
      </c>
      <c r="Y16" s="105" t="n">
        <v>24.82</v>
      </c>
      <c r="Z16" s="106" t="n">
        <v>2.49</v>
      </c>
      <c r="AA16" s="110" t="n">
        <v>694.8</v>
      </c>
      <c r="AB16" s="106" t="n">
        <v>5.03</v>
      </c>
      <c r="AC16" s="110" t="n">
        <v>103.4</v>
      </c>
      <c r="AD16" s="106" t="n">
        <v>1.94</v>
      </c>
      <c r="AE16" s="110" t="n">
        <v>-188.1</v>
      </c>
      <c r="AF16" s="111" t="n">
        <v>19.75</v>
      </c>
      <c r="AG16" s="103" t="s">
        <v>213</v>
      </c>
      <c r="AH16" s="112" t="s">
        <v>213</v>
      </c>
      <c r="AI16" s="113" t="n">
        <v>3</v>
      </c>
      <c r="AJ16" s="112" t="s">
        <v>214</v>
      </c>
      <c r="AK16" s="121" t="s">
        <v>214</v>
      </c>
      <c r="AL16" s="121" t="s">
        <v>214</v>
      </c>
      <c r="AM16" s="114"/>
      <c r="AN16" s="116" t="s">
        <v>233</v>
      </c>
      <c r="AO16" s="101" t="n">
        <v>21.6</v>
      </c>
      <c r="AP16" s="103" t="n">
        <v>150</v>
      </c>
      <c r="AQ16" s="103" t="n">
        <v>90</v>
      </c>
      <c r="AR16" s="103" t="n">
        <v>12</v>
      </c>
      <c r="AS16" s="103" t="n">
        <v>12</v>
      </c>
      <c r="AT16" s="104" t="n">
        <v>6</v>
      </c>
      <c r="AU16" s="101" t="n">
        <v>27.5</v>
      </c>
      <c r="AV16" s="103" t="s">
        <v>215</v>
      </c>
      <c r="AW16" s="103" t="n">
        <v>52</v>
      </c>
      <c r="AX16" s="103" t="n">
        <v>102</v>
      </c>
      <c r="AY16" s="104" t="n">
        <v>23.9</v>
      </c>
      <c r="AZ16" s="103" t="s">
        <v>216</v>
      </c>
      <c r="BA16" s="103" t="n">
        <v>48</v>
      </c>
      <c r="BB16" s="103" t="n">
        <v>49</v>
      </c>
      <c r="BC16" s="122" t="n">
        <v>24.4</v>
      </c>
      <c r="BE16" s="115" t="e">
        <f aca="false">itangles(AQ16,AR16,AP16,AS16)/10000</f>
        <v>#VALUE!</v>
      </c>
    </row>
    <row r="17" s="99" customFormat="true" ht="13.5" hidden="false" customHeight="true" outlineLevel="0" collapsed="false">
      <c r="A17" s="43" t="n">
        <v>11</v>
      </c>
      <c r="B17" s="116" t="s">
        <v>235</v>
      </c>
      <c r="C17" s="101" t="n">
        <v>19.89544192</v>
      </c>
      <c r="D17" s="117" t="n">
        <v>150</v>
      </c>
      <c r="E17" s="118" t="n">
        <v>90</v>
      </c>
      <c r="F17" s="118" t="n">
        <v>11</v>
      </c>
      <c r="G17" s="118" t="n">
        <v>12</v>
      </c>
      <c r="H17" s="119" t="n">
        <v>6</v>
      </c>
      <c r="I17" s="101" t="n">
        <v>25.344512</v>
      </c>
      <c r="J17" s="105" t="n">
        <v>5.03971663539626</v>
      </c>
      <c r="K17" s="105" t="n">
        <v>2.07629544188501</v>
      </c>
      <c r="L17" s="105" t="n">
        <v>10.0744628210113</v>
      </c>
      <c r="M17" s="105" t="n">
        <v>7.08809550132121</v>
      </c>
      <c r="N17" s="105" t="n">
        <v>3.66153118596593</v>
      </c>
      <c r="O17" s="105" t="n">
        <v>4.95369790371056</v>
      </c>
      <c r="P17" s="106" t="n">
        <v>2.23248043649886</v>
      </c>
      <c r="Q17" s="107" t="n">
        <v>0.4696992</v>
      </c>
      <c r="R17" s="105" t="n">
        <v>23.6083823565554</v>
      </c>
      <c r="S17" s="120" t="s">
        <v>236</v>
      </c>
      <c r="T17" s="101" t="n">
        <v>19.9</v>
      </c>
      <c r="U17" s="110" t="n">
        <v>580.732778959191</v>
      </c>
      <c r="V17" s="105" t="n">
        <v>58.3048451234796</v>
      </c>
      <c r="W17" s="106" t="n">
        <v>4.78681015095416</v>
      </c>
      <c r="X17" s="110" t="n">
        <v>158.653883134202</v>
      </c>
      <c r="Y17" s="105" t="n">
        <v>22.9145946079185</v>
      </c>
      <c r="Z17" s="106" t="n">
        <v>2.50197742242664</v>
      </c>
      <c r="AA17" s="110" t="n">
        <v>643.682476745815</v>
      </c>
      <c r="AB17" s="106" t="n">
        <v>5.03957457736797</v>
      </c>
      <c r="AC17" s="105" t="n">
        <v>95.7041853475783</v>
      </c>
      <c r="AD17" s="106" t="n">
        <v>1.94322683255375</v>
      </c>
      <c r="AE17" s="110" t="n">
        <v>-174.735237962245</v>
      </c>
      <c r="AF17" s="111" t="n">
        <v>19.811941410139</v>
      </c>
      <c r="AG17" s="103" t="s">
        <v>213</v>
      </c>
      <c r="AH17" s="112" t="s">
        <v>213</v>
      </c>
      <c r="AI17" s="113" t="n">
        <v>4</v>
      </c>
      <c r="AJ17" s="112" t="s">
        <v>214</v>
      </c>
      <c r="AK17" s="121" t="s">
        <v>214</v>
      </c>
      <c r="AL17" s="121" t="s">
        <v>214</v>
      </c>
      <c r="AM17" s="114"/>
      <c r="AN17" s="116" t="s">
        <v>235</v>
      </c>
      <c r="AO17" s="101" t="n">
        <v>19.89544192</v>
      </c>
      <c r="AP17" s="103" t="n">
        <v>150</v>
      </c>
      <c r="AQ17" s="103" t="n">
        <v>90</v>
      </c>
      <c r="AR17" s="103" t="n">
        <v>11</v>
      </c>
      <c r="AS17" s="103" t="n">
        <v>12</v>
      </c>
      <c r="AT17" s="104" t="n">
        <v>6</v>
      </c>
      <c r="AU17" s="101" t="n">
        <v>25.344512</v>
      </c>
      <c r="AV17" s="103" t="s">
        <v>215</v>
      </c>
      <c r="AW17" s="103" t="n">
        <v>51</v>
      </c>
      <c r="AX17" s="103" t="n">
        <v>102</v>
      </c>
      <c r="AY17" s="104" t="n">
        <v>22.044512</v>
      </c>
      <c r="AZ17" s="103" t="s">
        <v>216</v>
      </c>
      <c r="BA17" s="103" t="n">
        <v>48</v>
      </c>
      <c r="BB17" s="103" t="n">
        <v>49</v>
      </c>
      <c r="BC17" s="122" t="n">
        <v>22.484512</v>
      </c>
      <c r="BE17" s="115" t="e">
        <f aca="false">itangles(AQ17,AR17,AP17,AS17)/10000</f>
        <v>#VALUE!</v>
      </c>
    </row>
    <row r="18" s="99" customFormat="true" ht="13.5" hidden="false" customHeight="true" outlineLevel="0" collapsed="false">
      <c r="A18" s="99" t="n">
        <v>12</v>
      </c>
      <c r="B18" s="116" t="s">
        <v>237</v>
      </c>
      <c r="C18" s="101" t="n">
        <v>18.17629192</v>
      </c>
      <c r="D18" s="117" t="n">
        <v>150</v>
      </c>
      <c r="E18" s="118" t="n">
        <v>90</v>
      </c>
      <c r="F18" s="118" t="n">
        <v>10</v>
      </c>
      <c r="G18" s="118" t="n">
        <v>12</v>
      </c>
      <c r="H18" s="119" t="n">
        <v>6</v>
      </c>
      <c r="I18" s="101" t="n">
        <v>23.154512</v>
      </c>
      <c r="J18" s="105" t="n">
        <v>4.9958505686667</v>
      </c>
      <c r="K18" s="105" t="n">
        <v>2.0358890717455</v>
      </c>
      <c r="L18" s="105" t="n">
        <v>10.1005491543328</v>
      </c>
      <c r="M18" s="105" t="n">
        <v>7.06540154727889</v>
      </c>
      <c r="N18" s="105" t="n">
        <v>3.61267811452452</v>
      </c>
      <c r="O18" s="105" t="n">
        <v>4.96642623916727</v>
      </c>
      <c r="P18" s="106" t="n">
        <v>2.20098879725883</v>
      </c>
      <c r="Q18" s="107" t="n">
        <v>0.4696992</v>
      </c>
      <c r="R18" s="105" t="n">
        <v>25.8413103215609</v>
      </c>
      <c r="S18" s="120" t="s">
        <v>238</v>
      </c>
      <c r="T18" s="112" t="n">
        <v>18.2</v>
      </c>
      <c r="U18" s="110" t="n">
        <v>533.143516015499</v>
      </c>
      <c r="V18" s="105" t="n">
        <v>53.2922383531855</v>
      </c>
      <c r="W18" s="106" t="n">
        <v>4.79848619530807</v>
      </c>
      <c r="X18" s="110" t="n">
        <v>146.074686007103</v>
      </c>
      <c r="Y18" s="105" t="n">
        <v>20.9753531372475</v>
      </c>
      <c r="Z18" s="106" t="n">
        <v>2.51171098257336</v>
      </c>
      <c r="AA18" s="110" t="n">
        <v>591.291212046196</v>
      </c>
      <c r="AB18" s="106" t="n">
        <v>5.05339092444277</v>
      </c>
      <c r="AC18" s="105" t="n">
        <v>87.9269899764058</v>
      </c>
      <c r="AD18" s="106" t="n">
        <v>1.94869237985402</v>
      </c>
      <c r="AE18" s="110" t="n">
        <v>-160.898462466128</v>
      </c>
      <c r="AF18" s="111" t="n">
        <v>19.8695381290283</v>
      </c>
      <c r="AG18" s="103" t="s">
        <v>213</v>
      </c>
      <c r="AH18" s="112" t="s">
        <v>219</v>
      </c>
      <c r="AI18" s="113" t="n">
        <v>4</v>
      </c>
      <c r="AJ18" s="112" t="s">
        <v>214</v>
      </c>
      <c r="AK18" s="121" t="s">
        <v>214</v>
      </c>
      <c r="AL18" s="121" t="s">
        <v>214</v>
      </c>
      <c r="AM18" s="114"/>
      <c r="AN18" s="116" t="s">
        <v>237</v>
      </c>
      <c r="AO18" s="101" t="n">
        <v>18.17629192</v>
      </c>
      <c r="AP18" s="103" t="n">
        <v>150</v>
      </c>
      <c r="AQ18" s="103" t="n">
        <v>90</v>
      </c>
      <c r="AR18" s="103" t="n">
        <v>10</v>
      </c>
      <c r="AS18" s="103" t="n">
        <v>12</v>
      </c>
      <c r="AT18" s="104" t="n">
        <v>6</v>
      </c>
      <c r="AU18" s="101" t="n">
        <v>23.154512</v>
      </c>
      <c r="AV18" s="103" t="s">
        <v>215</v>
      </c>
      <c r="AW18" s="103" t="n">
        <v>50</v>
      </c>
      <c r="AX18" s="103" t="n">
        <v>102</v>
      </c>
      <c r="AY18" s="104" t="n">
        <v>20.154512</v>
      </c>
      <c r="AZ18" s="103" t="s">
        <v>216</v>
      </c>
      <c r="BA18" s="103" t="n">
        <v>47</v>
      </c>
      <c r="BB18" s="103" t="n">
        <v>49</v>
      </c>
      <c r="BC18" s="122" t="n">
        <v>20.554512</v>
      </c>
      <c r="BE18" s="115" t="e">
        <f aca="false">itangles(AQ18,AR18,AP18,AS18)/10000</f>
        <v>#VALUE!</v>
      </c>
    </row>
    <row r="19" s="99" customFormat="true" ht="13.5" hidden="false" customHeight="true" outlineLevel="0" collapsed="false">
      <c r="A19" s="43" t="n">
        <v>13</v>
      </c>
      <c r="B19" s="116" t="s">
        <v>239</v>
      </c>
      <c r="C19" s="101" t="n">
        <v>20.18589192</v>
      </c>
      <c r="D19" s="117" t="n">
        <v>150</v>
      </c>
      <c r="E19" s="118" t="n">
        <v>75</v>
      </c>
      <c r="F19" s="118" t="n">
        <v>12</v>
      </c>
      <c r="G19" s="118" t="n">
        <v>12</v>
      </c>
      <c r="H19" s="119" t="n">
        <v>6</v>
      </c>
      <c r="I19" s="101" t="n">
        <v>25.714512</v>
      </c>
      <c r="J19" s="105" t="n">
        <v>5.39612945182082</v>
      </c>
      <c r="K19" s="105" t="n">
        <v>1.69119505524351</v>
      </c>
      <c r="L19" s="105" t="n">
        <v>9.72125349664901</v>
      </c>
      <c r="M19" s="105" t="n">
        <v>6.67950681787022</v>
      </c>
      <c r="N19" s="105" t="n">
        <v>2.98936256205611</v>
      </c>
      <c r="O19" s="105" t="n">
        <v>4.35790130106113</v>
      </c>
      <c r="P19" s="106" t="n">
        <v>1.71678119438205</v>
      </c>
      <c r="Q19" s="107" t="n">
        <v>0.4396992</v>
      </c>
      <c r="R19" s="105" t="n">
        <v>21.7825004583696</v>
      </c>
      <c r="S19" s="120" t="s">
        <v>240</v>
      </c>
      <c r="T19" s="112" t="n">
        <v>20.2</v>
      </c>
      <c r="U19" s="110" t="n">
        <v>588.386685610692</v>
      </c>
      <c r="V19" s="105" t="n">
        <v>61.2655785663673</v>
      </c>
      <c r="W19" s="106" t="n">
        <v>4.78346141232358</v>
      </c>
      <c r="X19" s="105" t="n">
        <v>99.5518211333258</v>
      </c>
      <c r="Y19" s="105" t="n">
        <v>17.1380898618725</v>
      </c>
      <c r="Z19" s="106" t="n">
        <v>1.96759387125362</v>
      </c>
      <c r="AA19" s="110" t="n">
        <v>623.486467338134</v>
      </c>
      <c r="AB19" s="106" t="n">
        <v>4.92407174835946</v>
      </c>
      <c r="AC19" s="105" t="n">
        <v>64.4520394058841</v>
      </c>
      <c r="AD19" s="106" t="n">
        <v>1.58317596697008</v>
      </c>
      <c r="AE19" s="110" t="n">
        <v>-135.609703639648</v>
      </c>
      <c r="AF19" s="111" t="n">
        <v>14.5113761277141</v>
      </c>
      <c r="AG19" s="103" t="s">
        <v>213</v>
      </c>
      <c r="AH19" s="112" t="s">
        <v>213</v>
      </c>
      <c r="AI19" s="113" t="s">
        <v>241</v>
      </c>
      <c r="AJ19" s="112" t="s">
        <v>214</v>
      </c>
      <c r="AK19" s="121"/>
      <c r="AL19" s="121"/>
      <c r="AM19" s="114"/>
      <c r="AN19" s="116" t="s">
        <v>239</v>
      </c>
      <c r="AO19" s="101" t="n">
        <v>20.18589192</v>
      </c>
      <c r="AP19" s="103" t="n">
        <v>150</v>
      </c>
      <c r="AQ19" s="103" t="n">
        <v>75</v>
      </c>
      <c r="AR19" s="103" t="n">
        <v>12</v>
      </c>
      <c r="AS19" s="103" t="n">
        <v>12</v>
      </c>
      <c r="AT19" s="104" t="n">
        <v>6</v>
      </c>
      <c r="AU19" s="101" t="n">
        <v>25.714512</v>
      </c>
      <c r="AV19" s="103" t="s">
        <v>215</v>
      </c>
      <c r="AW19" s="103" t="n">
        <v>50</v>
      </c>
      <c r="AX19" s="103" t="n">
        <v>102</v>
      </c>
      <c r="AY19" s="104" t="n">
        <v>22.114512</v>
      </c>
      <c r="AZ19" s="103" t="s">
        <v>242</v>
      </c>
      <c r="BA19" s="103" t="n">
        <v>40</v>
      </c>
      <c r="BB19" s="103" t="n">
        <v>46</v>
      </c>
      <c r="BC19" s="122" t="n">
        <v>23.554512</v>
      </c>
      <c r="BE19" s="115" t="e">
        <f aca="false">itangles(AQ19,AR19,AP19,AS19)/10000</f>
        <v>#VALUE!</v>
      </c>
    </row>
    <row r="20" s="99" customFormat="true" ht="13.5" hidden="false" customHeight="true" outlineLevel="0" collapsed="false">
      <c r="A20" s="99" t="n">
        <v>14</v>
      </c>
      <c r="B20" s="116" t="s">
        <v>243</v>
      </c>
      <c r="C20" s="101" t="n">
        <v>18.60019192</v>
      </c>
      <c r="D20" s="117" t="n">
        <v>150</v>
      </c>
      <c r="E20" s="118" t="n">
        <v>75</v>
      </c>
      <c r="F20" s="118" t="n">
        <v>11</v>
      </c>
      <c r="G20" s="118" t="n">
        <v>12</v>
      </c>
      <c r="H20" s="119" t="n">
        <v>6</v>
      </c>
      <c r="I20" s="101" t="n">
        <v>23.694512</v>
      </c>
      <c r="J20" s="105" t="n">
        <v>5.35236424123865</v>
      </c>
      <c r="K20" s="105" t="n">
        <v>1.65127176885517</v>
      </c>
      <c r="L20" s="105" t="n">
        <v>9.75250083246451</v>
      </c>
      <c r="M20" s="105" t="n">
        <v>6.65298786818245</v>
      </c>
      <c r="N20" s="105" t="n">
        <v>2.94620160358357</v>
      </c>
      <c r="O20" s="105" t="n">
        <v>4.37472451022279</v>
      </c>
      <c r="P20" s="106" t="n">
        <v>1.68225239061554</v>
      </c>
      <c r="Q20" s="107" t="n">
        <v>0.4396992</v>
      </c>
      <c r="R20" s="105" t="n">
        <v>23.6394980165344</v>
      </c>
      <c r="S20" s="120" t="s">
        <v>244</v>
      </c>
      <c r="T20" s="112" t="n">
        <v>18.6</v>
      </c>
      <c r="U20" s="110" t="n">
        <v>544.990333831041</v>
      </c>
      <c r="V20" s="105" t="n">
        <v>56.4895221439218</v>
      </c>
      <c r="W20" s="106" t="n">
        <v>4.79590437816226</v>
      </c>
      <c r="X20" s="105" t="n">
        <v>92.5748749315043</v>
      </c>
      <c r="Y20" s="105" t="n">
        <v>15.8282059403166</v>
      </c>
      <c r="Z20" s="106" t="n">
        <v>1.97661771213224</v>
      </c>
      <c r="AA20" s="110" t="n">
        <v>577.865435308788</v>
      </c>
      <c r="AB20" s="106" t="n">
        <v>4.93843651057297</v>
      </c>
      <c r="AC20" s="105" t="n">
        <v>59.6997734537571</v>
      </c>
      <c r="AD20" s="106" t="n">
        <v>1.58731257647342</v>
      </c>
      <c r="AE20" s="110" t="n">
        <v>-126.30905121406</v>
      </c>
      <c r="AF20" s="111" t="n">
        <v>14.5889794600544</v>
      </c>
      <c r="AG20" s="103" t="s">
        <v>213</v>
      </c>
      <c r="AH20" s="112" t="s">
        <v>213</v>
      </c>
      <c r="AI20" s="113" t="s">
        <v>241</v>
      </c>
      <c r="AJ20" s="112" t="s">
        <v>214</v>
      </c>
      <c r="AK20" s="121"/>
      <c r="AL20" s="121"/>
      <c r="AM20" s="114"/>
      <c r="AN20" s="116" t="s">
        <v>243</v>
      </c>
      <c r="AO20" s="101" t="n">
        <v>18.60019192</v>
      </c>
      <c r="AP20" s="103" t="n">
        <v>150</v>
      </c>
      <c r="AQ20" s="103" t="n">
        <v>75</v>
      </c>
      <c r="AR20" s="103" t="n">
        <v>11</v>
      </c>
      <c r="AS20" s="103" t="n">
        <v>12</v>
      </c>
      <c r="AT20" s="104" t="n">
        <v>6</v>
      </c>
      <c r="AU20" s="101" t="n">
        <v>23.694512</v>
      </c>
      <c r="AV20" s="103" t="s">
        <v>215</v>
      </c>
      <c r="AW20" s="103" t="n">
        <v>49</v>
      </c>
      <c r="AX20" s="103" t="n">
        <v>102</v>
      </c>
      <c r="AY20" s="104" t="n">
        <v>20.394512</v>
      </c>
      <c r="AZ20" s="103" t="s">
        <v>242</v>
      </c>
      <c r="BA20" s="103" t="n">
        <v>39</v>
      </c>
      <c r="BB20" s="103" t="n">
        <v>46</v>
      </c>
      <c r="BC20" s="122" t="n">
        <v>21.714512</v>
      </c>
      <c r="BE20" s="115" t="e">
        <f aca="false">itangles(AQ20,AR20,AP20,AS20)/10000</f>
        <v>#VALUE!</v>
      </c>
    </row>
    <row r="21" s="99" customFormat="true" ht="13.5" hidden="false" customHeight="true" outlineLevel="0" collapsed="false">
      <c r="A21" s="43" t="n">
        <v>15</v>
      </c>
      <c r="B21" s="116" t="s">
        <v>245</v>
      </c>
      <c r="C21" s="101" t="n">
        <v>16.99879192</v>
      </c>
      <c r="D21" s="117" t="n">
        <v>150</v>
      </c>
      <c r="E21" s="118" t="n">
        <v>75</v>
      </c>
      <c r="F21" s="118" t="n">
        <v>10</v>
      </c>
      <c r="G21" s="118" t="n">
        <v>12</v>
      </c>
      <c r="H21" s="119" t="n">
        <v>6</v>
      </c>
      <c r="I21" s="101" t="n">
        <v>21.654512</v>
      </c>
      <c r="J21" s="105" t="n">
        <v>5.3072764670199</v>
      </c>
      <c r="K21" s="105" t="n">
        <v>1.61079141115718</v>
      </c>
      <c r="L21" s="105" t="n">
        <v>9.78486206870998</v>
      </c>
      <c r="M21" s="105" t="n">
        <v>6.62483073772944</v>
      </c>
      <c r="N21" s="105" t="n">
        <v>2.90139864095689</v>
      </c>
      <c r="O21" s="105" t="n">
        <v>4.39306509101331</v>
      </c>
      <c r="P21" s="106" t="n">
        <v>1.64740611369026</v>
      </c>
      <c r="Q21" s="107" t="n">
        <v>0.4396992</v>
      </c>
      <c r="R21" s="105" t="n">
        <v>25.8664969880989</v>
      </c>
      <c r="S21" s="120" t="s">
        <v>246</v>
      </c>
      <c r="T21" s="101" t="n">
        <v>17</v>
      </c>
      <c r="U21" s="110" t="n">
        <v>500.599321058515</v>
      </c>
      <c r="V21" s="105" t="n">
        <v>51.6469204300725</v>
      </c>
      <c r="W21" s="106" t="n">
        <v>4.8080716134674</v>
      </c>
      <c r="X21" s="105" t="n">
        <v>85.3666959329681</v>
      </c>
      <c r="Y21" s="105" t="n">
        <v>14.495444446423</v>
      </c>
      <c r="Z21" s="106" t="n">
        <v>1.98550066016707</v>
      </c>
      <c r="AA21" s="110" t="n">
        <v>531.095372352512</v>
      </c>
      <c r="AB21" s="106" t="n">
        <v>4.95235830030914</v>
      </c>
      <c r="AC21" s="105" t="n">
        <v>54.8706446389705</v>
      </c>
      <c r="AD21" s="106" t="n">
        <v>1.59182686782015</v>
      </c>
      <c r="AE21" s="110" t="n">
        <v>-116.588869877429</v>
      </c>
      <c r="AF21" s="111" t="n">
        <v>14.6583967121067</v>
      </c>
      <c r="AG21" s="103" t="s">
        <v>213</v>
      </c>
      <c r="AH21" s="112" t="s">
        <v>219</v>
      </c>
      <c r="AI21" s="113" t="s">
        <v>241</v>
      </c>
      <c r="AJ21" s="112" t="s">
        <v>214</v>
      </c>
      <c r="AK21" s="121"/>
      <c r="AL21" s="121"/>
      <c r="AM21" s="114"/>
      <c r="AN21" s="116" t="s">
        <v>245</v>
      </c>
      <c r="AO21" s="101" t="n">
        <v>16.99879192</v>
      </c>
      <c r="AP21" s="103" t="n">
        <v>150</v>
      </c>
      <c r="AQ21" s="103" t="n">
        <v>75</v>
      </c>
      <c r="AR21" s="103" t="n">
        <v>10</v>
      </c>
      <c r="AS21" s="103" t="n">
        <v>12</v>
      </c>
      <c r="AT21" s="104" t="n">
        <v>6</v>
      </c>
      <c r="AU21" s="101" t="n">
        <v>21.654512</v>
      </c>
      <c r="AV21" s="103" t="s">
        <v>215</v>
      </c>
      <c r="AW21" s="103" t="n">
        <v>48</v>
      </c>
      <c r="AX21" s="103" t="n">
        <v>102</v>
      </c>
      <c r="AY21" s="104" t="n">
        <v>18.654512</v>
      </c>
      <c r="AZ21" s="103" t="s">
        <v>242</v>
      </c>
      <c r="BA21" s="103" t="n">
        <v>38</v>
      </c>
      <c r="BB21" s="103" t="n">
        <v>46</v>
      </c>
      <c r="BC21" s="122" t="n">
        <v>19.854512</v>
      </c>
      <c r="BE21" s="115" t="e">
        <f aca="false">itangles(AQ21,AR21,AP21,AS21)/10000</f>
        <v>#VALUE!</v>
      </c>
    </row>
    <row r="22" s="99" customFormat="true" ht="13.5" hidden="false" customHeight="true" outlineLevel="0" collapsed="false">
      <c r="A22" s="99" t="n">
        <v>16</v>
      </c>
      <c r="B22" s="116" t="s">
        <v>247</v>
      </c>
      <c r="C22" s="101" t="n">
        <v>15.38169192</v>
      </c>
      <c r="D22" s="117" t="n">
        <v>150</v>
      </c>
      <c r="E22" s="118" t="n">
        <v>75</v>
      </c>
      <c r="F22" s="118" t="n">
        <v>9</v>
      </c>
      <c r="G22" s="118" t="n">
        <v>12</v>
      </c>
      <c r="H22" s="119" t="n">
        <v>6</v>
      </c>
      <c r="I22" s="101" t="n">
        <v>19.594512</v>
      </c>
      <c r="J22" s="105" t="n">
        <v>5.26046809139212</v>
      </c>
      <c r="K22" s="105" t="n">
        <v>1.56960914068184</v>
      </c>
      <c r="L22" s="105" t="n">
        <v>9.81873894515466</v>
      </c>
      <c r="M22" s="105" t="n">
        <v>6.59453369023939</v>
      </c>
      <c r="N22" s="105" t="n">
        <v>2.8545765702463</v>
      </c>
      <c r="O22" s="105" t="n">
        <v>4.41338210371938</v>
      </c>
      <c r="P22" s="106" t="n">
        <v>1.61216532796798</v>
      </c>
      <c r="Q22" s="107" t="n">
        <v>0.4396992</v>
      </c>
      <c r="R22" s="105" t="n">
        <v>28.5858800375713</v>
      </c>
      <c r="S22" s="120" t="s">
        <v>248</v>
      </c>
      <c r="T22" s="101" t="n">
        <v>15.38169192</v>
      </c>
      <c r="U22" s="110" t="n">
        <v>455.19077763231</v>
      </c>
      <c r="V22" s="105" t="n">
        <v>46.7364121708979</v>
      </c>
      <c r="W22" s="106" t="n">
        <v>4.81980537092759</v>
      </c>
      <c r="X22" s="105" t="n">
        <v>77.9125435870937</v>
      </c>
      <c r="Y22" s="105" t="n">
        <v>13.1378429239066</v>
      </c>
      <c r="Z22" s="106" t="n">
        <v>1.9940519358648</v>
      </c>
      <c r="AA22" s="110" t="n">
        <v>483.152108860162</v>
      </c>
      <c r="AB22" s="106" t="n">
        <v>4.96563408892775</v>
      </c>
      <c r="AC22" s="105" t="n">
        <v>49.9512123592417</v>
      </c>
      <c r="AD22" s="106" t="n">
        <v>1.59663553493816</v>
      </c>
      <c r="AE22" s="110" t="n">
        <v>-106.447347131016</v>
      </c>
      <c r="AF22" s="111" t="n">
        <v>14.7178220138988</v>
      </c>
      <c r="AG22" s="103" t="s">
        <v>213</v>
      </c>
      <c r="AH22" s="112" t="s">
        <v>219</v>
      </c>
      <c r="AI22" s="113" t="s">
        <v>241</v>
      </c>
      <c r="AJ22" s="112" t="s">
        <v>214</v>
      </c>
      <c r="AK22" s="121"/>
      <c r="AL22" s="121"/>
      <c r="AM22" s="114"/>
      <c r="AN22" s="116" t="s">
        <v>247</v>
      </c>
      <c r="AO22" s="101" t="n">
        <v>15.38169192</v>
      </c>
      <c r="AP22" s="103" t="n">
        <v>150</v>
      </c>
      <c r="AQ22" s="103" t="n">
        <v>75</v>
      </c>
      <c r="AR22" s="103" t="n">
        <v>9</v>
      </c>
      <c r="AS22" s="103" t="n">
        <v>12</v>
      </c>
      <c r="AT22" s="104" t="n">
        <v>6</v>
      </c>
      <c r="AU22" s="101" t="n">
        <v>19.594512</v>
      </c>
      <c r="AV22" s="103" t="s">
        <v>215</v>
      </c>
      <c r="AW22" s="103" t="n">
        <v>47</v>
      </c>
      <c r="AX22" s="103" t="n">
        <v>102</v>
      </c>
      <c r="AY22" s="104" t="n">
        <v>16.894512</v>
      </c>
      <c r="AZ22" s="103" t="s">
        <v>242</v>
      </c>
      <c r="BA22" s="103" t="n">
        <v>37</v>
      </c>
      <c r="BB22" s="103" t="n">
        <v>46</v>
      </c>
      <c r="BC22" s="122" t="n">
        <v>17.974512</v>
      </c>
      <c r="BE22" s="115" t="e">
        <f aca="false">itangles(AQ22,AR22,AP22,AS22)/10000</f>
        <v>#VALUE!</v>
      </c>
    </row>
    <row r="23" s="99" customFormat="true" ht="13.5" hidden="false" customHeight="true" outlineLevel="0" collapsed="false">
      <c r="A23" s="43" t="n">
        <v>17</v>
      </c>
      <c r="B23" s="116" t="s">
        <v>249</v>
      </c>
      <c r="C23" s="101" t="n">
        <v>23.840318905</v>
      </c>
      <c r="D23" s="117" t="n">
        <v>140</v>
      </c>
      <c r="E23" s="118" t="n">
        <v>90</v>
      </c>
      <c r="F23" s="118" t="n">
        <v>14</v>
      </c>
      <c r="G23" s="118" t="n">
        <v>11</v>
      </c>
      <c r="H23" s="119" t="n">
        <v>5.5</v>
      </c>
      <c r="I23" s="101" t="n">
        <v>30.369833</v>
      </c>
      <c r="J23" s="105" t="n">
        <v>4.74456284311968</v>
      </c>
      <c r="K23" s="105" t="n">
        <v>2.26593816645452</v>
      </c>
      <c r="L23" s="105" t="n">
        <v>9.43065906774207</v>
      </c>
      <c r="M23" s="105" t="n">
        <v>6.92062022864878</v>
      </c>
      <c r="N23" s="105" t="n">
        <v>3.87742277000633</v>
      </c>
      <c r="O23" s="105" t="n">
        <v>4.78250628172286</v>
      </c>
      <c r="P23" s="106" t="n">
        <v>2.45242058698794</v>
      </c>
      <c r="Q23" s="107" t="n">
        <v>0.4505576</v>
      </c>
      <c r="R23" s="105" t="n">
        <v>18.8989753784504</v>
      </c>
      <c r="S23" s="120" t="s">
        <v>250</v>
      </c>
      <c r="T23" s="101" t="n">
        <v>23.840318905</v>
      </c>
      <c r="U23" s="110" t="n">
        <v>591.938980293553</v>
      </c>
      <c r="V23" s="105" t="n">
        <v>63.9558100022879</v>
      </c>
      <c r="W23" s="106" t="n">
        <v>4.41486337427953</v>
      </c>
      <c r="X23" s="110" t="n">
        <v>191.283005269873</v>
      </c>
      <c r="Y23" s="105" t="n">
        <v>28.4052938624655</v>
      </c>
      <c r="Z23" s="106" t="n">
        <v>2.50967215003931</v>
      </c>
      <c r="AA23" s="110" t="n">
        <v>669.969027641051</v>
      </c>
      <c r="AB23" s="106" t="n">
        <v>4.69684427267852</v>
      </c>
      <c r="AC23" s="110" t="n">
        <v>113.252957922375</v>
      </c>
      <c r="AD23" s="106" t="n">
        <v>1.93109471348373</v>
      </c>
      <c r="AE23" s="110" t="n">
        <v>-193.266378323309</v>
      </c>
      <c r="AF23" s="111" t="n">
        <v>21.9860736914886</v>
      </c>
      <c r="AG23" s="103" t="s">
        <v>226</v>
      </c>
      <c r="AH23" s="112" t="s">
        <v>213</v>
      </c>
      <c r="AI23" s="113" t="s">
        <v>241</v>
      </c>
      <c r="AJ23" s="112" t="s">
        <v>214</v>
      </c>
      <c r="AK23" s="121"/>
      <c r="AL23" s="121"/>
      <c r="AM23" s="114"/>
      <c r="AN23" s="116" t="s">
        <v>249</v>
      </c>
      <c r="AO23" s="101" t="n">
        <v>23.840318905</v>
      </c>
      <c r="AP23" s="103" t="n">
        <v>140</v>
      </c>
      <c r="AQ23" s="103" t="n">
        <v>90</v>
      </c>
      <c r="AR23" s="103" t="n">
        <v>14</v>
      </c>
      <c r="AS23" s="103" t="n">
        <v>11</v>
      </c>
      <c r="AT23" s="104" t="n">
        <v>5.5</v>
      </c>
      <c r="AU23" s="101" t="n">
        <v>30.369833</v>
      </c>
      <c r="AV23" s="103" t="s">
        <v>215</v>
      </c>
      <c r="AW23" s="103" t="n">
        <v>54</v>
      </c>
      <c r="AX23" s="103" t="n">
        <v>93</v>
      </c>
      <c r="AY23" s="104" t="n">
        <v>26.169833</v>
      </c>
      <c r="AZ23" s="103" t="s">
        <v>216</v>
      </c>
      <c r="BA23" s="103" t="n">
        <v>54</v>
      </c>
      <c r="BB23" s="103" t="n">
        <v>51</v>
      </c>
      <c r="BC23" s="122" t="n">
        <v>26.729833</v>
      </c>
      <c r="BE23" s="115" t="e">
        <f aca="false">itangles(AQ23,AR23,AP23,AS23)/10000</f>
        <v>#VALUE!</v>
      </c>
    </row>
    <row r="24" s="99" customFormat="true" ht="13.5" hidden="false" customHeight="true" outlineLevel="0" collapsed="false">
      <c r="A24" s="99" t="n">
        <v>18</v>
      </c>
      <c r="B24" s="116" t="s">
        <v>251</v>
      </c>
      <c r="C24" s="101" t="n">
        <v>20.637518905</v>
      </c>
      <c r="D24" s="117" t="n">
        <v>140</v>
      </c>
      <c r="E24" s="118" t="n">
        <v>90</v>
      </c>
      <c r="F24" s="118" t="n">
        <v>12</v>
      </c>
      <c r="G24" s="118" t="n">
        <v>11</v>
      </c>
      <c r="H24" s="119" t="n">
        <v>5.5</v>
      </c>
      <c r="I24" s="101" t="n">
        <v>26.289833</v>
      </c>
      <c r="J24" s="105" t="n">
        <v>4.66418448924913</v>
      </c>
      <c r="K24" s="105" t="n">
        <v>2.1888771147215</v>
      </c>
      <c r="L24" s="105" t="n">
        <v>9.47219672618034</v>
      </c>
      <c r="M24" s="105" t="n">
        <v>6.88771931069693</v>
      </c>
      <c r="N24" s="105" t="n">
        <v>3.78568503909471</v>
      </c>
      <c r="O24" s="105" t="n">
        <v>4.7927588030767</v>
      </c>
      <c r="P24" s="106" t="n">
        <v>2.39355873499955</v>
      </c>
      <c r="Q24" s="107" t="n">
        <v>0.4505576</v>
      </c>
      <c r="R24" s="105" t="n">
        <v>21.8319654641644</v>
      </c>
      <c r="S24" s="120" t="s">
        <v>252</v>
      </c>
      <c r="T24" s="101" t="n">
        <v>20.637518905</v>
      </c>
      <c r="U24" s="110" t="n">
        <v>518.143311505046</v>
      </c>
      <c r="V24" s="105" t="n">
        <v>55.5005945552766</v>
      </c>
      <c r="W24" s="106" t="n">
        <v>4.43946906934661</v>
      </c>
      <c r="X24" s="110" t="n">
        <v>168.374791133105</v>
      </c>
      <c r="Y24" s="105" t="n">
        <v>24.7205628160121</v>
      </c>
      <c r="Z24" s="106" t="n">
        <v>2.53072305367091</v>
      </c>
      <c r="AA24" s="110" t="n">
        <v>587.588007442816</v>
      </c>
      <c r="AB24" s="106" t="n">
        <v>4.72761985571058</v>
      </c>
      <c r="AC24" s="105" t="n">
        <v>98.9300951953345</v>
      </c>
      <c r="AD24" s="106" t="n">
        <v>1.93985960624931</v>
      </c>
      <c r="AE24" s="110" t="n">
        <v>-170.622783765014</v>
      </c>
      <c r="AF24" s="111" t="n">
        <v>22.1466754622307</v>
      </c>
      <c r="AG24" s="103" t="s">
        <v>253</v>
      </c>
      <c r="AH24" s="112" t="s">
        <v>213</v>
      </c>
      <c r="AI24" s="113" t="s">
        <v>241</v>
      </c>
      <c r="AJ24" s="112" t="s">
        <v>214</v>
      </c>
      <c r="AK24" s="121"/>
      <c r="AL24" s="121"/>
      <c r="AM24" s="114"/>
      <c r="AN24" s="116" t="s">
        <v>251</v>
      </c>
      <c r="AO24" s="101" t="n">
        <v>20.637518905</v>
      </c>
      <c r="AP24" s="103" t="n">
        <v>140</v>
      </c>
      <c r="AQ24" s="103" t="n">
        <v>90</v>
      </c>
      <c r="AR24" s="103" t="n">
        <v>12</v>
      </c>
      <c r="AS24" s="103" t="n">
        <v>11</v>
      </c>
      <c r="AT24" s="104" t="n">
        <v>5.5</v>
      </c>
      <c r="AU24" s="101" t="n">
        <v>26.289833</v>
      </c>
      <c r="AV24" s="103" t="s">
        <v>215</v>
      </c>
      <c r="AW24" s="103" t="n">
        <v>52</v>
      </c>
      <c r="AX24" s="103" t="n">
        <v>93</v>
      </c>
      <c r="AY24" s="104" t="n">
        <v>22.689833</v>
      </c>
      <c r="AZ24" s="103" t="s">
        <v>216</v>
      </c>
      <c r="BA24" s="103" t="n">
        <v>52</v>
      </c>
      <c r="BB24" s="103" t="n">
        <v>51</v>
      </c>
      <c r="BC24" s="122" t="n">
        <v>23.169833</v>
      </c>
      <c r="BE24" s="115" t="e">
        <f aca="false">itangles(AQ24,AR24,AP24,AS24)/10000</f>
        <v>#VALUE!</v>
      </c>
    </row>
    <row r="25" s="99" customFormat="true" ht="13.5" hidden="false" customHeight="true" outlineLevel="0" collapsed="false">
      <c r="A25" s="43" t="n">
        <v>19</v>
      </c>
      <c r="B25" s="116" t="s">
        <v>254</v>
      </c>
      <c r="C25" s="101" t="n">
        <v>17.371918905</v>
      </c>
      <c r="D25" s="117" t="n">
        <v>140</v>
      </c>
      <c r="E25" s="118" t="n">
        <v>90</v>
      </c>
      <c r="F25" s="118" t="n">
        <v>10</v>
      </c>
      <c r="G25" s="118" t="n">
        <v>11</v>
      </c>
      <c r="H25" s="119" t="n">
        <v>5.5</v>
      </c>
      <c r="I25" s="101" t="n">
        <v>22.129833</v>
      </c>
      <c r="J25" s="105" t="n">
        <v>4.58049915711293</v>
      </c>
      <c r="K25" s="105" t="n">
        <v>2.10983354025085</v>
      </c>
      <c r="L25" s="105" t="n">
        <v>9.51614361148812</v>
      </c>
      <c r="M25" s="105" t="n">
        <v>6.85089151221968</v>
      </c>
      <c r="N25" s="105" t="n">
        <v>3.68899041862713</v>
      </c>
      <c r="O25" s="105" t="n">
        <v>4.80804913594238</v>
      </c>
      <c r="P25" s="106" t="n">
        <v>2.33427735053269</v>
      </c>
      <c r="Q25" s="107" t="n">
        <v>0.4505576</v>
      </c>
      <c r="R25" s="105" t="n">
        <v>25.9359718672368</v>
      </c>
      <c r="S25" s="120" t="s">
        <v>255</v>
      </c>
      <c r="T25" s="101" t="n">
        <v>17.371918905</v>
      </c>
      <c r="U25" s="110" t="n">
        <v>440.889268771917</v>
      </c>
      <c r="V25" s="105" t="n">
        <v>46.8060119241717</v>
      </c>
      <c r="W25" s="106" t="n">
        <v>4.4635016106681</v>
      </c>
      <c r="X25" s="110" t="n">
        <v>144.071636810633</v>
      </c>
      <c r="Y25" s="105" t="n">
        <v>20.9097469055745</v>
      </c>
      <c r="Z25" s="106" t="n">
        <v>2.55152704982661</v>
      </c>
      <c r="AA25" s="110" t="n">
        <v>500.77519980974</v>
      </c>
      <c r="AB25" s="106" t="n">
        <v>4.75699109203928</v>
      </c>
      <c r="AC25" s="105" t="n">
        <v>84.1857057728106</v>
      </c>
      <c r="AD25" s="106" t="n">
        <v>1.95042884122762</v>
      </c>
      <c r="AE25" s="110" t="n">
        <v>-146.155824292808</v>
      </c>
      <c r="AF25" s="111" t="n">
        <v>22.2808895226655</v>
      </c>
      <c r="AG25" s="103" t="s">
        <v>213</v>
      </c>
      <c r="AH25" s="112" t="s">
        <v>213</v>
      </c>
      <c r="AI25" s="113" t="s">
        <v>241</v>
      </c>
      <c r="AJ25" s="112" t="s">
        <v>214</v>
      </c>
      <c r="AK25" s="121"/>
      <c r="AL25" s="121"/>
      <c r="AM25" s="114"/>
      <c r="AN25" s="116" t="s">
        <v>254</v>
      </c>
      <c r="AO25" s="101" t="n">
        <v>17.371918905</v>
      </c>
      <c r="AP25" s="103" t="n">
        <v>140</v>
      </c>
      <c r="AQ25" s="103" t="n">
        <v>90</v>
      </c>
      <c r="AR25" s="103" t="n">
        <v>10</v>
      </c>
      <c r="AS25" s="103" t="n">
        <v>11</v>
      </c>
      <c r="AT25" s="104" t="n">
        <v>5.5</v>
      </c>
      <c r="AU25" s="101" t="n">
        <v>22.129833</v>
      </c>
      <c r="AV25" s="103" t="s">
        <v>215</v>
      </c>
      <c r="AW25" s="103" t="n">
        <v>50</v>
      </c>
      <c r="AX25" s="103" t="n">
        <v>93</v>
      </c>
      <c r="AY25" s="104" t="n">
        <v>19.129833</v>
      </c>
      <c r="AZ25" s="103" t="s">
        <v>216</v>
      </c>
      <c r="BA25" s="103" t="n">
        <v>50</v>
      </c>
      <c r="BB25" s="103" t="n">
        <v>51</v>
      </c>
      <c r="BC25" s="122" t="n">
        <v>19.529833</v>
      </c>
      <c r="BE25" s="115" t="e">
        <f aca="false">itangles(AQ25,AR25,AP25,AS25)/10000</f>
        <v>#VALUE!</v>
      </c>
    </row>
    <row r="26" s="99" customFormat="true" ht="13.5" hidden="false" customHeight="true" outlineLevel="0" collapsed="false">
      <c r="A26" s="99" t="n">
        <v>20</v>
      </c>
      <c r="B26" s="116" t="s">
        <v>256</v>
      </c>
      <c r="C26" s="101" t="n">
        <v>14.043518905</v>
      </c>
      <c r="D26" s="117" t="n">
        <v>140</v>
      </c>
      <c r="E26" s="118" t="n">
        <v>90</v>
      </c>
      <c r="F26" s="118" t="n">
        <v>8</v>
      </c>
      <c r="G26" s="118" t="n">
        <v>11</v>
      </c>
      <c r="H26" s="119" t="n">
        <v>5.5</v>
      </c>
      <c r="I26" s="101" t="n">
        <v>17.889833</v>
      </c>
      <c r="J26" s="105" t="n">
        <v>4.49141875743334</v>
      </c>
      <c r="K26" s="105" t="n">
        <v>2.02770556905422</v>
      </c>
      <c r="L26" s="105" t="n">
        <v>9.56451832839155</v>
      </c>
      <c r="M26" s="105" t="n">
        <v>6.80756384189275</v>
      </c>
      <c r="N26" s="105" t="n">
        <v>3.58490155385513</v>
      </c>
      <c r="O26" s="105" t="n">
        <v>4.83166287961983</v>
      </c>
      <c r="P26" s="106" t="n">
        <v>2.27438303147002</v>
      </c>
      <c r="Q26" s="107" t="n">
        <v>0.4505576</v>
      </c>
      <c r="R26" s="105" t="n">
        <v>32.0829560630694</v>
      </c>
      <c r="S26" s="120" t="s">
        <v>257</v>
      </c>
      <c r="T26" s="101" t="n">
        <v>14.043518905</v>
      </c>
      <c r="U26" s="110" t="n">
        <v>360.00654655391</v>
      </c>
      <c r="V26" s="105" t="n">
        <v>37.8612263354584</v>
      </c>
      <c r="W26" s="106" t="n">
        <v>4.48592549109176</v>
      </c>
      <c r="X26" s="110" t="n">
        <v>118.245307574706</v>
      </c>
      <c r="Y26" s="105" t="n">
        <v>16.9593107040757</v>
      </c>
      <c r="Z26" s="106" t="n">
        <v>2.57092148944122</v>
      </c>
      <c r="AA26" s="110" t="n">
        <v>409.348141615644</v>
      </c>
      <c r="AB26" s="106" t="n">
        <v>4.78347235394871</v>
      </c>
      <c r="AC26" s="105" t="n">
        <v>68.9037125129718</v>
      </c>
      <c r="AD26" s="106" t="n">
        <v>1.96253842140883</v>
      </c>
      <c r="AE26" s="110" t="n">
        <v>-119.847729050538</v>
      </c>
      <c r="AF26" s="111" t="n">
        <v>22.3770815733774</v>
      </c>
      <c r="AG26" s="103" t="s">
        <v>219</v>
      </c>
      <c r="AH26" s="112" t="s">
        <v>219</v>
      </c>
      <c r="AI26" s="113" t="s">
        <v>241</v>
      </c>
      <c r="AJ26" s="112" t="s">
        <v>214</v>
      </c>
      <c r="AK26" s="121"/>
      <c r="AL26" s="121"/>
      <c r="AM26" s="114"/>
      <c r="AN26" s="116" t="s">
        <v>256</v>
      </c>
      <c r="AO26" s="101" t="n">
        <v>14.043518905</v>
      </c>
      <c r="AP26" s="103" t="n">
        <v>140</v>
      </c>
      <c r="AQ26" s="103" t="n">
        <v>90</v>
      </c>
      <c r="AR26" s="103" t="n">
        <v>8</v>
      </c>
      <c r="AS26" s="103" t="n">
        <v>11</v>
      </c>
      <c r="AT26" s="104" t="n">
        <v>5.5</v>
      </c>
      <c r="AU26" s="101" t="n">
        <v>17.889833</v>
      </c>
      <c r="AV26" s="103" t="s">
        <v>215</v>
      </c>
      <c r="AW26" s="103" t="n">
        <v>48</v>
      </c>
      <c r="AX26" s="103" t="n">
        <v>93</v>
      </c>
      <c r="AY26" s="104" t="n">
        <v>15.489833</v>
      </c>
      <c r="AZ26" s="103" t="s">
        <v>216</v>
      </c>
      <c r="BA26" s="103" t="n">
        <v>48</v>
      </c>
      <c r="BB26" s="103" t="n">
        <v>51</v>
      </c>
      <c r="BC26" s="122" t="n">
        <v>15.809833</v>
      </c>
      <c r="BE26" s="115" t="e">
        <f aca="false">itangles(AQ26,AR26,AP26,AS26)/10000</f>
        <v>#VALUE!</v>
      </c>
    </row>
    <row r="27" s="99" customFormat="true" ht="13.5" hidden="false" customHeight="true" outlineLevel="0" collapsed="false">
      <c r="A27" s="43" t="n">
        <v>21</v>
      </c>
      <c r="B27" s="116" t="s">
        <v>258</v>
      </c>
      <c r="C27" s="101" t="n">
        <v>22.75900731</v>
      </c>
      <c r="D27" s="117" t="n">
        <v>130</v>
      </c>
      <c r="E27" s="118" t="n">
        <v>90</v>
      </c>
      <c r="F27" s="118" t="n">
        <v>14</v>
      </c>
      <c r="G27" s="118" t="n">
        <v>11</v>
      </c>
      <c r="H27" s="119" t="n">
        <v>5</v>
      </c>
      <c r="I27" s="101" t="n">
        <v>28.992366</v>
      </c>
      <c r="J27" s="105" t="n">
        <v>4.32578590284215</v>
      </c>
      <c r="K27" s="105" t="n">
        <v>2.34369861821005</v>
      </c>
      <c r="L27" s="105" t="n">
        <v>8.85494525459737</v>
      </c>
      <c r="M27" s="105" t="n">
        <v>6.72547252649701</v>
      </c>
      <c r="N27" s="105" t="n">
        <v>3.94662830011727</v>
      </c>
      <c r="O27" s="105" t="n">
        <v>4.61219030477915</v>
      </c>
      <c r="P27" s="106" t="n">
        <v>2.60024069165107</v>
      </c>
      <c r="Q27" s="107" t="n">
        <v>0.4309868</v>
      </c>
      <c r="R27" s="105" t="n">
        <v>18.9369770890943</v>
      </c>
      <c r="S27" s="120" t="s">
        <v>259</v>
      </c>
      <c r="T27" s="101" t="n">
        <v>22.75900731</v>
      </c>
      <c r="U27" s="110" t="n">
        <v>481.413282732467</v>
      </c>
      <c r="V27" s="105" t="n">
        <v>55.4993544475925</v>
      </c>
      <c r="W27" s="106" t="n">
        <v>4.07490234280208</v>
      </c>
      <c r="X27" s="110" t="n">
        <v>187.94313688854</v>
      </c>
      <c r="Y27" s="105" t="n">
        <v>28.2353706823894</v>
      </c>
      <c r="Z27" s="106" t="n">
        <v>2.54607625320073</v>
      </c>
      <c r="AA27" s="110" t="n">
        <v>561.91788200974</v>
      </c>
      <c r="AB27" s="106" t="n">
        <v>4.4024516719703</v>
      </c>
      <c r="AC27" s="110" t="n">
        <v>107.438537611267</v>
      </c>
      <c r="AD27" s="106" t="n">
        <v>1.92503315983193</v>
      </c>
      <c r="AE27" s="110" t="n">
        <v>-173.512786260271</v>
      </c>
      <c r="AF27" s="111" t="n">
        <v>24.8898509181309</v>
      </c>
      <c r="AG27" s="103" t="s">
        <v>226</v>
      </c>
      <c r="AH27" s="112" t="s">
        <v>253</v>
      </c>
      <c r="AI27" s="113" t="s">
        <v>241</v>
      </c>
      <c r="AJ27" s="112" t="s">
        <v>214</v>
      </c>
      <c r="AK27" s="121"/>
      <c r="AL27" s="121"/>
      <c r="AM27" s="114"/>
      <c r="AN27" s="116" t="s">
        <v>258</v>
      </c>
      <c r="AO27" s="101" t="n">
        <v>22.75900731</v>
      </c>
      <c r="AP27" s="103" t="n">
        <v>130</v>
      </c>
      <c r="AQ27" s="103" t="n">
        <v>90</v>
      </c>
      <c r="AR27" s="103" t="n">
        <v>14</v>
      </c>
      <c r="AS27" s="103" t="n">
        <v>11</v>
      </c>
      <c r="AT27" s="104" t="n">
        <v>5</v>
      </c>
      <c r="AU27" s="101" t="n">
        <v>28.992366</v>
      </c>
      <c r="AV27" s="103" t="s">
        <v>215</v>
      </c>
      <c r="AW27" s="103" t="n">
        <v>54</v>
      </c>
      <c r="AX27" s="103" t="n">
        <v>84</v>
      </c>
      <c r="AY27" s="104" t="n">
        <v>24.792366</v>
      </c>
      <c r="AZ27" s="103" t="s">
        <v>216</v>
      </c>
      <c r="BA27" s="103" t="n">
        <v>54</v>
      </c>
      <c r="BB27" s="103" t="n">
        <v>51</v>
      </c>
      <c r="BC27" s="122" t="n">
        <v>25.352366</v>
      </c>
      <c r="BE27" s="115" t="e">
        <f aca="false">itangles(AQ27,AR27,AP27,AS27)/10000</f>
        <v>#VALUE!</v>
      </c>
    </row>
    <row r="28" s="99" customFormat="true" ht="13.5" hidden="false" customHeight="true" outlineLevel="0" collapsed="false">
      <c r="A28" s="99" t="n">
        <v>22</v>
      </c>
      <c r="B28" s="116" t="s">
        <v>260</v>
      </c>
      <c r="C28" s="101" t="n">
        <v>19.71489192</v>
      </c>
      <c r="D28" s="117" t="n">
        <v>130</v>
      </c>
      <c r="E28" s="118" t="n">
        <v>90</v>
      </c>
      <c r="F28" s="118" t="n">
        <v>12</v>
      </c>
      <c r="G28" s="118" t="n">
        <v>12</v>
      </c>
      <c r="H28" s="119" t="n">
        <v>6</v>
      </c>
      <c r="I28" s="123" t="n">
        <v>25.114512</v>
      </c>
      <c r="J28" s="105" t="n">
        <v>4.23632947924292</v>
      </c>
      <c r="K28" s="105" t="n">
        <v>2.26093867730339</v>
      </c>
      <c r="L28" s="105" t="n">
        <v>8.89764187555939</v>
      </c>
      <c r="M28" s="105" t="n">
        <v>6.68865471263944</v>
      </c>
      <c r="N28" s="105" t="n">
        <v>3.84024874156176</v>
      </c>
      <c r="O28" s="105" t="n">
        <v>4.589360950781</v>
      </c>
      <c r="P28" s="106" t="n">
        <v>2.51089978473072</v>
      </c>
      <c r="Q28" s="107" t="n">
        <v>0.4296992</v>
      </c>
      <c r="R28" s="105" t="n">
        <v>21.7956660246302</v>
      </c>
      <c r="S28" s="120" t="s">
        <v>261</v>
      </c>
      <c r="T28" s="101" t="n">
        <v>19.71489192</v>
      </c>
      <c r="U28" s="110" t="n">
        <v>420.378964615233</v>
      </c>
      <c r="V28" s="105" t="n">
        <v>47.9683670922531</v>
      </c>
      <c r="W28" s="106" t="n">
        <v>4.09126976302477</v>
      </c>
      <c r="X28" s="110" t="n">
        <v>164.534464041296</v>
      </c>
      <c r="Y28" s="105" t="n">
        <v>24.4150418229846</v>
      </c>
      <c r="Z28" s="106" t="n">
        <v>2.55956444375698</v>
      </c>
      <c r="AA28" s="110" t="n">
        <v>491.598849704143</v>
      </c>
      <c r="AB28" s="106" t="n">
        <v>4.42428461160652</v>
      </c>
      <c r="AC28" s="105" t="n">
        <v>93.314578952386</v>
      </c>
      <c r="AD28" s="106" t="n">
        <v>1.92757985336211</v>
      </c>
      <c r="AE28" s="110" t="n">
        <v>-152.622042849592</v>
      </c>
      <c r="AF28" s="111" t="n">
        <v>25.0157420912734</v>
      </c>
      <c r="AG28" s="103" t="s">
        <v>226</v>
      </c>
      <c r="AH28" s="112" t="s">
        <v>213</v>
      </c>
      <c r="AI28" s="113" t="s">
        <v>241</v>
      </c>
      <c r="AJ28" s="112" t="s">
        <v>214</v>
      </c>
      <c r="AK28" s="121"/>
      <c r="AL28" s="121"/>
      <c r="AM28" s="114"/>
      <c r="AN28" s="116" t="s">
        <v>260</v>
      </c>
      <c r="AO28" s="101" t="n">
        <v>19.71489192</v>
      </c>
      <c r="AP28" s="103" t="n">
        <v>130</v>
      </c>
      <c r="AQ28" s="103" t="n">
        <v>90</v>
      </c>
      <c r="AR28" s="103" t="n">
        <v>12</v>
      </c>
      <c r="AS28" s="103" t="n">
        <v>12</v>
      </c>
      <c r="AT28" s="104" t="n">
        <v>6</v>
      </c>
      <c r="AU28" s="123" t="n">
        <v>25.114512</v>
      </c>
      <c r="AV28" s="103" t="s">
        <v>215</v>
      </c>
      <c r="AW28" s="103" t="n">
        <v>52</v>
      </c>
      <c r="AX28" s="103" t="n">
        <v>83</v>
      </c>
      <c r="AY28" s="104" t="n">
        <v>21.514512</v>
      </c>
      <c r="AZ28" s="103" t="s">
        <v>216</v>
      </c>
      <c r="BA28" s="103" t="n">
        <v>52</v>
      </c>
      <c r="BB28" s="103" t="n">
        <v>52</v>
      </c>
      <c r="BC28" s="122" t="n">
        <v>21.994512</v>
      </c>
      <c r="BE28" s="115" t="e">
        <f aca="false">itangles(AQ28,AR28,AP28,AS28)/10000</f>
        <v>#VALUE!</v>
      </c>
    </row>
    <row r="29" s="99" customFormat="true" ht="13.5" hidden="false" customHeight="true" outlineLevel="0" collapsed="false">
      <c r="A29" s="43" t="n">
        <v>23</v>
      </c>
      <c r="B29" s="116" t="s">
        <v>262</v>
      </c>
      <c r="C29" s="101" t="n">
        <v>16.60460731</v>
      </c>
      <c r="D29" s="117" t="n">
        <v>130</v>
      </c>
      <c r="E29" s="118" t="n">
        <v>90</v>
      </c>
      <c r="F29" s="118" t="n">
        <v>10</v>
      </c>
      <c r="G29" s="118" t="n">
        <v>11</v>
      </c>
      <c r="H29" s="119" t="n">
        <v>5</v>
      </c>
      <c r="I29" s="101" t="n">
        <v>21.152366</v>
      </c>
      <c r="J29" s="105" t="n">
        <v>4.16427938760326</v>
      </c>
      <c r="K29" s="105" t="n">
        <v>2.18883134552608</v>
      </c>
      <c r="L29" s="105" t="n">
        <v>8.92716344051616</v>
      </c>
      <c r="M29" s="105" t="n">
        <v>6.66700767401957</v>
      </c>
      <c r="N29" s="105" t="n">
        <v>3.75293202547473</v>
      </c>
      <c r="O29" s="105" t="n">
        <v>4.62211646418702</v>
      </c>
      <c r="P29" s="106" t="n">
        <v>2.48960433460774</v>
      </c>
      <c r="Q29" s="107" t="n">
        <v>0.4309868</v>
      </c>
      <c r="R29" s="105" t="n">
        <v>25.9558562243409</v>
      </c>
      <c r="S29" s="120" t="s">
        <v>263</v>
      </c>
      <c r="T29" s="101" t="n">
        <v>16.60460731</v>
      </c>
      <c r="U29" s="110" t="n">
        <v>359.651075679863</v>
      </c>
      <c r="V29" s="105" t="n">
        <v>40.7042154745436</v>
      </c>
      <c r="W29" s="106" t="n">
        <v>4.12345448874029</v>
      </c>
      <c r="X29" s="110" t="n">
        <v>141.791607267965</v>
      </c>
      <c r="Y29" s="105" t="n">
        <v>20.8175152401826</v>
      </c>
      <c r="Z29" s="106" t="n">
        <v>2.58908188728845</v>
      </c>
      <c r="AA29" s="110" t="n">
        <v>421.517905117742</v>
      </c>
      <c r="AB29" s="106" t="n">
        <v>4.46404472739247</v>
      </c>
      <c r="AC29" s="105" t="n">
        <v>79.9247778300861</v>
      </c>
      <c r="AD29" s="106" t="n">
        <v>1.94384325799099</v>
      </c>
      <c r="AE29" s="110" t="n">
        <v>-131.55143160894</v>
      </c>
      <c r="AF29" s="111" t="n">
        <v>25.1869565031343</v>
      </c>
      <c r="AG29" s="103" t="s">
        <v>213</v>
      </c>
      <c r="AH29" s="112" t="s">
        <v>213</v>
      </c>
      <c r="AI29" s="113" t="s">
        <v>241</v>
      </c>
      <c r="AJ29" s="112" t="s">
        <v>214</v>
      </c>
      <c r="AK29" s="121"/>
      <c r="AL29" s="121"/>
      <c r="AM29" s="114"/>
      <c r="AN29" s="116" t="s">
        <v>262</v>
      </c>
      <c r="AO29" s="101" t="n">
        <v>16.60460731</v>
      </c>
      <c r="AP29" s="103" t="n">
        <v>130</v>
      </c>
      <c r="AQ29" s="103" t="n">
        <v>90</v>
      </c>
      <c r="AR29" s="103" t="n">
        <v>10</v>
      </c>
      <c r="AS29" s="103" t="n">
        <v>11</v>
      </c>
      <c r="AT29" s="104" t="n">
        <v>5</v>
      </c>
      <c r="AU29" s="101" t="n">
        <v>21.152366</v>
      </c>
      <c r="AV29" s="103" t="s">
        <v>215</v>
      </c>
      <c r="AW29" s="103" t="n">
        <v>50</v>
      </c>
      <c r="AX29" s="103" t="n">
        <v>84</v>
      </c>
      <c r="AY29" s="104" t="n">
        <v>18.152366</v>
      </c>
      <c r="AZ29" s="103" t="s">
        <v>216</v>
      </c>
      <c r="BA29" s="103" t="n">
        <v>50</v>
      </c>
      <c r="BB29" s="103" t="n">
        <v>51</v>
      </c>
      <c r="BC29" s="122" t="n">
        <v>18.552366</v>
      </c>
      <c r="BE29" s="115" t="e">
        <f aca="false">itangles(AQ29,AR29,AP29,AS29)/10000</f>
        <v>#VALUE!</v>
      </c>
    </row>
    <row r="30" s="124" customFormat="true" ht="13.5" hidden="false" customHeight="true" outlineLevel="0" collapsed="false">
      <c r="A30" s="99" t="n">
        <v>24</v>
      </c>
      <c r="B30" s="116" t="s">
        <v>264</v>
      </c>
      <c r="C30" s="101" t="n">
        <v>17.811518905</v>
      </c>
      <c r="D30" s="117" t="n">
        <v>125</v>
      </c>
      <c r="E30" s="118" t="n">
        <v>75</v>
      </c>
      <c r="F30" s="118" t="n">
        <v>12</v>
      </c>
      <c r="G30" s="118" t="n">
        <v>11</v>
      </c>
      <c r="H30" s="119" t="n">
        <v>5.5</v>
      </c>
      <c r="I30" s="101" t="n">
        <v>22.689833</v>
      </c>
      <c r="J30" s="105" t="n">
        <v>4.30977196057591</v>
      </c>
      <c r="K30" s="105" t="n">
        <v>1.83838235184675</v>
      </c>
      <c r="L30" s="105" t="n">
        <v>8.3334364392113</v>
      </c>
      <c r="M30" s="105" t="n">
        <v>5.95508425171663</v>
      </c>
      <c r="N30" s="105" t="n">
        <v>3.17389210583797</v>
      </c>
      <c r="O30" s="105" t="n">
        <v>4.08987604327453</v>
      </c>
      <c r="P30" s="106" t="n">
        <v>1.93185436908614</v>
      </c>
      <c r="Q30" s="107" t="n">
        <v>0.3905576</v>
      </c>
      <c r="R30" s="105" t="n">
        <v>21.9272484330555</v>
      </c>
      <c r="S30" s="120" t="s">
        <v>265</v>
      </c>
      <c r="T30" s="101" t="n">
        <v>17.811518905</v>
      </c>
      <c r="U30" s="110" t="n">
        <v>353.967053526719</v>
      </c>
      <c r="V30" s="105" t="n">
        <v>43.2182171024885</v>
      </c>
      <c r="W30" s="106" t="n">
        <v>3.94971510299359</v>
      </c>
      <c r="X30" s="105" t="n">
        <v>95.5192605466948</v>
      </c>
      <c r="Y30" s="105" t="n">
        <v>16.8713725445328</v>
      </c>
      <c r="Z30" s="106" t="n">
        <v>2.05177543623535</v>
      </c>
      <c r="AA30" s="110" t="n">
        <v>391.205206337919</v>
      </c>
      <c r="AB30" s="106" t="n">
        <v>4.15228030327005</v>
      </c>
      <c r="AC30" s="105" t="n">
        <v>58.2811077354948</v>
      </c>
      <c r="AD30" s="106" t="n">
        <v>1.60268528371293</v>
      </c>
      <c r="AE30" s="110" t="n">
        <v>-104.932351700978</v>
      </c>
      <c r="AF30" s="111" t="n">
        <v>19.5386396428756</v>
      </c>
      <c r="AG30" s="103" t="s">
        <v>226</v>
      </c>
      <c r="AH30" s="112" t="s">
        <v>213</v>
      </c>
      <c r="AI30" s="113" t="s">
        <v>241</v>
      </c>
      <c r="AJ30" s="112" t="s">
        <v>214</v>
      </c>
      <c r="AK30" s="121"/>
      <c r="AL30" s="121"/>
      <c r="AM30" s="114"/>
      <c r="AN30" s="116" t="s">
        <v>264</v>
      </c>
      <c r="AO30" s="101" t="n">
        <v>17.811518905</v>
      </c>
      <c r="AP30" s="103" t="n">
        <v>125</v>
      </c>
      <c r="AQ30" s="103" t="n">
        <v>75</v>
      </c>
      <c r="AR30" s="103" t="n">
        <v>12</v>
      </c>
      <c r="AS30" s="103" t="n">
        <v>11</v>
      </c>
      <c r="AT30" s="104" t="n">
        <v>5.5</v>
      </c>
      <c r="AU30" s="101" t="n">
        <v>22.689833</v>
      </c>
      <c r="AV30" s="103" t="s">
        <v>215</v>
      </c>
      <c r="AW30" s="103" t="n">
        <v>52</v>
      </c>
      <c r="AX30" s="103" t="n">
        <v>78</v>
      </c>
      <c r="AY30" s="104" t="n">
        <v>19.089833</v>
      </c>
      <c r="AZ30" s="103" t="s">
        <v>242</v>
      </c>
      <c r="BA30" s="103" t="n">
        <v>42</v>
      </c>
      <c r="BB30" s="103" t="n">
        <v>47</v>
      </c>
      <c r="BC30" s="122" t="n">
        <v>20.529833</v>
      </c>
      <c r="BE30" s="115" t="e">
        <f aca="false">itangles(AQ30,AR30,AP30,AS30)/10000</f>
        <v>#VALUE!</v>
      </c>
    </row>
    <row r="31" s="124" customFormat="true" ht="13.5" hidden="false" customHeight="true" outlineLevel="0" collapsed="false">
      <c r="A31" s="43" t="n">
        <v>25</v>
      </c>
      <c r="B31" s="116" t="s">
        <v>266</v>
      </c>
      <c r="C31" s="101" t="n">
        <v>15.016918905</v>
      </c>
      <c r="D31" s="117" t="n">
        <v>125</v>
      </c>
      <c r="E31" s="118" t="n">
        <v>75</v>
      </c>
      <c r="F31" s="118" t="n">
        <v>10</v>
      </c>
      <c r="G31" s="118" t="n">
        <v>11</v>
      </c>
      <c r="H31" s="119" t="n">
        <v>5.5</v>
      </c>
      <c r="I31" s="101" t="n">
        <v>19.129833</v>
      </c>
      <c r="J31" s="105" t="n">
        <v>4.22575859149162</v>
      </c>
      <c r="K31" s="105" t="n">
        <v>1.75969328396908</v>
      </c>
      <c r="L31" s="105" t="n">
        <v>8.38288946749298</v>
      </c>
      <c r="M31" s="105" t="n">
        <v>5.91433286664557</v>
      </c>
      <c r="N31" s="105" t="n">
        <v>3.08192727873558</v>
      </c>
      <c r="O31" s="105" t="n">
        <v>4.10986733374028</v>
      </c>
      <c r="P31" s="106" t="n">
        <v>1.86976836473979</v>
      </c>
      <c r="Q31" s="107" t="n">
        <v>0.3905576</v>
      </c>
      <c r="R31" s="105" t="n">
        <v>26.0078383902014</v>
      </c>
      <c r="S31" s="120" t="s">
        <v>267</v>
      </c>
      <c r="T31" s="101" t="n">
        <v>15.016918905</v>
      </c>
      <c r="U31" s="110" t="n">
        <v>302.024078694645</v>
      </c>
      <c r="V31" s="105" t="n">
        <v>36.5017243011637</v>
      </c>
      <c r="W31" s="106" t="n">
        <v>3.97342659921997</v>
      </c>
      <c r="X31" s="105" t="n">
        <v>82.0521569421115</v>
      </c>
      <c r="Y31" s="105" t="n">
        <v>14.2940370612889</v>
      </c>
      <c r="Z31" s="106" t="n">
        <v>2.07104440979505</v>
      </c>
      <c r="AA31" s="110" t="n">
        <v>334.423206176578</v>
      </c>
      <c r="AB31" s="106" t="n">
        <v>4.18111982258085</v>
      </c>
      <c r="AC31" s="105" t="n">
        <v>49.6530294601787</v>
      </c>
      <c r="AD31" s="106" t="n">
        <v>1.61108066711557</v>
      </c>
      <c r="AE31" s="110" t="n">
        <v>-90.4245641233431</v>
      </c>
      <c r="AF31" s="111" t="n">
        <v>19.7126054211943</v>
      </c>
      <c r="AG31" s="103" t="s">
        <v>213</v>
      </c>
      <c r="AH31" s="112" t="s">
        <v>213</v>
      </c>
      <c r="AI31" s="113" t="s">
        <v>241</v>
      </c>
      <c r="AJ31" s="112" t="s">
        <v>214</v>
      </c>
      <c r="AK31" s="121"/>
      <c r="AL31" s="121"/>
      <c r="AM31" s="114"/>
      <c r="AN31" s="116" t="s">
        <v>266</v>
      </c>
      <c r="AO31" s="101" t="n">
        <v>15.016918905</v>
      </c>
      <c r="AP31" s="103" t="n">
        <v>125</v>
      </c>
      <c r="AQ31" s="103" t="n">
        <v>75</v>
      </c>
      <c r="AR31" s="103" t="n">
        <v>10</v>
      </c>
      <c r="AS31" s="103" t="n">
        <v>11</v>
      </c>
      <c r="AT31" s="104" t="n">
        <v>5.5</v>
      </c>
      <c r="AU31" s="101" t="n">
        <v>19.129833</v>
      </c>
      <c r="AV31" s="103" t="s">
        <v>215</v>
      </c>
      <c r="AW31" s="103" t="n">
        <v>50</v>
      </c>
      <c r="AX31" s="103" t="n">
        <v>78</v>
      </c>
      <c r="AY31" s="104" t="n">
        <v>16.129833</v>
      </c>
      <c r="AZ31" s="103" t="s">
        <v>242</v>
      </c>
      <c r="BA31" s="103" t="n">
        <v>40</v>
      </c>
      <c r="BB31" s="103" t="n">
        <v>47</v>
      </c>
      <c r="BC31" s="122" t="n">
        <v>17.329833</v>
      </c>
      <c r="BE31" s="115" t="e">
        <f aca="false">itangles(AQ31,AR31,AP31,AS31)/10000</f>
        <v>#VALUE!</v>
      </c>
    </row>
    <row r="32" s="124" customFormat="true" ht="13.5" hidden="false" customHeight="true" outlineLevel="0" collapsed="false">
      <c r="A32" s="99" t="n">
        <v>26</v>
      </c>
      <c r="B32" s="116" t="s">
        <v>268</v>
      </c>
      <c r="C32" s="101" t="n">
        <v>13.596068905</v>
      </c>
      <c r="D32" s="117" t="n">
        <v>125</v>
      </c>
      <c r="E32" s="118" t="n">
        <v>75</v>
      </c>
      <c r="F32" s="118" t="n">
        <v>9</v>
      </c>
      <c r="G32" s="118" t="n">
        <v>11</v>
      </c>
      <c r="H32" s="119" t="n">
        <v>5.5</v>
      </c>
      <c r="I32" s="101" t="n">
        <v>17.319833</v>
      </c>
      <c r="J32" s="105" t="n">
        <v>4.18185794306158</v>
      </c>
      <c r="K32" s="105" t="n">
        <v>1.71933896265339</v>
      </c>
      <c r="L32" s="105" t="n">
        <v>8.40911993118133</v>
      </c>
      <c r="M32" s="105" t="n">
        <v>5.89163545460703</v>
      </c>
      <c r="N32" s="105" t="n">
        <v>3.03331069530594</v>
      </c>
      <c r="O32" s="105" t="n">
        <v>4.1225302835123</v>
      </c>
      <c r="P32" s="106" t="n">
        <v>1.83840543719907</v>
      </c>
      <c r="Q32" s="107" t="n">
        <v>0.3905576</v>
      </c>
      <c r="R32" s="105" t="n">
        <v>28.7257738048364</v>
      </c>
      <c r="S32" s="120" t="s">
        <v>269</v>
      </c>
      <c r="T32" s="101" t="n">
        <v>13.596068905</v>
      </c>
      <c r="U32" s="110" t="n">
        <v>275.019667404302</v>
      </c>
      <c r="V32" s="105" t="n">
        <v>33.0626317177282</v>
      </c>
      <c r="W32" s="106" t="n">
        <v>3.98483209038862</v>
      </c>
      <c r="X32" s="105" t="n">
        <v>74.960066279203</v>
      </c>
      <c r="Y32" s="105" t="n">
        <v>12.9673865661583</v>
      </c>
      <c r="Z32" s="106" t="n">
        <v>2.08038220769955</v>
      </c>
      <c r="AA32" s="110" t="n">
        <v>304.752237816414</v>
      </c>
      <c r="AB32" s="106" t="n">
        <v>4.19470671800745</v>
      </c>
      <c r="AC32" s="105" t="n">
        <v>45.2274958670907</v>
      </c>
      <c r="AD32" s="106" t="n">
        <v>1.61595558992411</v>
      </c>
      <c r="AE32" s="110" t="n">
        <v>-82.657800118212</v>
      </c>
      <c r="AF32" s="111" t="n">
        <v>19.7840017700352</v>
      </c>
      <c r="AG32" s="103" t="s">
        <v>213</v>
      </c>
      <c r="AH32" s="112" t="s">
        <v>213</v>
      </c>
      <c r="AI32" s="113" t="s">
        <v>241</v>
      </c>
      <c r="AJ32" s="112" t="s">
        <v>214</v>
      </c>
      <c r="AK32" s="121"/>
      <c r="AL32" s="121"/>
      <c r="AM32" s="114"/>
      <c r="AN32" s="116" t="s">
        <v>268</v>
      </c>
      <c r="AO32" s="101" t="n">
        <v>13.596068905</v>
      </c>
      <c r="AP32" s="117" t="n">
        <v>125</v>
      </c>
      <c r="AQ32" s="118" t="n">
        <v>75</v>
      </c>
      <c r="AR32" s="118" t="n">
        <v>9</v>
      </c>
      <c r="AS32" s="118" t="n">
        <v>11</v>
      </c>
      <c r="AT32" s="119" t="n">
        <v>5.5</v>
      </c>
      <c r="AU32" s="101" t="n">
        <v>17.319833</v>
      </c>
      <c r="AV32" s="103" t="s">
        <v>215</v>
      </c>
      <c r="AW32" s="103" t="n">
        <v>49</v>
      </c>
      <c r="AX32" s="103" t="n">
        <v>78</v>
      </c>
      <c r="AY32" s="104" t="n">
        <v>14.619833</v>
      </c>
      <c r="AZ32" s="103" t="s">
        <v>242</v>
      </c>
      <c r="BA32" s="103" t="n">
        <v>39</v>
      </c>
      <c r="BB32" s="103" t="n">
        <v>47</v>
      </c>
      <c r="BC32" s="122" t="n">
        <v>15.699833</v>
      </c>
      <c r="BE32" s="115" t="e">
        <f aca="false">itangles(AQ32,AR32,AP32,AS32)/10000</f>
        <v>#VALUE!</v>
      </c>
    </row>
    <row r="33" s="124" customFormat="true" ht="13.5" hidden="false" customHeight="true" outlineLevel="0" collapsed="false">
      <c r="A33" s="43" t="n">
        <v>27</v>
      </c>
      <c r="B33" s="116" t="s">
        <v>270</v>
      </c>
      <c r="C33" s="101" t="n">
        <v>12.159518905</v>
      </c>
      <c r="D33" s="117" t="n">
        <v>125</v>
      </c>
      <c r="E33" s="118" t="n">
        <v>75</v>
      </c>
      <c r="F33" s="118" t="n">
        <v>8</v>
      </c>
      <c r="G33" s="118" t="n">
        <v>11</v>
      </c>
      <c r="H33" s="119" t="n">
        <v>5.5</v>
      </c>
      <c r="I33" s="101" t="n">
        <v>15.489833</v>
      </c>
      <c r="J33" s="105" t="n">
        <v>4.13613925040703</v>
      </c>
      <c r="K33" s="105" t="n">
        <v>1.67804835297772</v>
      </c>
      <c r="L33" s="105" t="n">
        <v>8.43690046779991</v>
      </c>
      <c r="M33" s="105" t="n">
        <v>5.86669110096647</v>
      </c>
      <c r="N33" s="105" t="n">
        <v>2.98232517330442</v>
      </c>
      <c r="O33" s="105" t="n">
        <v>4.13777048939391</v>
      </c>
      <c r="P33" s="106" t="n">
        <v>1.80675408240057</v>
      </c>
      <c r="Q33" s="107" t="n">
        <v>0.3905576</v>
      </c>
      <c r="R33" s="105" t="n">
        <v>32.1194944513308</v>
      </c>
      <c r="S33" s="120" t="s">
        <v>271</v>
      </c>
      <c r="T33" s="101" t="n">
        <v>12.159518905</v>
      </c>
      <c r="U33" s="110" t="n">
        <v>247.301222231824</v>
      </c>
      <c r="V33" s="105" t="n">
        <v>29.5678311291659</v>
      </c>
      <c r="W33" s="106" t="n">
        <v>3.99567138651894</v>
      </c>
      <c r="X33" s="105" t="n">
        <v>67.6107297504727</v>
      </c>
      <c r="Y33" s="105" t="n">
        <v>11.6130696112966</v>
      </c>
      <c r="Z33" s="106" t="n">
        <v>2.08922129552412</v>
      </c>
      <c r="AA33" s="110" t="n">
        <v>274.200904844732</v>
      </c>
      <c r="AB33" s="106" t="n">
        <v>4.2073735658513</v>
      </c>
      <c r="AC33" s="105" t="n">
        <v>40.7110471375651</v>
      </c>
      <c r="AD33" s="106" t="n">
        <v>1.62118571671892</v>
      </c>
      <c r="AE33" s="110" t="n">
        <v>-74.5466977201577</v>
      </c>
      <c r="AF33" s="111" t="n">
        <v>19.841643090586</v>
      </c>
      <c r="AG33" s="103" t="s">
        <v>213</v>
      </c>
      <c r="AH33" s="112" t="s">
        <v>219</v>
      </c>
      <c r="AI33" s="113" t="s">
        <v>241</v>
      </c>
      <c r="AJ33" s="112" t="s">
        <v>214</v>
      </c>
      <c r="AK33" s="112"/>
      <c r="AL33" s="112"/>
      <c r="AM33" s="114"/>
      <c r="AN33" s="116" t="s">
        <v>270</v>
      </c>
      <c r="AO33" s="101" t="n">
        <v>12.159518905</v>
      </c>
      <c r="AP33" s="117" t="n">
        <v>125</v>
      </c>
      <c r="AQ33" s="118" t="n">
        <v>75</v>
      </c>
      <c r="AR33" s="118" t="n">
        <v>8</v>
      </c>
      <c r="AS33" s="118" t="n">
        <v>11</v>
      </c>
      <c r="AT33" s="119" t="n">
        <v>5.5</v>
      </c>
      <c r="AU33" s="101" t="n">
        <v>15.489833</v>
      </c>
      <c r="AV33" s="103" t="s">
        <v>215</v>
      </c>
      <c r="AW33" s="103" t="n">
        <v>48</v>
      </c>
      <c r="AX33" s="103" t="n">
        <v>78</v>
      </c>
      <c r="AY33" s="104" t="n">
        <v>13.089833</v>
      </c>
      <c r="AZ33" s="103" t="s">
        <v>242</v>
      </c>
      <c r="BA33" s="103" t="n">
        <v>38</v>
      </c>
      <c r="BB33" s="103" t="n">
        <v>47</v>
      </c>
      <c r="BC33" s="122" t="n">
        <v>14.049833</v>
      </c>
      <c r="BE33" s="115" t="e">
        <f aca="false">itangles(AQ33,AR33,AP33,AS33)/10000</f>
        <v>#VALUE!</v>
      </c>
    </row>
    <row r="34" s="124" customFormat="true" ht="13.5" hidden="false" customHeight="true" outlineLevel="0" collapsed="false">
      <c r="A34" s="99" t="n">
        <v>28</v>
      </c>
      <c r="B34" s="116" t="s">
        <v>272</v>
      </c>
      <c r="C34" s="101" t="n">
        <v>17.811518905</v>
      </c>
      <c r="D34" s="117" t="n">
        <v>120</v>
      </c>
      <c r="E34" s="118" t="n">
        <v>80</v>
      </c>
      <c r="F34" s="118" t="n">
        <v>12</v>
      </c>
      <c r="G34" s="118" t="n">
        <v>11</v>
      </c>
      <c r="H34" s="119" t="n">
        <v>5.5</v>
      </c>
      <c r="I34" s="101" t="n">
        <v>22.689833</v>
      </c>
      <c r="J34" s="105" t="n">
        <v>4.00313498576874</v>
      </c>
      <c r="K34" s="105" t="n">
        <v>2.02602329878541</v>
      </c>
      <c r="L34" s="105" t="n">
        <v>8.14444082250759</v>
      </c>
      <c r="M34" s="105" t="n">
        <v>6.04452201758755</v>
      </c>
      <c r="N34" s="105" t="n">
        <v>3.44780948932799</v>
      </c>
      <c r="O34" s="105" t="n">
        <v>4.16005974559352</v>
      </c>
      <c r="P34" s="106" t="n">
        <v>2.20228846742935</v>
      </c>
      <c r="Q34" s="107" t="n">
        <v>0.3905576</v>
      </c>
      <c r="R34" s="105" t="n">
        <v>21.9272484330555</v>
      </c>
      <c r="S34" s="120" t="s">
        <v>273</v>
      </c>
      <c r="T34" s="101" t="n">
        <v>17.811518905</v>
      </c>
      <c r="U34" s="110" t="n">
        <v>322.829701504422</v>
      </c>
      <c r="V34" s="105" t="n">
        <v>40.3695324267588</v>
      </c>
      <c r="W34" s="106" t="n">
        <v>3.77199486258071</v>
      </c>
      <c r="X34" s="110" t="n">
        <v>114.333265565548</v>
      </c>
      <c r="Y34" s="105" t="n">
        <v>19.1385523050838</v>
      </c>
      <c r="Z34" s="106" t="n">
        <v>2.24476382124304</v>
      </c>
      <c r="AA34" s="110" t="n">
        <v>370.709194344487</v>
      </c>
      <c r="AB34" s="106" t="n">
        <v>4.04204392838721</v>
      </c>
      <c r="AC34" s="105" t="n">
        <v>66.4537727254822</v>
      </c>
      <c r="AD34" s="106" t="n">
        <v>1.71137101105664</v>
      </c>
      <c r="AE34" s="110" t="n">
        <v>-110.793273470623</v>
      </c>
      <c r="AF34" s="111" t="n">
        <v>23.3716650954836</v>
      </c>
      <c r="AG34" s="103" t="s">
        <v>226</v>
      </c>
      <c r="AH34" s="112" t="s">
        <v>253</v>
      </c>
      <c r="AI34" s="113" t="s">
        <v>241</v>
      </c>
      <c r="AJ34" s="112" t="s">
        <v>214</v>
      </c>
      <c r="AK34" s="112"/>
      <c r="AL34" s="112"/>
      <c r="AM34" s="114"/>
      <c r="AN34" s="116" t="s">
        <v>272</v>
      </c>
      <c r="AO34" s="101" t="n">
        <v>17.811518905</v>
      </c>
      <c r="AP34" s="117" t="n">
        <v>120</v>
      </c>
      <c r="AQ34" s="118" t="n">
        <v>80</v>
      </c>
      <c r="AR34" s="118" t="n">
        <v>12</v>
      </c>
      <c r="AS34" s="118" t="n">
        <v>11</v>
      </c>
      <c r="AT34" s="119" t="n">
        <v>5.5</v>
      </c>
      <c r="AU34" s="101" t="n">
        <v>22.689833</v>
      </c>
      <c r="AV34" s="103" t="s">
        <v>215</v>
      </c>
      <c r="AW34" s="103" t="n">
        <v>52</v>
      </c>
      <c r="AX34" s="103" t="n">
        <v>73</v>
      </c>
      <c r="AY34" s="104" t="n">
        <v>19.089833</v>
      </c>
      <c r="AZ34" s="103" t="s">
        <v>242</v>
      </c>
      <c r="BA34" s="103" t="n">
        <v>42</v>
      </c>
      <c r="BB34" s="103" t="n">
        <v>52</v>
      </c>
      <c r="BC34" s="122" t="n">
        <v>20.529833</v>
      </c>
      <c r="BE34" s="115" t="e">
        <f aca="false">itangles(AQ34,AR34,AP34,AS34)/10000</f>
        <v>#VALUE!</v>
      </c>
    </row>
    <row r="35" s="124" customFormat="true" ht="13.5" hidden="false" customHeight="true" outlineLevel="0" collapsed="false">
      <c r="A35" s="43" t="n">
        <v>29</v>
      </c>
      <c r="B35" s="116" t="s">
        <v>274</v>
      </c>
      <c r="C35" s="101" t="n">
        <v>15.016918905</v>
      </c>
      <c r="D35" s="117" t="n">
        <v>120</v>
      </c>
      <c r="E35" s="118" t="n">
        <v>80</v>
      </c>
      <c r="F35" s="118" t="n">
        <v>10</v>
      </c>
      <c r="G35" s="118" t="n">
        <v>11</v>
      </c>
      <c r="H35" s="119" t="n">
        <v>5.5</v>
      </c>
      <c r="I35" s="101" t="n">
        <v>19.129833</v>
      </c>
      <c r="J35" s="105" t="n">
        <v>3.92034339262397</v>
      </c>
      <c r="K35" s="105" t="n">
        <v>1.94749114660593</v>
      </c>
      <c r="L35" s="105" t="n">
        <v>8.18528975211584</v>
      </c>
      <c r="M35" s="105" t="n">
        <v>6.01084269606903</v>
      </c>
      <c r="N35" s="105" t="n">
        <v>3.35076913878227</v>
      </c>
      <c r="O35" s="105" t="n">
        <v>4.17118837984325</v>
      </c>
      <c r="P35" s="106" t="n">
        <v>2.14518160999569</v>
      </c>
      <c r="Q35" s="107" t="n">
        <v>0.3905576</v>
      </c>
      <c r="R35" s="105" t="n">
        <v>26.0078383902014</v>
      </c>
      <c r="S35" s="120" t="s">
        <v>275</v>
      </c>
      <c r="T35" s="101" t="n">
        <v>15.016918905</v>
      </c>
      <c r="U35" s="110" t="n">
        <v>275.530270471243</v>
      </c>
      <c r="V35" s="105" t="n">
        <v>34.101730291323</v>
      </c>
      <c r="W35" s="106" t="n">
        <v>3.79515108548783</v>
      </c>
      <c r="X35" s="105" t="n">
        <v>98.1138155156758</v>
      </c>
      <c r="Y35" s="105" t="n">
        <v>16.210437339659</v>
      </c>
      <c r="Z35" s="106" t="n">
        <v>2.26469381088567</v>
      </c>
      <c r="AA35" s="110" t="n">
        <v>317.048725325336</v>
      </c>
      <c r="AB35" s="106" t="n">
        <v>4.07105918667288</v>
      </c>
      <c r="AC35" s="105" t="n">
        <v>56.5953606615828</v>
      </c>
      <c r="AD35" s="106" t="n">
        <v>1.72002526648582</v>
      </c>
      <c r="AE35" s="110" t="n">
        <v>-95.3406480412071</v>
      </c>
      <c r="AF35" s="111" t="n">
        <v>23.5319143183634</v>
      </c>
      <c r="AG35" s="103" t="s">
        <v>253</v>
      </c>
      <c r="AH35" s="112" t="s">
        <v>213</v>
      </c>
      <c r="AI35" s="113" t="s">
        <v>241</v>
      </c>
      <c r="AJ35" s="112" t="s">
        <v>214</v>
      </c>
      <c r="AK35" s="112"/>
      <c r="AL35" s="112"/>
      <c r="AM35" s="114"/>
      <c r="AN35" s="116" t="s">
        <v>274</v>
      </c>
      <c r="AO35" s="101" t="n">
        <v>15.016918905</v>
      </c>
      <c r="AP35" s="117" t="n">
        <v>120</v>
      </c>
      <c r="AQ35" s="118" t="n">
        <v>80</v>
      </c>
      <c r="AR35" s="118" t="n">
        <v>10</v>
      </c>
      <c r="AS35" s="118" t="n">
        <v>11</v>
      </c>
      <c r="AT35" s="119" t="n">
        <v>5.5</v>
      </c>
      <c r="AU35" s="101" t="n">
        <v>19.129833</v>
      </c>
      <c r="AV35" s="103" t="s">
        <v>215</v>
      </c>
      <c r="AW35" s="103" t="n">
        <v>50</v>
      </c>
      <c r="AX35" s="103" t="n">
        <v>73</v>
      </c>
      <c r="AY35" s="104" t="n">
        <v>16.129833</v>
      </c>
      <c r="AZ35" s="103" t="s">
        <v>242</v>
      </c>
      <c r="BA35" s="103" t="n">
        <v>40</v>
      </c>
      <c r="BB35" s="103" t="n">
        <v>52</v>
      </c>
      <c r="BC35" s="122" t="n">
        <v>17.329833</v>
      </c>
      <c r="BE35" s="115" t="e">
        <f aca="false">itangles(AQ35,AR35,AP35,AS35)/10000</f>
        <v>#VALUE!</v>
      </c>
    </row>
    <row r="36" s="124" customFormat="true" ht="13.5" hidden="false" customHeight="true" outlineLevel="0" collapsed="false">
      <c r="A36" s="99" t="n">
        <v>30</v>
      </c>
      <c r="B36" s="116" t="s">
        <v>276</v>
      </c>
      <c r="C36" s="101" t="n">
        <v>12.159518905</v>
      </c>
      <c r="D36" s="117" t="n">
        <v>120</v>
      </c>
      <c r="E36" s="118" t="n">
        <v>80</v>
      </c>
      <c r="F36" s="118" t="n">
        <v>8</v>
      </c>
      <c r="G36" s="118" t="n">
        <v>11</v>
      </c>
      <c r="H36" s="119" t="n">
        <v>5.5</v>
      </c>
      <c r="I36" s="101" t="n">
        <v>15.489833</v>
      </c>
      <c r="J36" s="105" t="n">
        <v>3.83222753295985</v>
      </c>
      <c r="K36" s="105" t="n">
        <v>1.8657548150164</v>
      </c>
      <c r="L36" s="105" t="n">
        <v>8.23028599931763</v>
      </c>
      <c r="M36" s="105" t="n">
        <v>5.97096985480178</v>
      </c>
      <c r="N36" s="105" t="n">
        <v>3.24625077317643</v>
      </c>
      <c r="O36" s="105" t="n">
        <v>4.19068617365037</v>
      </c>
      <c r="P36" s="106" t="n">
        <v>2.08779242502342</v>
      </c>
      <c r="Q36" s="107" t="n">
        <v>0.3905576</v>
      </c>
      <c r="R36" s="105" t="n">
        <v>32.1194944513308</v>
      </c>
      <c r="S36" s="120" t="s">
        <v>277</v>
      </c>
      <c r="T36" s="101" t="n">
        <v>12.159518905</v>
      </c>
      <c r="U36" s="110" t="n">
        <v>225.651892378482</v>
      </c>
      <c r="V36" s="105" t="n">
        <v>27.6271031409196</v>
      </c>
      <c r="W36" s="106" t="n">
        <v>3.81677116212503</v>
      </c>
      <c r="X36" s="105" t="n">
        <v>80.7598475011025</v>
      </c>
      <c r="Y36" s="105" t="n">
        <v>13.1654091197397</v>
      </c>
      <c r="Z36" s="106" t="n">
        <v>2.28335993970108</v>
      </c>
      <c r="AA36" s="110" t="n">
        <v>260.025083500029</v>
      </c>
      <c r="AB36" s="106" t="n">
        <v>4.09717255086</v>
      </c>
      <c r="AC36" s="105" t="n">
        <v>46.3866563795558</v>
      </c>
      <c r="AD36" s="106" t="n">
        <v>1.73050622846042</v>
      </c>
      <c r="AE36" s="110" t="n">
        <v>-78.497886713212</v>
      </c>
      <c r="AF36" s="111" t="n">
        <v>23.6479782969414</v>
      </c>
      <c r="AG36" s="103" t="s">
        <v>213</v>
      </c>
      <c r="AH36" s="112" t="s">
        <v>219</v>
      </c>
      <c r="AI36" s="113" t="s">
        <v>241</v>
      </c>
      <c r="AJ36" s="112" t="s">
        <v>214</v>
      </c>
      <c r="AK36" s="112"/>
      <c r="AL36" s="112"/>
      <c r="AM36" s="114"/>
      <c r="AN36" s="116" t="s">
        <v>276</v>
      </c>
      <c r="AO36" s="101" t="n">
        <v>12.159518905</v>
      </c>
      <c r="AP36" s="117" t="n">
        <v>120</v>
      </c>
      <c r="AQ36" s="118" t="n">
        <v>80</v>
      </c>
      <c r="AR36" s="118" t="n">
        <v>8</v>
      </c>
      <c r="AS36" s="118" t="n">
        <v>11</v>
      </c>
      <c r="AT36" s="119" t="n">
        <v>5.5</v>
      </c>
      <c r="AU36" s="101" t="n">
        <v>15.489833</v>
      </c>
      <c r="AV36" s="103" t="s">
        <v>215</v>
      </c>
      <c r="AW36" s="103" t="n">
        <v>48</v>
      </c>
      <c r="AX36" s="103" t="n">
        <v>73</v>
      </c>
      <c r="AY36" s="104" t="n">
        <v>13.089833</v>
      </c>
      <c r="AZ36" s="103" t="s">
        <v>242</v>
      </c>
      <c r="BA36" s="103" t="n">
        <v>38</v>
      </c>
      <c r="BB36" s="103" t="n">
        <v>52</v>
      </c>
      <c r="BC36" s="122" t="n">
        <v>14.049833</v>
      </c>
      <c r="BE36" s="115" t="e">
        <f aca="false">itangles(AQ36,AR36,AP36,AS36)/10000</f>
        <v>#VALUE!</v>
      </c>
    </row>
    <row r="37" s="124" customFormat="true" ht="13.5" hidden="false" customHeight="true" outlineLevel="0" collapsed="false">
      <c r="A37" s="43" t="n">
        <v>31</v>
      </c>
      <c r="B37" s="116" t="s">
        <v>278</v>
      </c>
      <c r="C37" s="101" t="n">
        <v>15.9098305</v>
      </c>
      <c r="D37" s="117" t="n">
        <v>110</v>
      </c>
      <c r="E37" s="118" t="n">
        <v>70</v>
      </c>
      <c r="F37" s="118" t="n">
        <v>12</v>
      </c>
      <c r="G37" s="118" t="n">
        <v>10</v>
      </c>
      <c r="H37" s="119" t="n">
        <v>5</v>
      </c>
      <c r="I37" s="101" t="n">
        <v>20.2673</v>
      </c>
      <c r="J37" s="105" t="n">
        <v>3.77153923068194</v>
      </c>
      <c r="K37" s="105" t="n">
        <v>1.79271620048058</v>
      </c>
      <c r="L37" s="105" t="n">
        <v>7.38321353530943</v>
      </c>
      <c r="M37" s="105" t="n">
        <v>5.41512551299804</v>
      </c>
      <c r="N37" s="105" t="n">
        <v>3.04822522855209</v>
      </c>
      <c r="O37" s="105" t="n">
        <v>3.71566042772038</v>
      </c>
      <c r="P37" s="106" t="n">
        <v>1.90297802642109</v>
      </c>
      <c r="Q37" s="107" t="n">
        <v>0.351416</v>
      </c>
      <c r="R37" s="105" t="n">
        <v>22.087978875702</v>
      </c>
      <c r="S37" s="120" t="s">
        <v>279</v>
      </c>
      <c r="T37" s="101" t="n">
        <v>15.9098305</v>
      </c>
      <c r="U37" s="110" t="n">
        <v>241.465759425162</v>
      </c>
      <c r="V37" s="105" t="n">
        <v>33.4048654521427</v>
      </c>
      <c r="W37" s="106" t="n">
        <v>3.45167446389948</v>
      </c>
      <c r="X37" s="105" t="n">
        <v>75.5413075541067</v>
      </c>
      <c r="Y37" s="105" t="n">
        <v>14.5068543337466</v>
      </c>
      <c r="Z37" s="106" t="n">
        <v>1.93060888645728</v>
      </c>
      <c r="AA37" s="110" t="n">
        <v>271.790356105693</v>
      </c>
      <c r="AB37" s="106" t="n">
        <v>3.66200618362913</v>
      </c>
      <c r="AC37" s="105" t="n">
        <v>45.2167108735753</v>
      </c>
      <c r="AD37" s="106" t="n">
        <v>1.49365926109859</v>
      </c>
      <c r="AE37" s="110" t="n">
        <v>-77.1438477538222</v>
      </c>
      <c r="AF37" s="111" t="n">
        <v>21.4593715361233</v>
      </c>
      <c r="AG37" s="103" t="s">
        <v>226</v>
      </c>
      <c r="AH37" s="112" t="s">
        <v>253</v>
      </c>
      <c r="AI37" s="113" t="s">
        <v>241</v>
      </c>
      <c r="AJ37" s="112" t="s">
        <v>214</v>
      </c>
      <c r="AK37" s="112"/>
      <c r="AL37" s="112"/>
      <c r="AM37" s="114"/>
      <c r="AN37" s="116" t="s">
        <v>278</v>
      </c>
      <c r="AO37" s="101" t="n">
        <v>15.9098305</v>
      </c>
      <c r="AP37" s="117" t="n">
        <v>110</v>
      </c>
      <c r="AQ37" s="118" t="n">
        <v>70</v>
      </c>
      <c r="AR37" s="118" t="n">
        <v>12</v>
      </c>
      <c r="AS37" s="118" t="n">
        <v>10</v>
      </c>
      <c r="AT37" s="119" t="n">
        <v>5</v>
      </c>
      <c r="AU37" s="101" t="n">
        <v>20.2673</v>
      </c>
      <c r="AV37" s="103" t="s">
        <v>215</v>
      </c>
      <c r="AW37" s="103" t="n">
        <v>52</v>
      </c>
      <c r="AX37" s="103" t="n">
        <v>64</v>
      </c>
      <c r="AY37" s="104" t="n">
        <v>16.6673</v>
      </c>
      <c r="AZ37" s="103" t="s">
        <v>242</v>
      </c>
      <c r="BA37" s="103" t="n">
        <v>42</v>
      </c>
      <c r="BB37" s="103" t="n">
        <v>43</v>
      </c>
      <c r="BC37" s="122" t="n">
        <v>18.1073</v>
      </c>
      <c r="BE37" s="115" t="e">
        <f aca="false">itangles(AQ37,AR37,AP37,AS37)/10000</f>
        <v>#VALUE!</v>
      </c>
    </row>
    <row r="38" s="124" customFormat="true" ht="13.5" hidden="false" customHeight="true" outlineLevel="0" collapsed="false">
      <c r="A38" s="99" t="n">
        <v>32</v>
      </c>
      <c r="B38" s="116" t="s">
        <v>280</v>
      </c>
      <c r="C38" s="101" t="n">
        <v>13.4292305</v>
      </c>
      <c r="D38" s="117" t="n">
        <v>110</v>
      </c>
      <c r="E38" s="118" t="n">
        <v>70</v>
      </c>
      <c r="F38" s="118" t="n">
        <v>10</v>
      </c>
      <c r="G38" s="118" t="n">
        <v>10</v>
      </c>
      <c r="H38" s="119" t="n">
        <v>5</v>
      </c>
      <c r="I38" s="101" t="n">
        <v>17.1073</v>
      </c>
      <c r="J38" s="105" t="n">
        <v>3.69028000035073</v>
      </c>
      <c r="K38" s="105" t="n">
        <v>1.71536870517265</v>
      </c>
      <c r="L38" s="105" t="n">
        <v>7.42658870691352</v>
      </c>
      <c r="M38" s="105" t="n">
        <v>5.38069069475027</v>
      </c>
      <c r="N38" s="105" t="n">
        <v>2.95666328443095</v>
      </c>
      <c r="O38" s="105" t="n">
        <v>3.72780330783245</v>
      </c>
      <c r="P38" s="106" t="n">
        <v>1.84384369291049</v>
      </c>
      <c r="Q38" s="107" t="n">
        <v>0.351416</v>
      </c>
      <c r="R38" s="105" t="n">
        <v>26.1679922762514</v>
      </c>
      <c r="S38" s="120" t="s">
        <v>281</v>
      </c>
      <c r="T38" s="101" t="n">
        <v>13.4292305</v>
      </c>
      <c r="U38" s="110" t="n">
        <v>206.62154931853</v>
      </c>
      <c r="V38" s="105" t="n">
        <v>28.2666845417395</v>
      </c>
      <c r="W38" s="106" t="n">
        <v>3.47533817697142</v>
      </c>
      <c r="X38" s="105" t="n">
        <v>65.0684114541193</v>
      </c>
      <c r="Y38" s="105" t="n">
        <v>12.3127627688632</v>
      </c>
      <c r="Z38" s="106" t="n">
        <v>1.95026832108798</v>
      </c>
      <c r="AA38" s="110" t="n">
        <v>233.150282953858</v>
      </c>
      <c r="AB38" s="106" t="n">
        <v>3.69170710788394</v>
      </c>
      <c r="AC38" s="105" t="n">
        <v>38.5396778187913</v>
      </c>
      <c r="AD38" s="106" t="n">
        <v>1.50093990491075</v>
      </c>
      <c r="AE38" s="110" t="n">
        <v>-66.7757380935921</v>
      </c>
      <c r="AF38" s="111" t="n">
        <v>21.6669855739362</v>
      </c>
      <c r="AG38" s="103" t="s">
        <v>226</v>
      </c>
      <c r="AH38" s="112" t="s">
        <v>213</v>
      </c>
      <c r="AI38" s="113" t="s">
        <v>241</v>
      </c>
      <c r="AJ38" s="112" t="s">
        <v>214</v>
      </c>
      <c r="AK38" s="112"/>
      <c r="AL38" s="112"/>
      <c r="AM38" s="114"/>
      <c r="AN38" s="116" t="s">
        <v>280</v>
      </c>
      <c r="AO38" s="101" t="n">
        <v>13.4292305</v>
      </c>
      <c r="AP38" s="103" t="n">
        <v>110</v>
      </c>
      <c r="AQ38" s="103" t="n">
        <v>70</v>
      </c>
      <c r="AR38" s="103" t="n">
        <v>10</v>
      </c>
      <c r="AS38" s="103" t="n">
        <v>10</v>
      </c>
      <c r="AT38" s="104" t="n">
        <v>5</v>
      </c>
      <c r="AU38" s="101" t="n">
        <v>17.1073</v>
      </c>
      <c r="AV38" s="103" t="s">
        <v>215</v>
      </c>
      <c r="AW38" s="103" t="n">
        <v>50</v>
      </c>
      <c r="AX38" s="103" t="n">
        <v>64</v>
      </c>
      <c r="AY38" s="104" t="n">
        <v>14.1073</v>
      </c>
      <c r="AZ38" s="103" t="s">
        <v>242</v>
      </c>
      <c r="BA38" s="103" t="n">
        <v>40</v>
      </c>
      <c r="BB38" s="103" t="n">
        <v>43</v>
      </c>
      <c r="BC38" s="122" t="n">
        <v>15.3073</v>
      </c>
      <c r="BE38" s="115" t="e">
        <f aca="false">itangles(AQ38,AR38,AP38,AS38)/10000</f>
        <v>#VALUE!</v>
      </c>
    </row>
    <row r="39" s="124" customFormat="true" ht="13.5" hidden="false" customHeight="true" outlineLevel="0" collapsed="false">
      <c r="A39" s="43" t="n">
        <v>33</v>
      </c>
      <c r="B39" s="116" t="s">
        <v>282</v>
      </c>
      <c r="C39" s="101" t="n">
        <v>14.4968305</v>
      </c>
      <c r="D39" s="117" t="n">
        <v>100</v>
      </c>
      <c r="E39" s="118" t="n">
        <v>65</v>
      </c>
      <c r="F39" s="118" t="n">
        <v>12</v>
      </c>
      <c r="G39" s="118" t="n">
        <v>10</v>
      </c>
      <c r="H39" s="119" t="n">
        <v>5</v>
      </c>
      <c r="I39" s="101" t="n">
        <v>18.4673</v>
      </c>
      <c r="J39" s="105" t="n">
        <v>3.44027372978183</v>
      </c>
      <c r="K39" s="105" t="n">
        <v>1.71060967493895</v>
      </c>
      <c r="L39" s="105" t="n">
        <v>6.72116722209389</v>
      </c>
      <c r="M39" s="105" t="n">
        <v>4.99003653679794</v>
      </c>
      <c r="N39" s="105" t="n">
        <v>2.87976095811952</v>
      </c>
      <c r="O39" s="105" t="n">
        <v>3.40307881818594</v>
      </c>
      <c r="P39" s="106" t="n">
        <v>1.80531577525196</v>
      </c>
      <c r="Q39" s="107" t="n">
        <v>0.321416</v>
      </c>
      <c r="R39" s="105" t="n">
        <v>22.1714670665426</v>
      </c>
      <c r="S39" s="120" t="s">
        <v>282</v>
      </c>
      <c r="T39" s="101" t="n">
        <v>14.4968305</v>
      </c>
      <c r="U39" s="110" t="n">
        <v>179.615377012361</v>
      </c>
      <c r="V39" s="105" t="n">
        <v>27.3815353893399</v>
      </c>
      <c r="W39" s="106" t="n">
        <v>3.11867454080851</v>
      </c>
      <c r="X39" s="105" t="n">
        <v>59.0683922397184</v>
      </c>
      <c r="Y39" s="105" t="n">
        <v>12.3331756717835</v>
      </c>
      <c r="Z39" s="106" t="n">
        <v>1.78844616973862</v>
      </c>
      <c r="AA39" s="110" t="n">
        <v>203.449112990663</v>
      </c>
      <c r="AB39" s="106" t="n">
        <v>3.31914479220518</v>
      </c>
      <c r="AC39" s="105" t="n">
        <v>35.2346562614165</v>
      </c>
      <c r="AD39" s="106" t="n">
        <v>1.38128506902708</v>
      </c>
      <c r="AE39" s="110" t="n">
        <v>-58.6611624393427</v>
      </c>
      <c r="AF39" s="111" t="n">
        <v>22.1116605256155</v>
      </c>
      <c r="AG39" s="103" t="s">
        <v>226</v>
      </c>
      <c r="AH39" s="112" t="s">
        <v>226</v>
      </c>
      <c r="AI39" s="113" t="s">
        <v>241</v>
      </c>
      <c r="AJ39" s="112" t="s">
        <v>214</v>
      </c>
      <c r="AK39" s="112"/>
      <c r="AL39" s="112"/>
      <c r="AM39" s="114"/>
      <c r="AN39" s="116" t="s">
        <v>282</v>
      </c>
      <c r="AO39" s="101" t="n">
        <v>14.4968305</v>
      </c>
      <c r="AP39" s="103" t="n">
        <v>100</v>
      </c>
      <c r="AQ39" s="103" t="n">
        <v>65</v>
      </c>
      <c r="AR39" s="103" t="n">
        <v>12</v>
      </c>
      <c r="AS39" s="103" t="n">
        <v>10</v>
      </c>
      <c r="AT39" s="104" t="n">
        <v>5</v>
      </c>
      <c r="AU39" s="101" t="n">
        <v>18.4673</v>
      </c>
      <c r="AV39" s="103" t="s">
        <v>215</v>
      </c>
      <c r="AW39" s="103" t="n">
        <v>52</v>
      </c>
      <c r="AX39" s="103" t="n">
        <v>54</v>
      </c>
      <c r="AY39" s="104" t="n">
        <v>14.8673</v>
      </c>
      <c r="AZ39" s="103" t="s">
        <v>242</v>
      </c>
      <c r="BA39" s="103" t="n">
        <v>42</v>
      </c>
      <c r="BB39" s="103" t="n">
        <v>38</v>
      </c>
      <c r="BC39" s="122" t="n">
        <v>16.3073</v>
      </c>
      <c r="BE39" s="115" t="e">
        <f aca="false">itangles(AQ39,AR39,AP39,AS39)/10000</f>
        <v>#VALUE!</v>
      </c>
    </row>
    <row r="40" s="99" customFormat="true" ht="13.5" hidden="false" customHeight="true" outlineLevel="0" collapsed="false">
      <c r="A40" s="99" t="n">
        <v>34</v>
      </c>
      <c r="B40" s="116" t="s">
        <v>283</v>
      </c>
      <c r="C40" s="101" t="n">
        <v>12.2517305</v>
      </c>
      <c r="D40" s="117" t="n">
        <v>100</v>
      </c>
      <c r="E40" s="118" t="n">
        <v>65</v>
      </c>
      <c r="F40" s="118" t="n">
        <v>10</v>
      </c>
      <c r="G40" s="118" t="n">
        <v>10</v>
      </c>
      <c r="H40" s="119" t="n">
        <v>5</v>
      </c>
      <c r="I40" s="101" t="n">
        <v>15.6073</v>
      </c>
      <c r="J40" s="105" t="n">
        <v>3.35960589275531</v>
      </c>
      <c r="K40" s="105" t="n">
        <v>1.63366835070768</v>
      </c>
      <c r="L40" s="105" t="n">
        <v>6.76286239635862</v>
      </c>
      <c r="M40" s="105" t="n">
        <v>4.95745302162852</v>
      </c>
      <c r="N40" s="105" t="n">
        <v>2.7882780344267</v>
      </c>
      <c r="O40" s="105" t="n">
        <v>3.41269833847269</v>
      </c>
      <c r="P40" s="106" t="n">
        <v>1.7473948161393</v>
      </c>
      <c r="Q40" s="107" t="n">
        <v>0.321416</v>
      </c>
      <c r="R40" s="105" t="n">
        <v>26.234334814988</v>
      </c>
      <c r="S40" s="120" t="s">
        <v>284</v>
      </c>
      <c r="T40" s="101" t="n">
        <v>12.2517305</v>
      </c>
      <c r="U40" s="110" t="n">
        <v>154.047431228612</v>
      </c>
      <c r="V40" s="105" t="n">
        <v>23.1985374272508</v>
      </c>
      <c r="W40" s="106" t="n">
        <v>3.14169008337438</v>
      </c>
      <c r="X40" s="105" t="n">
        <v>50.9837215764792</v>
      </c>
      <c r="Y40" s="105" t="n">
        <v>10.4768283895927</v>
      </c>
      <c r="Z40" s="106" t="n">
        <v>1.80739001098696</v>
      </c>
      <c r="AA40" s="110" t="n">
        <v>175.002394641487</v>
      </c>
      <c r="AB40" s="106" t="n">
        <v>3.34856016511611</v>
      </c>
      <c r="AC40" s="105" t="n">
        <v>30.0287581636035</v>
      </c>
      <c r="AD40" s="106" t="n">
        <v>1.38709049898915</v>
      </c>
      <c r="AE40" s="110" t="n">
        <v>-50.9784930788527</v>
      </c>
      <c r="AF40" s="111" t="n">
        <v>22.3453571500178</v>
      </c>
      <c r="AG40" s="103" t="s">
        <v>226</v>
      </c>
      <c r="AH40" s="112" t="s">
        <v>253</v>
      </c>
      <c r="AI40" s="113" t="s">
        <v>241</v>
      </c>
      <c r="AJ40" s="112" t="s">
        <v>214</v>
      </c>
      <c r="AK40" s="112"/>
      <c r="AL40" s="112"/>
      <c r="AM40" s="114"/>
      <c r="AN40" s="116" t="s">
        <v>283</v>
      </c>
      <c r="AO40" s="101" t="n">
        <v>12.2517305</v>
      </c>
      <c r="AP40" s="103" t="n">
        <v>100</v>
      </c>
      <c r="AQ40" s="103" t="n">
        <v>65</v>
      </c>
      <c r="AR40" s="103" t="n">
        <v>10</v>
      </c>
      <c r="AS40" s="103" t="n">
        <v>10</v>
      </c>
      <c r="AT40" s="104" t="n">
        <v>5</v>
      </c>
      <c r="AU40" s="101" t="n">
        <v>15.6073</v>
      </c>
      <c r="AV40" s="103" t="s">
        <v>215</v>
      </c>
      <c r="AW40" s="103" t="n">
        <v>50</v>
      </c>
      <c r="AX40" s="103" t="n">
        <v>54</v>
      </c>
      <c r="AY40" s="104" t="n">
        <v>12.6073</v>
      </c>
      <c r="AZ40" s="103" t="s">
        <v>242</v>
      </c>
      <c r="BA40" s="103" t="n">
        <v>40</v>
      </c>
      <c r="BB40" s="103" t="n">
        <v>38</v>
      </c>
      <c r="BC40" s="122" t="n">
        <v>13.8073</v>
      </c>
      <c r="BE40" s="115" t="e">
        <f aca="false">itangles(AQ40,AR40,AP40,AS40)/10000</f>
        <v>#VALUE!</v>
      </c>
    </row>
    <row r="41" s="99" customFormat="true" ht="13.5" hidden="false" customHeight="true" outlineLevel="0" collapsed="false">
      <c r="A41" s="43" t="n">
        <v>35</v>
      </c>
      <c r="B41" s="116" t="s">
        <v>285</v>
      </c>
      <c r="C41" s="101" t="n">
        <v>11.1056305</v>
      </c>
      <c r="D41" s="117" t="n">
        <v>100</v>
      </c>
      <c r="E41" s="118" t="n">
        <v>65</v>
      </c>
      <c r="F41" s="118" t="n">
        <v>9</v>
      </c>
      <c r="G41" s="118" t="n">
        <v>10</v>
      </c>
      <c r="H41" s="119" t="n">
        <v>5</v>
      </c>
      <c r="I41" s="101" t="n">
        <v>14.1473</v>
      </c>
      <c r="J41" s="105" t="n">
        <v>3.3176847914443</v>
      </c>
      <c r="K41" s="105" t="n">
        <v>1.5942304927442</v>
      </c>
      <c r="L41" s="105" t="n">
        <v>6.78479396397886</v>
      </c>
      <c r="M41" s="105" t="n">
        <v>4.93931394231665</v>
      </c>
      <c r="N41" s="105" t="n">
        <v>2.74010468227797</v>
      </c>
      <c r="O41" s="105" t="n">
        <v>3.41988099782003</v>
      </c>
      <c r="P41" s="106" t="n">
        <v>1.718287961545</v>
      </c>
      <c r="Q41" s="107" t="n">
        <v>0.321416</v>
      </c>
      <c r="R41" s="105" t="n">
        <v>28.9417156459509</v>
      </c>
      <c r="S41" s="120" t="s">
        <v>286</v>
      </c>
      <c r="T41" s="101" t="n">
        <v>11.1056305</v>
      </c>
      <c r="U41" s="110" t="n">
        <v>140.639250188854</v>
      </c>
      <c r="V41" s="105" t="n">
        <v>21.0464855068175</v>
      </c>
      <c r="W41" s="106" t="n">
        <v>3.15294568722682</v>
      </c>
      <c r="X41" s="105" t="n">
        <v>46.6970123938767</v>
      </c>
      <c r="Y41" s="105" t="n">
        <v>9.51879462025484</v>
      </c>
      <c r="Z41" s="106" t="n">
        <v>1.81680269923399</v>
      </c>
      <c r="AA41" s="110" t="n">
        <v>159.966155589136</v>
      </c>
      <c r="AB41" s="106" t="n">
        <v>3.36261597844753</v>
      </c>
      <c r="AC41" s="105" t="n">
        <v>27.3701069935948</v>
      </c>
      <c r="AD41" s="106" t="n">
        <v>1.39091780347923</v>
      </c>
      <c r="AE41" s="110" t="n">
        <v>-46.7882679237623</v>
      </c>
      <c r="AF41" s="111" t="n">
        <v>22.4441305230997</v>
      </c>
      <c r="AG41" s="103" t="s">
        <v>226</v>
      </c>
      <c r="AH41" s="112" t="s">
        <v>213</v>
      </c>
      <c r="AI41" s="113" t="s">
        <v>241</v>
      </c>
      <c r="AJ41" s="125" t="s">
        <v>214</v>
      </c>
      <c r="AK41" s="112"/>
      <c r="AL41" s="112"/>
      <c r="AM41" s="114"/>
      <c r="AN41" s="116" t="s">
        <v>285</v>
      </c>
      <c r="AO41" s="101" t="n">
        <v>11.1056305</v>
      </c>
      <c r="AP41" s="103" t="n">
        <v>100</v>
      </c>
      <c r="AQ41" s="103" t="n">
        <v>65</v>
      </c>
      <c r="AR41" s="103" t="n">
        <v>9</v>
      </c>
      <c r="AS41" s="103" t="n">
        <v>10</v>
      </c>
      <c r="AT41" s="104" t="n">
        <v>5</v>
      </c>
      <c r="AU41" s="101" t="n">
        <v>14.1473</v>
      </c>
      <c r="AV41" s="103" t="s">
        <v>215</v>
      </c>
      <c r="AW41" s="103" t="n">
        <v>49</v>
      </c>
      <c r="AX41" s="103" t="n">
        <v>54</v>
      </c>
      <c r="AY41" s="104" t="n">
        <v>11.4473</v>
      </c>
      <c r="AZ41" s="103" t="s">
        <v>242</v>
      </c>
      <c r="BA41" s="103" t="n">
        <v>39</v>
      </c>
      <c r="BB41" s="103" t="n">
        <v>38</v>
      </c>
      <c r="BC41" s="122" t="n">
        <v>12.5273</v>
      </c>
      <c r="BE41" s="115" t="e">
        <f aca="false">itangles(AQ41,AR41,AP41,AS41)/10000</f>
        <v>#VALUE!</v>
      </c>
    </row>
    <row r="42" s="99" customFormat="true" ht="13.5" hidden="false" customHeight="true" outlineLevel="0" collapsed="false">
      <c r="A42" s="99" t="n">
        <v>36</v>
      </c>
      <c r="B42" s="116" t="s">
        <v>287</v>
      </c>
      <c r="C42" s="126" t="n">
        <v>9.9438305</v>
      </c>
      <c r="D42" s="117" t="n">
        <v>100</v>
      </c>
      <c r="E42" s="118" t="n">
        <v>65</v>
      </c>
      <c r="F42" s="118" t="n">
        <v>8</v>
      </c>
      <c r="G42" s="118" t="n">
        <v>10</v>
      </c>
      <c r="H42" s="119" t="n">
        <v>5</v>
      </c>
      <c r="I42" s="101" t="n">
        <v>12.6673</v>
      </c>
      <c r="J42" s="105" t="n">
        <v>3.27427210613154</v>
      </c>
      <c r="K42" s="105" t="n">
        <v>1.55391930798197</v>
      </c>
      <c r="L42" s="105" t="n">
        <v>6.80787018409287</v>
      </c>
      <c r="M42" s="105" t="n">
        <v>4.91941975098794</v>
      </c>
      <c r="N42" s="105" t="n">
        <v>2.68981917540447</v>
      </c>
      <c r="O42" s="105" t="n">
        <v>3.42932436861281</v>
      </c>
      <c r="P42" s="106" t="n">
        <v>1.68906514822054</v>
      </c>
      <c r="Q42" s="107" t="n">
        <v>0.321416</v>
      </c>
      <c r="R42" s="105" t="n">
        <v>32.3231575598558</v>
      </c>
      <c r="S42" s="120" t="s">
        <v>288</v>
      </c>
      <c r="T42" s="101" t="n">
        <v>9.9438305</v>
      </c>
      <c r="U42" s="110" t="n">
        <v>126.795235284237</v>
      </c>
      <c r="V42" s="105" t="n">
        <v>18.8522695662175</v>
      </c>
      <c r="W42" s="106" t="n">
        <v>3.16380303930809</v>
      </c>
      <c r="X42" s="105" t="n">
        <v>42.2326074886663</v>
      </c>
      <c r="Y42" s="105" t="n">
        <v>8.53860058466518</v>
      </c>
      <c r="Z42" s="106" t="n">
        <v>1.8259207330723</v>
      </c>
      <c r="AA42" s="110" t="n">
        <v>144.366657793723</v>
      </c>
      <c r="AB42" s="106" t="n">
        <v>3.37591437697449</v>
      </c>
      <c r="AC42" s="105" t="n">
        <v>24.6611849791802</v>
      </c>
      <c r="AD42" s="106" t="n">
        <v>1.39529148006262</v>
      </c>
      <c r="AE42" s="110" t="n">
        <v>-42.3631980676065</v>
      </c>
      <c r="AF42" s="111" t="n">
        <v>22.5277136447906</v>
      </c>
      <c r="AG42" s="103" t="s">
        <v>213</v>
      </c>
      <c r="AH42" s="112" t="s">
        <v>213</v>
      </c>
      <c r="AI42" s="113" t="s">
        <v>241</v>
      </c>
      <c r="AJ42" s="125" t="s">
        <v>214</v>
      </c>
      <c r="AK42" s="112"/>
      <c r="AL42" s="112"/>
      <c r="AM42" s="114"/>
      <c r="AN42" s="116" t="s">
        <v>287</v>
      </c>
      <c r="AO42" s="126" t="n">
        <v>9.9438305</v>
      </c>
      <c r="AP42" s="103" t="n">
        <v>100</v>
      </c>
      <c r="AQ42" s="103" t="n">
        <v>65</v>
      </c>
      <c r="AR42" s="103" t="n">
        <v>8</v>
      </c>
      <c r="AS42" s="103" t="n">
        <v>10</v>
      </c>
      <c r="AT42" s="104" t="n">
        <v>5</v>
      </c>
      <c r="AU42" s="101" t="n">
        <v>12.6673</v>
      </c>
      <c r="AV42" s="103" t="s">
        <v>215</v>
      </c>
      <c r="AW42" s="103" t="n">
        <v>48</v>
      </c>
      <c r="AX42" s="103" t="n">
        <v>54</v>
      </c>
      <c r="AY42" s="104" t="n">
        <v>10.2673</v>
      </c>
      <c r="AZ42" s="103" t="s">
        <v>242</v>
      </c>
      <c r="BA42" s="103" t="n">
        <v>38</v>
      </c>
      <c r="BB42" s="103" t="n">
        <v>38</v>
      </c>
      <c r="BC42" s="122" t="n">
        <v>11.2273</v>
      </c>
      <c r="BE42" s="115" t="e">
        <f aca="false">itangles(AQ42,AR42,AP42,AS42)/10000</f>
        <v>#VALUE!</v>
      </c>
    </row>
    <row r="43" s="124" customFormat="true" ht="13.5" hidden="false" customHeight="true" outlineLevel="0" collapsed="false">
      <c r="A43" s="43" t="n">
        <v>37</v>
      </c>
      <c r="B43" s="116" t="s">
        <v>289</v>
      </c>
      <c r="C43" s="126" t="n">
        <v>8.7663305</v>
      </c>
      <c r="D43" s="117" t="n">
        <v>100</v>
      </c>
      <c r="E43" s="118" t="n">
        <v>65</v>
      </c>
      <c r="F43" s="118" t="n">
        <v>7</v>
      </c>
      <c r="G43" s="118" t="n">
        <v>10</v>
      </c>
      <c r="H43" s="119" t="n">
        <v>5</v>
      </c>
      <c r="I43" s="101" t="n">
        <v>11.1673</v>
      </c>
      <c r="J43" s="105" t="n">
        <v>3.22881019136228</v>
      </c>
      <c r="K43" s="105" t="n">
        <v>1.51243962730472</v>
      </c>
      <c r="L43" s="105" t="n">
        <v>6.83262485331136</v>
      </c>
      <c r="M43" s="105" t="n">
        <v>4.89709287274091</v>
      </c>
      <c r="N43" s="105" t="n">
        <v>2.63677837238922</v>
      </c>
      <c r="O43" s="105" t="n">
        <v>3.44189313040126</v>
      </c>
      <c r="P43" s="106" t="n">
        <v>1.65969720991261</v>
      </c>
      <c r="Q43" s="107" t="n">
        <v>0.321416</v>
      </c>
      <c r="R43" s="105" t="n">
        <v>36.6648280030054</v>
      </c>
      <c r="S43" s="120" t="s">
        <v>290</v>
      </c>
      <c r="T43" s="101" t="n">
        <v>8.7663305</v>
      </c>
      <c r="U43" s="110" t="n">
        <v>112.500121959818</v>
      </c>
      <c r="V43" s="105" t="n">
        <v>16.6145278952757</v>
      </c>
      <c r="W43" s="106" t="n">
        <v>3.1739669850969</v>
      </c>
      <c r="X43" s="105" t="n">
        <v>37.5790625804174</v>
      </c>
      <c r="Y43" s="105" t="n">
        <v>7.53455793460595</v>
      </c>
      <c r="Z43" s="106" t="n">
        <v>1.834420434356</v>
      </c>
      <c r="AA43" s="110" t="n">
        <v>128.187605323033</v>
      </c>
      <c r="AB43" s="106" t="n">
        <v>3.3880430937923</v>
      </c>
      <c r="AC43" s="105" t="n">
        <v>21.8915792172022</v>
      </c>
      <c r="AD43" s="106" t="n">
        <v>1.40011740474656</v>
      </c>
      <c r="AE43" s="110" t="n">
        <v>-37.7017241892192</v>
      </c>
      <c r="AF43" s="111" t="n">
        <v>22.5919303155225</v>
      </c>
      <c r="AG43" s="103" t="s">
        <v>213</v>
      </c>
      <c r="AH43" s="112" t="s">
        <v>213</v>
      </c>
      <c r="AI43" s="113" t="s">
        <v>241</v>
      </c>
      <c r="AJ43" s="125" t="s">
        <v>214</v>
      </c>
      <c r="AK43" s="112"/>
      <c r="AL43" s="112"/>
      <c r="AM43" s="114"/>
      <c r="AN43" s="116" t="s">
        <v>289</v>
      </c>
      <c r="AO43" s="126" t="n">
        <v>8.7663305</v>
      </c>
      <c r="AP43" s="103" t="n">
        <v>100</v>
      </c>
      <c r="AQ43" s="103" t="n">
        <v>65</v>
      </c>
      <c r="AR43" s="103" t="n">
        <v>7</v>
      </c>
      <c r="AS43" s="103" t="n">
        <v>10</v>
      </c>
      <c r="AT43" s="104" t="n">
        <v>5</v>
      </c>
      <c r="AU43" s="101" t="n">
        <v>11.1673</v>
      </c>
      <c r="AV43" s="103" t="s">
        <v>215</v>
      </c>
      <c r="AW43" s="103" t="n">
        <v>47</v>
      </c>
      <c r="AX43" s="103" t="n">
        <v>54</v>
      </c>
      <c r="AY43" s="106" t="n">
        <v>9.0673</v>
      </c>
      <c r="AZ43" s="103" t="s">
        <v>242</v>
      </c>
      <c r="BA43" s="103" t="n">
        <v>37</v>
      </c>
      <c r="BB43" s="103" t="n">
        <v>38</v>
      </c>
      <c r="BC43" s="127" t="n">
        <v>9.9073</v>
      </c>
      <c r="BE43" s="115" t="e">
        <f aca="false">itangles(AQ43,AR43,AP43,AS43)/10000</f>
        <v>#VALUE!</v>
      </c>
    </row>
    <row r="44" customFormat="false" ht="13.5" hidden="false" customHeight="true" outlineLevel="0" collapsed="false"/>
    <row r="45" customFormat="false" ht="13.5" hidden="false" customHeight="true" outlineLevel="0" collapsed="false">
      <c r="B45" s="128"/>
      <c r="C45" s="129"/>
      <c r="D45" s="129"/>
      <c r="E45" s="129"/>
      <c r="F45" s="129"/>
      <c r="G45" s="130"/>
      <c r="H45" s="129"/>
      <c r="I45" s="129"/>
      <c r="J45" s="129"/>
      <c r="K45" s="129"/>
      <c r="L45" s="129"/>
      <c r="M45" s="129"/>
      <c r="N45" s="129"/>
      <c r="O45" s="128"/>
      <c r="P45" s="128"/>
      <c r="Q45" s="129"/>
      <c r="R45" s="129"/>
      <c r="S45" s="129"/>
      <c r="T45" s="129"/>
      <c r="U45" s="129"/>
      <c r="V45" s="129"/>
      <c r="W45" s="129"/>
      <c r="X45" s="129"/>
      <c r="Y45" s="129"/>
      <c r="Z45" s="128"/>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sheetData>
  <sheetProtection sheet="true" password="e534"/>
  <mergeCells count="20">
    <mergeCell ref="B1:C1"/>
    <mergeCell ref="D1:H1"/>
    <mergeCell ref="J1:P1"/>
    <mergeCell ref="Q1:R1"/>
    <mergeCell ref="S1:T1"/>
    <mergeCell ref="U1:W1"/>
    <mergeCell ref="X1:Z1"/>
    <mergeCell ref="AA1:AB1"/>
    <mergeCell ref="AC1:AD1"/>
    <mergeCell ref="AE1:AF1"/>
    <mergeCell ref="AN1:AO1"/>
    <mergeCell ref="AP1:AT1"/>
    <mergeCell ref="AV1:BC1"/>
    <mergeCell ref="AG2:AI3"/>
    <mergeCell ref="AJ2:AJ6"/>
    <mergeCell ref="AK2:AK6"/>
    <mergeCell ref="AL2:AL6"/>
    <mergeCell ref="AV2:AY3"/>
    <mergeCell ref="AZ2:BC3"/>
    <mergeCell ref="AG4:A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W13" activeCellId="0" sqref="W13"/>
    </sheetView>
  </sheetViews>
  <sheetFormatPr defaultColWidth="10.70703125" defaultRowHeight="14.1" zeroHeight="false" outlineLevelRow="0" outlineLevelCol="0"/>
  <cols>
    <col collapsed="false" customWidth="false" hidden="false" outlineLevel="0" max="1" min="1" style="99" width="10.71"/>
    <col collapsed="false" customWidth="true" hidden="false" outlineLevel="0" max="2" min="2" style="131" width="13.56"/>
    <col collapsed="false" customWidth="true" hidden="false" outlineLevel="0" max="3" min="3" style="99" width="4.85"/>
    <col collapsed="false" customWidth="true" hidden="false" outlineLevel="0" max="6" min="4" style="99" width="4.28"/>
    <col collapsed="false" customWidth="true" hidden="false" outlineLevel="0" max="7" min="7" style="115" width="4.28"/>
    <col collapsed="false" customWidth="true" hidden="false" outlineLevel="0" max="8" min="8" style="99" width="5.71"/>
    <col collapsed="false" customWidth="true" hidden="false" outlineLevel="0" max="12" min="9" style="99" width="5.41"/>
    <col collapsed="false" customWidth="true" hidden="false" outlineLevel="0" max="15" min="13" style="99" width="5.85"/>
    <col collapsed="false" customWidth="true" hidden="false" outlineLevel="0" max="16" min="16" style="131" width="13.56"/>
    <col collapsed="false" customWidth="true" hidden="false" outlineLevel="0" max="17" min="17" style="99" width="5.13"/>
    <col collapsed="false" customWidth="true" hidden="false" outlineLevel="0" max="18" min="18" style="99" width="6.99"/>
    <col collapsed="false" customWidth="true" hidden="false" outlineLevel="0" max="19" min="19" style="99" width="7.7"/>
    <col collapsed="false" customWidth="true" hidden="false" outlineLevel="0" max="20" min="20" style="99" width="5.41"/>
    <col collapsed="false" customWidth="true" hidden="false" outlineLevel="0" max="21" min="21" style="99" width="7.56"/>
    <col collapsed="false" customWidth="true" hidden="false" outlineLevel="0" max="22" min="22" style="99" width="5.41"/>
    <col collapsed="false" customWidth="true" hidden="false" outlineLevel="0" max="23" min="23" style="99" width="5.56"/>
    <col collapsed="false" customWidth="true" hidden="false" outlineLevel="0" max="24" min="24" style="99" width="5.41"/>
    <col collapsed="false" customWidth="true" hidden="false" outlineLevel="0" max="25" min="25" style="99" width="6.99"/>
    <col collapsed="false" customWidth="true" hidden="false" outlineLevel="0" max="28" min="26" style="99" width="7.7"/>
    <col collapsed="false" customWidth="true" hidden="false" outlineLevel="0" max="31" min="29" style="99" width="2.7"/>
    <col collapsed="false" customWidth="true" hidden="false" outlineLevel="0" max="32" min="32" style="132" width="4.85"/>
    <col collapsed="false" customWidth="true" hidden="false" outlineLevel="0" max="33" min="33" style="131" width="14.41"/>
    <col collapsed="false" customWidth="true" hidden="false" outlineLevel="0" max="34" min="34" style="99" width="4.28"/>
    <col collapsed="false" customWidth="true" hidden="false" outlineLevel="0" max="38" min="35" style="99" width="5.13"/>
    <col collapsed="false" customWidth="true" hidden="false" outlineLevel="0" max="39" min="39" style="99" width="6.56"/>
    <col collapsed="false" customWidth="true" hidden="false" outlineLevel="0" max="40" min="40" style="99" width="4.99"/>
    <col collapsed="false" customWidth="true" hidden="false" outlineLevel="0" max="42" min="41" style="99" width="7.42"/>
    <col collapsed="false" customWidth="true" hidden="false" outlineLevel="0" max="43" min="43" style="132" width="7.42"/>
    <col collapsed="false" customWidth="true" hidden="false" outlineLevel="0" max="44" min="44" style="99" width="3.56"/>
    <col collapsed="false" customWidth="true" hidden="false" outlineLevel="0" max="45" min="45" style="99" width="13.41"/>
    <col collapsed="false" customWidth="true" hidden="false" outlineLevel="0" max="46" min="46" style="99" width="19.14"/>
    <col collapsed="false" customWidth="true" hidden="false" outlineLevel="0" max="49" min="47" style="99" width="5.28"/>
    <col collapsed="false" customWidth="true" hidden="false" outlineLevel="0" max="50" min="50" style="99" width="4.56"/>
    <col collapsed="false" customWidth="true" hidden="false" outlineLevel="0" max="51" min="51" style="99" width="8.28"/>
    <col collapsed="false" customWidth="true" hidden="false" outlineLevel="0" max="52" min="52" style="99" width="5.71"/>
    <col collapsed="false" customWidth="true" hidden="false" outlineLevel="0" max="56" min="53" style="99" width="3.56"/>
    <col collapsed="false" customWidth="true" hidden="false" outlineLevel="0" max="58" min="57" style="99" width="4.41"/>
    <col collapsed="false" customWidth="true" hidden="false" outlineLevel="0" max="59" min="59" style="99" width="5.28"/>
    <col collapsed="false" customWidth="true" hidden="false" outlineLevel="0" max="151" min="60" style="99" width="10.56"/>
    <col collapsed="false" customWidth="false" hidden="false" outlineLevel="0" max="257" min="152" style="99" width="10.71"/>
  </cols>
  <sheetData>
    <row r="1" s="129" customFormat="true" ht="13.5" hidden="false" customHeight="true" outlineLevel="0" collapsed="false">
      <c r="B1" s="133"/>
      <c r="C1" s="134"/>
      <c r="D1" s="135"/>
      <c r="E1" s="135"/>
      <c r="F1" s="135"/>
      <c r="G1" s="136"/>
      <c r="H1" s="137"/>
      <c r="I1" s="135"/>
      <c r="J1" s="135"/>
      <c r="K1" s="135"/>
      <c r="L1" s="137"/>
      <c r="M1" s="135"/>
      <c r="N1" s="135"/>
      <c r="O1" s="138"/>
      <c r="P1" s="139"/>
      <c r="Q1" s="137"/>
      <c r="R1" s="135"/>
      <c r="S1" s="135"/>
      <c r="T1" s="137"/>
      <c r="U1" s="135"/>
      <c r="V1" s="137"/>
      <c r="W1" s="135"/>
      <c r="X1" s="137"/>
      <c r="Y1" s="140"/>
      <c r="Z1" s="141" t="s">
        <v>155</v>
      </c>
      <c r="AA1" s="141"/>
      <c r="AB1" s="141"/>
      <c r="AC1" s="142" t="s">
        <v>156</v>
      </c>
      <c r="AD1" s="143" t="s">
        <v>157</v>
      </c>
      <c r="AE1" s="143" t="s">
        <v>158</v>
      </c>
      <c r="AF1" s="144"/>
      <c r="AG1" s="139"/>
      <c r="AH1" s="137"/>
      <c r="AI1" s="135"/>
      <c r="AJ1" s="135"/>
      <c r="AK1" s="135"/>
      <c r="AL1" s="137"/>
      <c r="AM1" s="137"/>
      <c r="AN1" s="135"/>
      <c r="AO1" s="135"/>
      <c r="AP1" s="135"/>
      <c r="AQ1" s="135"/>
    </row>
    <row r="2" s="129" customFormat="true" ht="13.5" hidden="false" customHeight="true" outlineLevel="0" collapsed="false">
      <c r="B2" s="145"/>
      <c r="C2" s="138"/>
      <c r="D2" s="144"/>
      <c r="E2" s="144"/>
      <c r="F2" s="144"/>
      <c r="G2" s="146"/>
      <c r="H2" s="147"/>
      <c r="I2" s="144"/>
      <c r="J2" s="144"/>
      <c r="K2" s="144"/>
      <c r="L2" s="147"/>
      <c r="M2" s="144"/>
      <c r="N2" s="144"/>
      <c r="O2" s="138"/>
      <c r="P2" s="148"/>
      <c r="Q2" s="147"/>
      <c r="R2" s="144"/>
      <c r="S2" s="144"/>
      <c r="T2" s="147"/>
      <c r="U2" s="144"/>
      <c r="V2" s="149"/>
      <c r="W2" s="144"/>
      <c r="X2" s="147"/>
      <c r="Y2" s="150"/>
      <c r="Z2" s="141"/>
      <c r="AA2" s="141"/>
      <c r="AB2" s="141"/>
      <c r="AC2" s="142"/>
      <c r="AD2" s="143"/>
      <c r="AE2" s="143"/>
      <c r="AF2" s="144"/>
      <c r="AG2" s="138"/>
      <c r="AH2" s="147"/>
      <c r="AI2" s="144"/>
      <c r="AJ2" s="144"/>
      <c r="AK2" s="144"/>
      <c r="AL2" s="147"/>
      <c r="AM2" s="147"/>
      <c r="AN2" s="144"/>
      <c r="AO2" s="144"/>
      <c r="AP2" s="144"/>
      <c r="AQ2" s="144"/>
      <c r="AX2" s="151"/>
      <c r="AY2" s="151"/>
      <c r="AZ2" s="151"/>
      <c r="BA2" s="151"/>
      <c r="BB2" s="151"/>
    </row>
    <row r="3" s="129" customFormat="true" ht="13.5" hidden="false" customHeight="true" outlineLevel="0" collapsed="false">
      <c r="B3" s="145"/>
      <c r="C3" s="138" t="s">
        <v>161</v>
      </c>
      <c r="D3" s="144" t="s">
        <v>291</v>
      </c>
      <c r="E3" s="144" t="s">
        <v>162</v>
      </c>
      <c r="F3" s="144" t="s">
        <v>163</v>
      </c>
      <c r="G3" s="146" t="s">
        <v>164</v>
      </c>
      <c r="H3" s="147" t="s">
        <v>64</v>
      </c>
      <c r="I3" s="144" t="s">
        <v>292</v>
      </c>
      <c r="J3" s="144" t="s">
        <v>293</v>
      </c>
      <c r="K3" s="144" t="s">
        <v>169</v>
      </c>
      <c r="L3" s="147" t="s">
        <v>170</v>
      </c>
      <c r="M3" s="144" t="s">
        <v>172</v>
      </c>
      <c r="N3" s="144" t="s">
        <v>173</v>
      </c>
      <c r="O3" s="138"/>
      <c r="P3" s="148"/>
      <c r="Q3" s="147" t="s">
        <v>161</v>
      </c>
      <c r="R3" s="144" t="s">
        <v>294</v>
      </c>
      <c r="S3" s="144" t="s">
        <v>295</v>
      </c>
      <c r="T3" s="147" t="s">
        <v>296</v>
      </c>
      <c r="U3" s="144" t="s">
        <v>180</v>
      </c>
      <c r="V3" s="147" t="s">
        <v>181</v>
      </c>
      <c r="W3" s="144" t="s">
        <v>182</v>
      </c>
      <c r="X3" s="147" t="s">
        <v>183</v>
      </c>
      <c r="Y3" s="150" t="s">
        <v>184</v>
      </c>
      <c r="Z3" s="152" t="s">
        <v>186</v>
      </c>
      <c r="AA3" s="152"/>
      <c r="AB3" s="152"/>
      <c r="AC3" s="142"/>
      <c r="AD3" s="143"/>
      <c r="AE3" s="143"/>
      <c r="AF3" s="144"/>
      <c r="AG3" s="148"/>
      <c r="AH3" s="147" t="s">
        <v>161</v>
      </c>
      <c r="AI3" s="144" t="s">
        <v>291</v>
      </c>
      <c r="AJ3" s="144" t="s">
        <v>162</v>
      </c>
      <c r="AK3" s="144" t="s">
        <v>163</v>
      </c>
      <c r="AL3" s="147" t="s">
        <v>164</v>
      </c>
      <c r="AM3" s="147" t="s">
        <v>64</v>
      </c>
      <c r="AN3" s="144" t="s">
        <v>297</v>
      </c>
      <c r="AO3" s="144" t="s">
        <v>298</v>
      </c>
      <c r="AP3" s="144" t="s">
        <v>299</v>
      </c>
      <c r="AQ3" s="144" t="s">
        <v>300</v>
      </c>
    </row>
    <row r="4" s="129" customFormat="true" ht="13.5" hidden="false" customHeight="true" outlineLevel="0" collapsed="false">
      <c r="B4" s="145"/>
      <c r="C4" s="138" t="s">
        <v>68</v>
      </c>
      <c r="D4" s="144" t="s">
        <v>195</v>
      </c>
      <c r="E4" s="144" t="s">
        <v>69</v>
      </c>
      <c r="F4" s="144" t="s">
        <v>69</v>
      </c>
      <c r="G4" s="146" t="s">
        <v>69</v>
      </c>
      <c r="H4" s="147" t="s">
        <v>196</v>
      </c>
      <c r="I4" s="144" t="s">
        <v>69</v>
      </c>
      <c r="J4" s="144" t="s">
        <v>69</v>
      </c>
      <c r="K4" s="144" t="s">
        <v>69</v>
      </c>
      <c r="L4" s="147" t="s">
        <v>69</v>
      </c>
      <c r="M4" s="144" t="s">
        <v>197</v>
      </c>
      <c r="N4" s="144" t="s">
        <v>198</v>
      </c>
      <c r="O4" s="138"/>
      <c r="P4" s="148"/>
      <c r="Q4" s="147" t="s">
        <v>68</v>
      </c>
      <c r="R4" s="144" t="s">
        <v>199</v>
      </c>
      <c r="S4" s="144" t="s">
        <v>200</v>
      </c>
      <c r="T4" s="147" t="s">
        <v>69</v>
      </c>
      <c r="U4" s="144" t="s">
        <v>201</v>
      </c>
      <c r="V4" s="147" t="s">
        <v>69</v>
      </c>
      <c r="W4" s="144" t="s">
        <v>201</v>
      </c>
      <c r="X4" s="147" t="s">
        <v>69</v>
      </c>
      <c r="Y4" s="150" t="s">
        <v>201</v>
      </c>
      <c r="Z4" s="152"/>
      <c r="AA4" s="152"/>
      <c r="AB4" s="152"/>
      <c r="AC4" s="142"/>
      <c r="AD4" s="143"/>
      <c r="AE4" s="143"/>
      <c r="AF4" s="144"/>
      <c r="AG4" s="148"/>
      <c r="AH4" s="147" t="s">
        <v>68</v>
      </c>
      <c r="AI4" s="144" t="s">
        <v>195</v>
      </c>
      <c r="AJ4" s="144" t="s">
        <v>69</v>
      </c>
      <c r="AK4" s="144" t="s">
        <v>69</v>
      </c>
      <c r="AL4" s="147" t="s">
        <v>69</v>
      </c>
      <c r="AM4" s="147" t="s">
        <v>196</v>
      </c>
      <c r="AN4" s="144"/>
      <c r="AO4" s="144" t="s">
        <v>69</v>
      </c>
      <c r="AP4" s="144" t="s">
        <v>69</v>
      </c>
      <c r="AQ4" s="144" t="s">
        <v>196</v>
      </c>
      <c r="AX4" s="151"/>
      <c r="AY4" s="151"/>
      <c r="AZ4" s="151"/>
      <c r="BA4" s="151"/>
      <c r="BB4" s="151"/>
    </row>
    <row r="5" s="129" customFormat="true" ht="20.1" hidden="false" customHeight="true" outlineLevel="0" collapsed="false">
      <c r="B5" s="153"/>
      <c r="C5" s="154"/>
      <c r="D5" s="155"/>
      <c r="E5" s="155"/>
      <c r="F5" s="155"/>
      <c r="G5" s="156"/>
      <c r="H5" s="85" t="s">
        <v>204</v>
      </c>
      <c r="I5" s="155" t="s">
        <v>205</v>
      </c>
      <c r="J5" s="155" t="s">
        <v>205</v>
      </c>
      <c r="K5" s="155" t="s">
        <v>205</v>
      </c>
      <c r="L5" s="157" t="s">
        <v>205</v>
      </c>
      <c r="M5" s="155"/>
      <c r="N5" s="155"/>
      <c r="O5" s="138"/>
      <c r="P5" s="158"/>
      <c r="Q5" s="157"/>
      <c r="R5" s="83" t="s">
        <v>206</v>
      </c>
      <c r="S5" s="83" t="s">
        <v>207</v>
      </c>
      <c r="T5" s="157" t="s">
        <v>205</v>
      </c>
      <c r="U5" s="83" t="s">
        <v>206</v>
      </c>
      <c r="V5" s="157" t="s">
        <v>205</v>
      </c>
      <c r="W5" s="83" t="s">
        <v>206</v>
      </c>
      <c r="X5" s="157" t="s">
        <v>205</v>
      </c>
      <c r="Y5" s="159" t="s">
        <v>206</v>
      </c>
      <c r="Z5" s="157" t="s">
        <v>208</v>
      </c>
      <c r="AA5" s="160" t="s">
        <v>209</v>
      </c>
      <c r="AB5" s="160" t="s">
        <v>210</v>
      </c>
      <c r="AC5" s="142"/>
      <c r="AD5" s="143"/>
      <c r="AE5" s="143"/>
      <c r="AF5" s="144"/>
      <c r="AG5" s="158"/>
      <c r="AH5" s="157"/>
      <c r="AI5" s="155"/>
      <c r="AJ5" s="155"/>
      <c r="AK5" s="155"/>
      <c r="AL5" s="157"/>
      <c r="AM5" s="85" t="s">
        <v>204</v>
      </c>
      <c r="AN5" s="155"/>
      <c r="AO5" s="155"/>
      <c r="AP5" s="155"/>
      <c r="AQ5" s="88" t="s">
        <v>204</v>
      </c>
      <c r="AT5" s="129" t="s">
        <v>203</v>
      </c>
      <c r="AU5" s="124"/>
      <c r="AX5" s="151"/>
      <c r="AY5" s="151"/>
      <c r="AZ5" s="151"/>
      <c r="BA5" s="151"/>
      <c r="BB5" s="151"/>
    </row>
    <row r="6" s="129" customFormat="true" ht="20.1" hidden="false" customHeight="true" outlineLevel="0" collapsed="false">
      <c r="B6" s="145"/>
      <c r="C6" s="144"/>
      <c r="D6" s="144"/>
      <c r="E6" s="144"/>
      <c r="F6" s="144"/>
      <c r="G6" s="161"/>
      <c r="H6" s="162"/>
      <c r="I6" s="144"/>
      <c r="J6" s="144"/>
      <c r="K6" s="144"/>
      <c r="L6" s="144"/>
      <c r="M6" s="144"/>
      <c r="N6" s="144"/>
      <c r="O6" s="144"/>
      <c r="P6" s="145"/>
      <c r="Q6" s="147"/>
      <c r="R6" s="65"/>
      <c r="S6" s="65"/>
      <c r="T6" s="147"/>
      <c r="U6" s="65"/>
      <c r="V6" s="147"/>
      <c r="W6" s="65"/>
      <c r="X6" s="147"/>
      <c r="Y6" s="65"/>
      <c r="Z6" s="144"/>
      <c r="AA6" s="144"/>
      <c r="AB6" s="144"/>
      <c r="AC6" s="163"/>
      <c r="AD6" s="163"/>
      <c r="AE6" s="163"/>
      <c r="AF6" s="144"/>
      <c r="AG6" s="145"/>
      <c r="AH6" s="144"/>
      <c r="AI6" s="144"/>
      <c r="AJ6" s="144"/>
      <c r="AK6" s="144"/>
      <c r="AL6" s="144"/>
      <c r="AM6" s="162"/>
      <c r="AN6" s="144"/>
      <c r="AO6" s="144"/>
      <c r="AP6" s="144"/>
      <c r="AQ6" s="162"/>
      <c r="AX6" s="151"/>
      <c r="AY6" s="151"/>
      <c r="AZ6" s="151"/>
      <c r="BA6" s="151"/>
      <c r="BB6" s="151"/>
    </row>
    <row r="7" customFormat="false" ht="13.5" hidden="false" customHeight="true" outlineLevel="0" collapsed="false">
      <c r="A7" s="99" t="n">
        <v>1</v>
      </c>
      <c r="B7" s="164"/>
      <c r="C7" s="132"/>
      <c r="D7" s="132"/>
      <c r="E7" s="132"/>
      <c r="F7" s="132"/>
      <c r="G7" s="165"/>
      <c r="H7" s="132"/>
      <c r="I7" s="132"/>
      <c r="J7" s="132"/>
      <c r="K7" s="132"/>
      <c r="L7" s="132"/>
      <c r="M7" s="132"/>
      <c r="N7" s="132"/>
      <c r="O7" s="132"/>
      <c r="P7" s="164"/>
      <c r="Q7" s="166"/>
      <c r="R7" s="132"/>
      <c r="S7" s="132"/>
      <c r="T7" s="166"/>
      <c r="U7" s="132"/>
      <c r="V7" s="167"/>
      <c r="W7" s="132"/>
      <c r="X7" s="166"/>
      <c r="Y7" s="132"/>
      <c r="Z7" s="132"/>
      <c r="AA7" s="132"/>
      <c r="AB7" s="132"/>
      <c r="AC7" s="132"/>
      <c r="AD7" s="132"/>
      <c r="AE7" s="132"/>
      <c r="AG7" s="164"/>
      <c r="AH7" s="132"/>
      <c r="AI7" s="132"/>
      <c r="AJ7" s="132"/>
      <c r="AK7" s="132"/>
      <c r="AL7" s="132"/>
      <c r="AM7" s="132"/>
      <c r="AN7" s="132"/>
      <c r="AO7" s="132"/>
      <c r="AP7" s="132"/>
      <c r="AX7" s="168"/>
      <c r="AY7" s="168"/>
      <c r="AZ7" s="168"/>
      <c r="BA7" s="168"/>
      <c r="BB7" s="168"/>
    </row>
    <row r="8" s="124" customFormat="true" ht="13.5" hidden="false" customHeight="true" outlineLevel="0" collapsed="false">
      <c r="A8" s="124" t="n">
        <v>2</v>
      </c>
      <c r="B8" s="169" t="s">
        <v>301</v>
      </c>
      <c r="C8" s="170" t="n">
        <v>128.031659155607</v>
      </c>
      <c r="D8" s="171" t="n">
        <v>250</v>
      </c>
      <c r="E8" s="171" t="n">
        <v>35</v>
      </c>
      <c r="F8" s="171" t="n">
        <v>18</v>
      </c>
      <c r="G8" s="172" t="n">
        <v>9</v>
      </c>
      <c r="H8" s="173" t="n">
        <v>163.097654975296</v>
      </c>
      <c r="I8" s="174" t="n">
        <v>7.50020910932707</v>
      </c>
      <c r="J8" s="174" t="n">
        <v>17.6776695296637</v>
      </c>
      <c r="K8" s="174" t="n">
        <v>10.6068974430446</v>
      </c>
      <c r="L8" s="175" t="n">
        <v>9.17286582077203</v>
      </c>
      <c r="M8" s="176" t="n">
        <v>0.9845488</v>
      </c>
      <c r="N8" s="174" t="n">
        <v>7.68988550561074</v>
      </c>
      <c r="O8" s="177"/>
      <c r="P8" s="178" t="s">
        <v>302</v>
      </c>
      <c r="Q8" s="170" t="n">
        <v>128.031659155607</v>
      </c>
      <c r="R8" s="179" t="n">
        <v>9263.54623349846</v>
      </c>
      <c r="S8" s="180" t="n">
        <v>529.35182433727</v>
      </c>
      <c r="T8" s="175" t="n">
        <v>7.53641453161173</v>
      </c>
      <c r="U8" s="179" t="n">
        <v>14668.440109555</v>
      </c>
      <c r="V8" s="175" t="n">
        <v>9.48348818787575</v>
      </c>
      <c r="W8" s="179" t="n">
        <v>3858.65235744194</v>
      </c>
      <c r="X8" s="175" t="n">
        <v>4.86400449989492</v>
      </c>
      <c r="Y8" s="181" t="n">
        <v>-5404.89387605651</v>
      </c>
      <c r="Z8" s="182" t="s">
        <v>226</v>
      </c>
      <c r="AA8" s="183" t="s">
        <v>226</v>
      </c>
      <c r="AB8" s="184" t="s">
        <v>241</v>
      </c>
      <c r="AC8" s="185" t="s">
        <v>214</v>
      </c>
      <c r="AD8" s="183"/>
      <c r="AE8" s="183"/>
      <c r="AF8" s="186"/>
      <c r="AG8" s="169" t="s">
        <v>301</v>
      </c>
      <c r="AH8" s="170" t="n">
        <v>128.031659155607</v>
      </c>
      <c r="AI8" s="171" t="n">
        <v>250</v>
      </c>
      <c r="AJ8" s="171" t="n">
        <v>35</v>
      </c>
      <c r="AK8" s="171" t="n">
        <v>18</v>
      </c>
      <c r="AL8" s="180" t="n">
        <v>9</v>
      </c>
      <c r="AM8" s="173" t="n">
        <v>163.097654975296</v>
      </c>
      <c r="AN8" s="171" t="s">
        <v>215</v>
      </c>
      <c r="AO8" s="171" t="n">
        <v>78</v>
      </c>
      <c r="AP8" s="171" t="n">
        <v>205</v>
      </c>
      <c r="AQ8" s="179" t="n">
        <v>152.597654975296</v>
      </c>
      <c r="AT8" s="187" t="e">
        <f aca="false">itangles(AI8,AJ8,AI8,AK8)/10000</f>
        <v>#VALUE!</v>
      </c>
      <c r="BC8" s="188"/>
      <c r="BD8" s="188"/>
      <c r="BE8" s="189"/>
      <c r="BF8" s="189"/>
      <c r="BG8" s="189"/>
    </row>
    <row r="9" s="124" customFormat="true" ht="13.5" hidden="false" customHeight="true" outlineLevel="0" collapsed="false">
      <c r="A9" s="99" t="n">
        <v>3</v>
      </c>
      <c r="B9" s="178" t="s">
        <v>303</v>
      </c>
      <c r="C9" s="170" t="n">
        <v>104.018509155607</v>
      </c>
      <c r="D9" s="171" t="n">
        <v>250</v>
      </c>
      <c r="E9" s="171" t="n">
        <v>28</v>
      </c>
      <c r="F9" s="171" t="n">
        <v>18</v>
      </c>
      <c r="G9" s="172" t="n">
        <v>9</v>
      </c>
      <c r="H9" s="173" t="n">
        <v>132.507654975296</v>
      </c>
      <c r="I9" s="174" t="n">
        <v>7.24100040208606</v>
      </c>
      <c r="J9" s="174" t="n">
        <v>17.6776695296637</v>
      </c>
      <c r="K9" s="174" t="n">
        <v>10.2403209737791</v>
      </c>
      <c r="L9" s="175" t="n">
        <v>9.04446754320688</v>
      </c>
      <c r="M9" s="176" t="n">
        <v>0.9845488</v>
      </c>
      <c r="N9" s="174" t="n">
        <v>9.4651308501947</v>
      </c>
      <c r="O9" s="177"/>
      <c r="P9" s="178" t="s">
        <v>304</v>
      </c>
      <c r="Q9" s="170" t="n">
        <v>104.018509155607</v>
      </c>
      <c r="R9" s="179" t="n">
        <v>7697.2485934388</v>
      </c>
      <c r="S9" s="180" t="n">
        <v>433.428051563387</v>
      </c>
      <c r="T9" s="175" t="n">
        <v>7.62161965796697</v>
      </c>
      <c r="U9" s="179" t="n">
        <v>12228.8277354787</v>
      </c>
      <c r="V9" s="175" t="n">
        <v>9.60664914205439</v>
      </c>
      <c r="W9" s="179" t="n">
        <v>3165.66945139894</v>
      </c>
      <c r="X9" s="175" t="n">
        <v>4.88778729926772</v>
      </c>
      <c r="Y9" s="181" t="n">
        <v>-4531.57914203986</v>
      </c>
      <c r="Z9" s="182" t="s">
        <v>226</v>
      </c>
      <c r="AA9" s="183" t="s">
        <v>226</v>
      </c>
      <c r="AB9" s="184" t="s">
        <v>241</v>
      </c>
      <c r="AC9" s="185" t="s">
        <v>214</v>
      </c>
      <c r="AD9" s="190"/>
      <c r="AE9" s="190"/>
      <c r="AF9" s="186"/>
      <c r="AG9" s="178" t="s">
        <v>303</v>
      </c>
      <c r="AH9" s="170" t="n">
        <v>104.018509155607</v>
      </c>
      <c r="AI9" s="171" t="n">
        <v>250</v>
      </c>
      <c r="AJ9" s="171" t="n">
        <v>28</v>
      </c>
      <c r="AK9" s="171" t="n">
        <v>18</v>
      </c>
      <c r="AL9" s="180" t="n">
        <v>9</v>
      </c>
      <c r="AM9" s="173" t="n">
        <v>132.507654975296</v>
      </c>
      <c r="AN9" s="171" t="s">
        <v>215</v>
      </c>
      <c r="AO9" s="171" t="n">
        <v>48</v>
      </c>
      <c r="AP9" s="171" t="n">
        <v>246</v>
      </c>
      <c r="AQ9" s="179" t="n">
        <v>124.107654975296</v>
      </c>
      <c r="AT9" s="187" t="e">
        <f aca="false">itangles(AI9,AJ9,AI9,AK9)/10000</f>
        <v>#VALUE!</v>
      </c>
      <c r="BC9" s="188"/>
      <c r="BD9" s="188"/>
      <c r="BE9" s="189"/>
      <c r="BF9" s="189"/>
      <c r="BG9" s="189"/>
    </row>
    <row r="10" s="124" customFormat="true" ht="13.5" hidden="false" customHeight="true" outlineLevel="0" collapsed="false">
      <c r="A10" s="124" t="n">
        <v>4</v>
      </c>
      <c r="B10" s="178" t="s">
        <v>305</v>
      </c>
      <c r="C10" s="170" t="n">
        <v>100.525259155607</v>
      </c>
      <c r="D10" s="171" t="n">
        <v>250</v>
      </c>
      <c r="E10" s="171" t="n">
        <v>27</v>
      </c>
      <c r="F10" s="171" t="n">
        <v>18</v>
      </c>
      <c r="G10" s="172" t="n">
        <v>9</v>
      </c>
      <c r="H10" s="173" t="n">
        <v>128.057654975296</v>
      </c>
      <c r="I10" s="174" t="n">
        <v>7.20335957529092</v>
      </c>
      <c r="J10" s="174" t="n">
        <v>17.6776695296637</v>
      </c>
      <c r="K10" s="174" t="n">
        <v>10.1870888060265</v>
      </c>
      <c r="L10" s="175" t="n">
        <v>9.02698903284086</v>
      </c>
      <c r="M10" s="176" t="n">
        <v>0.9845488</v>
      </c>
      <c r="N10" s="174" t="n">
        <v>9.79404388777525</v>
      </c>
      <c r="O10" s="177"/>
      <c r="P10" s="178" t="s">
        <v>306</v>
      </c>
      <c r="Q10" s="170" t="n">
        <v>100.525259155607</v>
      </c>
      <c r="R10" s="179" t="n">
        <v>7462.87847088818</v>
      </c>
      <c r="S10" s="180" t="n">
        <v>419.341982126392</v>
      </c>
      <c r="T10" s="175" t="n">
        <v>7.63396935769877</v>
      </c>
      <c r="U10" s="179" t="n">
        <v>11860.9359706361</v>
      </c>
      <c r="V10" s="175" t="n">
        <v>9.62402424460917</v>
      </c>
      <c r="W10" s="179" t="n">
        <v>3064.82097114025</v>
      </c>
      <c r="X10" s="175" t="n">
        <v>4.89215020698899</v>
      </c>
      <c r="Y10" s="181" t="n">
        <v>-4398.05749974793</v>
      </c>
      <c r="Z10" s="182" t="s">
        <v>226</v>
      </c>
      <c r="AA10" s="183" t="s">
        <v>253</v>
      </c>
      <c r="AB10" s="184" t="s">
        <v>241</v>
      </c>
      <c r="AC10" s="185" t="s">
        <v>214</v>
      </c>
      <c r="AD10" s="190"/>
      <c r="AE10" s="190"/>
      <c r="AF10" s="186"/>
      <c r="AG10" s="178" t="s">
        <v>305</v>
      </c>
      <c r="AH10" s="170" t="n">
        <v>100.525259155607</v>
      </c>
      <c r="AI10" s="171" t="n">
        <v>250</v>
      </c>
      <c r="AJ10" s="171" t="n">
        <v>27</v>
      </c>
      <c r="AK10" s="171" t="n">
        <v>18</v>
      </c>
      <c r="AL10" s="180" t="n">
        <v>9</v>
      </c>
      <c r="AM10" s="173" t="n">
        <v>128.057654975296</v>
      </c>
      <c r="AN10" s="171" t="s">
        <v>215</v>
      </c>
      <c r="AO10" s="171" t="n">
        <v>47</v>
      </c>
      <c r="AP10" s="171" t="n">
        <v>246</v>
      </c>
      <c r="AQ10" s="179" t="n">
        <v>119.957654975296</v>
      </c>
      <c r="AT10" s="187" t="e">
        <f aca="false">itangles(AI10,AJ10,AI10,AK10)/10000</f>
        <v>#VALUE!</v>
      </c>
      <c r="BC10" s="188"/>
      <c r="BD10" s="188"/>
      <c r="BE10" s="189"/>
      <c r="BF10" s="189"/>
      <c r="BG10" s="189"/>
    </row>
    <row r="11" s="124" customFormat="true" ht="13.5" hidden="false" customHeight="true" outlineLevel="0" collapsed="false">
      <c r="A11" s="99" t="n">
        <v>5</v>
      </c>
      <c r="B11" s="178" t="s">
        <v>307</v>
      </c>
      <c r="C11" s="191" t="n">
        <v>97.0163091556075</v>
      </c>
      <c r="D11" s="171" t="n">
        <v>250</v>
      </c>
      <c r="E11" s="171" t="n">
        <v>26</v>
      </c>
      <c r="F11" s="171" t="n">
        <v>18</v>
      </c>
      <c r="G11" s="172" t="n">
        <v>9</v>
      </c>
      <c r="H11" s="173" t="n">
        <v>123.587654975296</v>
      </c>
      <c r="I11" s="174" t="n">
        <v>7.16553516233168</v>
      </c>
      <c r="J11" s="174" t="n">
        <v>17.6776695296637</v>
      </c>
      <c r="K11" s="174" t="n">
        <v>10.1335970082308</v>
      </c>
      <c r="L11" s="175" t="n">
        <v>9.00977015251795</v>
      </c>
      <c r="M11" s="176" t="n">
        <v>0.9845488</v>
      </c>
      <c r="N11" s="174" t="n">
        <v>10.1482813412418</v>
      </c>
      <c r="O11" s="177"/>
      <c r="P11" s="178" t="s">
        <v>308</v>
      </c>
      <c r="Q11" s="191" t="n">
        <v>97.0163091556075</v>
      </c>
      <c r="R11" s="179" t="n">
        <v>7225.74005169175</v>
      </c>
      <c r="S11" s="180" t="n">
        <v>405.155978464249</v>
      </c>
      <c r="T11" s="175" t="n">
        <v>7.64634027480223</v>
      </c>
      <c r="U11" s="179" t="n">
        <v>11488.0676507621</v>
      </c>
      <c r="V11" s="175" t="n">
        <v>9.64130776265465</v>
      </c>
      <c r="W11" s="179" t="n">
        <v>2963.41245262144</v>
      </c>
      <c r="X11" s="175" t="n">
        <v>4.89675645932083</v>
      </c>
      <c r="Y11" s="181" t="n">
        <v>-4262.32759907031</v>
      </c>
      <c r="Z11" s="182" t="s">
        <v>226</v>
      </c>
      <c r="AA11" s="183" t="s">
        <v>253</v>
      </c>
      <c r="AB11" s="184" t="s">
        <v>241</v>
      </c>
      <c r="AC11" s="185" t="s">
        <v>214</v>
      </c>
      <c r="AD11" s="190"/>
      <c r="AE11" s="190"/>
      <c r="AF11" s="186"/>
      <c r="AG11" s="178" t="s">
        <v>307</v>
      </c>
      <c r="AH11" s="191" t="n">
        <v>97.0163091556075</v>
      </c>
      <c r="AI11" s="171" t="n">
        <v>250</v>
      </c>
      <c r="AJ11" s="171" t="n">
        <v>26</v>
      </c>
      <c r="AK11" s="171" t="n">
        <v>18</v>
      </c>
      <c r="AL11" s="180" t="n">
        <v>9</v>
      </c>
      <c r="AM11" s="173" t="n">
        <v>123.587654975296</v>
      </c>
      <c r="AN11" s="171" t="s">
        <v>215</v>
      </c>
      <c r="AO11" s="171" t="n">
        <v>46</v>
      </c>
      <c r="AP11" s="171" t="n">
        <v>246</v>
      </c>
      <c r="AQ11" s="179" t="n">
        <v>115.787654975296</v>
      </c>
      <c r="AT11" s="187" t="e">
        <f aca="false">itangles(AI11,AJ11,AI11,AK11)/10000</f>
        <v>#VALUE!</v>
      </c>
      <c r="BC11" s="188"/>
      <c r="BD11" s="188"/>
      <c r="BE11" s="189"/>
      <c r="BF11" s="189"/>
      <c r="BG11" s="189"/>
    </row>
    <row r="12" s="124" customFormat="true" ht="13.5" hidden="false" customHeight="true" outlineLevel="0" collapsed="false">
      <c r="A12" s="124" t="n">
        <v>6</v>
      </c>
      <c r="B12" s="178" t="s">
        <v>309</v>
      </c>
      <c r="C12" s="191" t="n">
        <v>93.4916591556075</v>
      </c>
      <c r="D12" s="171" t="n">
        <v>250</v>
      </c>
      <c r="E12" s="171" t="n">
        <v>25</v>
      </c>
      <c r="F12" s="171" t="n">
        <v>18</v>
      </c>
      <c r="G12" s="172" t="n">
        <v>9</v>
      </c>
      <c r="H12" s="173" t="n">
        <v>119.097654975296</v>
      </c>
      <c r="I12" s="174" t="n">
        <v>7.12751262593438</v>
      </c>
      <c r="J12" s="174" t="n">
        <v>17.6776695296637</v>
      </c>
      <c r="K12" s="174" t="n">
        <v>10.0798250215819</v>
      </c>
      <c r="L12" s="175" t="n">
        <v>8.99283146104818</v>
      </c>
      <c r="M12" s="176" t="n">
        <v>0.9845488</v>
      </c>
      <c r="N12" s="174" t="n">
        <v>10.5308731162993</v>
      </c>
      <c r="O12" s="177"/>
      <c r="P12" s="178" t="s">
        <v>310</v>
      </c>
      <c r="Q12" s="191" t="n">
        <v>93.4916591556075</v>
      </c>
      <c r="R12" s="179" t="n">
        <v>6985.79436202706</v>
      </c>
      <c r="S12" s="180" t="n">
        <v>390.868613630356</v>
      </c>
      <c r="T12" s="175" t="n">
        <v>7.65872178701699</v>
      </c>
      <c r="U12" s="179" t="n">
        <v>11110.1780630414</v>
      </c>
      <c r="V12" s="175" t="n">
        <v>9.65848266218695</v>
      </c>
      <c r="W12" s="179" t="n">
        <v>2861.41066101275</v>
      </c>
      <c r="X12" s="175" t="n">
        <v>4.90160703097378</v>
      </c>
      <c r="Y12" s="181" t="n">
        <v>-4124.38370101432</v>
      </c>
      <c r="Z12" s="182" t="s">
        <v>226</v>
      </c>
      <c r="AA12" s="183" t="s">
        <v>213</v>
      </c>
      <c r="AB12" s="184" t="s">
        <v>241</v>
      </c>
      <c r="AC12" s="185" t="s">
        <v>214</v>
      </c>
      <c r="AD12" s="190"/>
      <c r="AE12" s="190"/>
      <c r="AF12" s="186"/>
      <c r="AG12" s="178" t="s">
        <v>309</v>
      </c>
      <c r="AH12" s="191" t="n">
        <v>93.4916591556075</v>
      </c>
      <c r="AI12" s="171" t="n">
        <v>250</v>
      </c>
      <c r="AJ12" s="171" t="n">
        <v>25</v>
      </c>
      <c r="AK12" s="171" t="n">
        <v>18</v>
      </c>
      <c r="AL12" s="180" t="n">
        <v>9</v>
      </c>
      <c r="AM12" s="173" t="n">
        <v>119.097654975296</v>
      </c>
      <c r="AN12" s="171" t="s">
        <v>215</v>
      </c>
      <c r="AO12" s="171" t="n">
        <v>45</v>
      </c>
      <c r="AP12" s="171" t="n">
        <v>246</v>
      </c>
      <c r="AQ12" s="179" t="n">
        <v>111.597654975296</v>
      </c>
      <c r="AT12" s="187" t="e">
        <f aca="false">itangles(AI12,AJ12,AI12,AK12)/10000</f>
        <v>#VALUE!</v>
      </c>
      <c r="BC12" s="188"/>
      <c r="BD12" s="188"/>
      <c r="BE12" s="189"/>
      <c r="BF12" s="189"/>
      <c r="BG12" s="189"/>
    </row>
    <row r="13" s="124" customFormat="true" ht="13.5" hidden="false" customHeight="true" outlineLevel="0" collapsed="false">
      <c r="A13" s="99" t="n">
        <v>7</v>
      </c>
      <c r="B13" s="178" t="s">
        <v>311</v>
      </c>
      <c r="C13" s="191" t="n">
        <v>89.9513091556075</v>
      </c>
      <c r="D13" s="171" t="n">
        <v>250</v>
      </c>
      <c r="E13" s="171" t="n">
        <v>24</v>
      </c>
      <c r="F13" s="171" t="n">
        <v>18</v>
      </c>
      <c r="G13" s="172" t="n">
        <v>9</v>
      </c>
      <c r="H13" s="173" t="n">
        <v>114.587654975296</v>
      </c>
      <c r="I13" s="174" t="n">
        <v>7.08927494790545</v>
      </c>
      <c r="J13" s="174" t="n">
        <v>17.6776695296637</v>
      </c>
      <c r="K13" s="174" t="n">
        <v>10.0257487787197</v>
      </c>
      <c r="L13" s="175" t="n">
        <v>8.9761970257917</v>
      </c>
      <c r="M13" s="176" t="n">
        <v>0.9845488</v>
      </c>
      <c r="N13" s="174" t="n">
        <v>10.9453526495854</v>
      </c>
      <c r="O13" s="177"/>
      <c r="P13" s="178" t="s">
        <v>312</v>
      </c>
      <c r="Q13" s="191" t="n">
        <v>89.9513091556075</v>
      </c>
      <c r="R13" s="179" t="n">
        <v>6743.00216389416</v>
      </c>
      <c r="S13" s="180" t="n">
        <v>376.47845881625</v>
      </c>
      <c r="T13" s="175" t="n">
        <v>7.67110157982614</v>
      </c>
      <c r="U13" s="179" t="n">
        <v>10727.2222924719</v>
      </c>
      <c r="V13" s="175" t="n">
        <v>9.67552911848788</v>
      </c>
      <c r="W13" s="179" t="n">
        <v>2758.78203531645</v>
      </c>
      <c r="X13" s="175" t="n">
        <v>4.90670308591372</v>
      </c>
      <c r="Y13" s="181" t="n">
        <v>-3984.22012857771</v>
      </c>
      <c r="Z13" s="182" t="s">
        <v>226</v>
      </c>
      <c r="AA13" s="183" t="s">
        <v>213</v>
      </c>
      <c r="AB13" s="184" t="s">
        <v>241</v>
      </c>
      <c r="AC13" s="185" t="s">
        <v>214</v>
      </c>
      <c r="AD13" s="190"/>
      <c r="AE13" s="190"/>
      <c r="AF13" s="186"/>
      <c r="AG13" s="178" t="s">
        <v>311</v>
      </c>
      <c r="AH13" s="191" t="n">
        <v>89.9513091556075</v>
      </c>
      <c r="AI13" s="171" t="n">
        <v>250</v>
      </c>
      <c r="AJ13" s="171" t="n">
        <v>24</v>
      </c>
      <c r="AK13" s="171" t="n">
        <v>18</v>
      </c>
      <c r="AL13" s="180" t="n">
        <v>9</v>
      </c>
      <c r="AM13" s="173" t="n">
        <v>114.587654975296</v>
      </c>
      <c r="AN13" s="171" t="s">
        <v>215</v>
      </c>
      <c r="AO13" s="171" t="n">
        <v>44</v>
      </c>
      <c r="AP13" s="171" t="n">
        <v>246</v>
      </c>
      <c r="AQ13" s="179" t="n">
        <v>107.387654975296</v>
      </c>
      <c r="AT13" s="187" t="e">
        <f aca="false">itangles(AI13,AJ13,AI13,AK13)/10000</f>
        <v>#VALUE!</v>
      </c>
      <c r="BC13" s="188"/>
      <c r="BD13" s="188"/>
      <c r="BE13" s="189"/>
      <c r="BF13" s="189"/>
      <c r="BG13" s="189"/>
    </row>
    <row r="14" s="124" customFormat="true" ht="13.5" hidden="false" customHeight="true" outlineLevel="0" collapsed="false">
      <c r="A14" s="124" t="n">
        <v>8</v>
      </c>
      <c r="B14" s="178" t="s">
        <v>313</v>
      </c>
      <c r="C14" s="191" t="n">
        <v>86.3952591556075</v>
      </c>
      <c r="D14" s="171" t="n">
        <v>250</v>
      </c>
      <c r="E14" s="171" t="n">
        <v>23</v>
      </c>
      <c r="F14" s="171" t="n">
        <v>18</v>
      </c>
      <c r="G14" s="172" t="n">
        <v>9</v>
      </c>
      <c r="H14" s="173" t="n">
        <v>110.057654975296</v>
      </c>
      <c r="I14" s="174" t="n">
        <v>7.05080209213782</v>
      </c>
      <c r="J14" s="174" t="n">
        <v>17.6776695296637</v>
      </c>
      <c r="K14" s="174" t="n">
        <v>9.97133994430989</v>
      </c>
      <c r="L14" s="175" t="n">
        <v>8.95989518208286</v>
      </c>
      <c r="M14" s="176" t="n">
        <v>0.9845488</v>
      </c>
      <c r="N14" s="174" t="n">
        <v>11.3958660419864</v>
      </c>
      <c r="O14" s="177"/>
      <c r="P14" s="178" t="s">
        <v>314</v>
      </c>
      <c r="Q14" s="191" t="n">
        <v>86.3952591556075</v>
      </c>
      <c r="R14" s="179" t="n">
        <v>6497.32395231358</v>
      </c>
      <c r="S14" s="180" t="n">
        <v>361.984083392807</v>
      </c>
      <c r="T14" s="175" t="n">
        <v>7.68346527765618</v>
      </c>
      <c r="U14" s="179" t="n">
        <v>10339.155221391</v>
      </c>
      <c r="V14" s="175" t="n">
        <v>9.69242390893919</v>
      </c>
      <c r="W14" s="179" t="n">
        <v>2655.4926832362</v>
      </c>
      <c r="X14" s="175" t="n">
        <v>4.91204602129503</v>
      </c>
      <c r="Y14" s="181" t="n">
        <v>-3841.83126907737</v>
      </c>
      <c r="Z14" s="182" t="s">
        <v>253</v>
      </c>
      <c r="AA14" s="183" t="s">
        <v>213</v>
      </c>
      <c r="AB14" s="184" t="s">
        <v>241</v>
      </c>
      <c r="AC14" s="185" t="s">
        <v>214</v>
      </c>
      <c r="AD14" s="190"/>
      <c r="AE14" s="190"/>
      <c r="AF14" s="186"/>
      <c r="AG14" s="178" t="s">
        <v>313</v>
      </c>
      <c r="AH14" s="191" t="n">
        <v>86.3952591556075</v>
      </c>
      <c r="AI14" s="171" t="n">
        <v>250</v>
      </c>
      <c r="AJ14" s="171" t="n">
        <v>23</v>
      </c>
      <c r="AK14" s="171" t="n">
        <v>18</v>
      </c>
      <c r="AL14" s="180" t="n">
        <v>9</v>
      </c>
      <c r="AM14" s="173" t="n">
        <v>110.057654975296</v>
      </c>
      <c r="AN14" s="171" t="s">
        <v>215</v>
      </c>
      <c r="AO14" s="171" t="n">
        <v>43</v>
      </c>
      <c r="AP14" s="171" t="n">
        <v>246</v>
      </c>
      <c r="AQ14" s="179" t="n">
        <v>103.157654975296</v>
      </c>
      <c r="AT14" s="187" t="e">
        <f aca="false">itangles(AI14,AJ14,AI14,AK14)/10000</f>
        <v>#VALUE!</v>
      </c>
      <c r="BC14" s="188"/>
      <c r="BD14" s="188"/>
      <c r="BE14" s="189"/>
      <c r="BF14" s="189"/>
      <c r="BG14" s="189"/>
    </row>
    <row r="15" s="124" customFormat="true" ht="13.5" hidden="false" customHeight="true" outlineLevel="0" collapsed="false">
      <c r="A15" s="99" t="n">
        <v>9</v>
      </c>
      <c r="B15" s="178" t="s">
        <v>315</v>
      </c>
      <c r="C15" s="191" t="n">
        <v>82.8235091556075</v>
      </c>
      <c r="D15" s="171" t="n">
        <v>250</v>
      </c>
      <c r="E15" s="171" t="n">
        <v>22</v>
      </c>
      <c r="F15" s="171" t="n">
        <v>18</v>
      </c>
      <c r="G15" s="172" t="n">
        <v>9</v>
      </c>
      <c r="H15" s="173" t="n">
        <v>105.507654975296</v>
      </c>
      <c r="I15" s="174" t="n">
        <v>7.01207032161624</v>
      </c>
      <c r="J15" s="174" t="n">
        <v>17.6776695296637</v>
      </c>
      <c r="K15" s="174" t="n">
        <v>9.91656494914356</v>
      </c>
      <c r="L15" s="175" t="n">
        <v>8.94395949913054</v>
      </c>
      <c r="M15" s="176" t="n">
        <v>0.9845488</v>
      </c>
      <c r="N15" s="174" t="n">
        <v>11.887310861826</v>
      </c>
      <c r="O15" s="177"/>
      <c r="P15" s="178" t="s">
        <v>316</v>
      </c>
      <c r="Q15" s="191" t="n">
        <v>82.8235091556075</v>
      </c>
      <c r="R15" s="179" t="n">
        <v>6248.71995161679</v>
      </c>
      <c r="S15" s="180" t="n">
        <v>347.384054938014</v>
      </c>
      <c r="T15" s="175" t="n">
        <v>7.6957959740291</v>
      </c>
      <c r="U15" s="179" t="n">
        <v>9945.93152887351</v>
      </c>
      <c r="V15" s="175" t="n">
        <v>9.70913964019074</v>
      </c>
      <c r="W15" s="179" t="n">
        <v>2551.50837436007</v>
      </c>
      <c r="X15" s="175" t="n">
        <v>4.91763752172136</v>
      </c>
      <c r="Y15" s="181" t="n">
        <v>-3697.21157725672</v>
      </c>
      <c r="Z15" s="182" t="s">
        <v>253</v>
      </c>
      <c r="AA15" s="183" t="s">
        <v>213</v>
      </c>
      <c r="AB15" s="184" t="s">
        <v>241</v>
      </c>
      <c r="AC15" s="185" t="s">
        <v>214</v>
      </c>
      <c r="AD15" s="190"/>
      <c r="AE15" s="190"/>
      <c r="AF15" s="186"/>
      <c r="AG15" s="178" t="s">
        <v>315</v>
      </c>
      <c r="AH15" s="191" t="n">
        <v>82.8235091556075</v>
      </c>
      <c r="AI15" s="171" t="n">
        <v>250</v>
      </c>
      <c r="AJ15" s="171" t="n">
        <v>22</v>
      </c>
      <c r="AK15" s="171" t="n">
        <v>18</v>
      </c>
      <c r="AL15" s="180" t="n">
        <v>9</v>
      </c>
      <c r="AM15" s="173" t="n">
        <v>105.507654975296</v>
      </c>
      <c r="AN15" s="171" t="s">
        <v>215</v>
      </c>
      <c r="AO15" s="171" t="n">
        <v>42</v>
      </c>
      <c r="AP15" s="171" t="n">
        <v>246</v>
      </c>
      <c r="AQ15" s="180" t="n">
        <v>98.9076549752961</v>
      </c>
      <c r="AT15" s="187" t="e">
        <f aca="false">itangles(AI15,AJ15,AI15,AK15)/10000</f>
        <v>#VALUE!</v>
      </c>
      <c r="BC15" s="188"/>
      <c r="BD15" s="188"/>
      <c r="BE15" s="189"/>
      <c r="BF15" s="189"/>
      <c r="BG15" s="189"/>
    </row>
    <row r="16" s="192" customFormat="true" ht="13.5" hidden="false" customHeight="true" outlineLevel="0" collapsed="false">
      <c r="A16" s="124" t="n">
        <v>10</v>
      </c>
      <c r="B16" s="178" t="s">
        <v>317</v>
      </c>
      <c r="C16" s="191" t="n">
        <v>79.2360591556075</v>
      </c>
      <c r="D16" s="171" t="n">
        <v>250</v>
      </c>
      <c r="E16" s="171" t="n">
        <v>21</v>
      </c>
      <c r="F16" s="171" t="n">
        <v>18</v>
      </c>
      <c r="G16" s="172" t="n">
        <v>9</v>
      </c>
      <c r="H16" s="173" t="n">
        <v>100.937654975296</v>
      </c>
      <c r="I16" s="174" t="n">
        <v>6.97305132091548</v>
      </c>
      <c r="J16" s="174" t="n">
        <v>17.6776695296637</v>
      </c>
      <c r="K16" s="174" t="n">
        <v>9.8613837491623</v>
      </c>
      <c r="L16" s="175" t="n">
        <v>8.92843002099314</v>
      </c>
      <c r="M16" s="176" t="n">
        <v>0.9845488</v>
      </c>
      <c r="N16" s="174" t="n">
        <v>12.425514475253</v>
      </c>
      <c r="O16" s="177"/>
      <c r="P16" s="178" t="s">
        <v>318</v>
      </c>
      <c r="Q16" s="191" t="n">
        <v>79.2360591556075</v>
      </c>
      <c r="R16" s="179" t="n">
        <v>5997.15011052993</v>
      </c>
      <c r="S16" s="180" t="n">
        <v>332.676939247518</v>
      </c>
      <c r="T16" s="175" t="n">
        <v>7.70807362683372</v>
      </c>
      <c r="U16" s="179" t="n">
        <v>9547.50568995841</v>
      </c>
      <c r="V16" s="175" t="n">
        <v>9.72564375444955</v>
      </c>
      <c r="W16" s="179" t="n">
        <v>2446.79453110145</v>
      </c>
      <c r="X16" s="175" t="n">
        <v>4.92347962673915</v>
      </c>
      <c r="Y16" s="181" t="n">
        <v>-3550.35557942848</v>
      </c>
      <c r="Z16" s="182" t="s">
        <v>213</v>
      </c>
      <c r="AA16" s="183" t="s">
        <v>213</v>
      </c>
      <c r="AB16" s="184" t="s">
        <v>241</v>
      </c>
      <c r="AC16" s="185" t="s">
        <v>214</v>
      </c>
      <c r="AD16" s="190"/>
      <c r="AE16" s="190"/>
      <c r="AF16" s="186"/>
      <c r="AG16" s="178" t="s">
        <v>317</v>
      </c>
      <c r="AH16" s="191" t="n">
        <v>79.2360591556075</v>
      </c>
      <c r="AI16" s="171" t="n">
        <v>250</v>
      </c>
      <c r="AJ16" s="171" t="n">
        <v>21</v>
      </c>
      <c r="AK16" s="171" t="n">
        <v>18</v>
      </c>
      <c r="AL16" s="180" t="n">
        <v>9</v>
      </c>
      <c r="AM16" s="173" t="n">
        <v>100.937654975296</v>
      </c>
      <c r="AN16" s="171" t="s">
        <v>215</v>
      </c>
      <c r="AO16" s="171" t="n">
        <v>41</v>
      </c>
      <c r="AP16" s="171" t="n">
        <v>246</v>
      </c>
      <c r="AQ16" s="180" t="n">
        <v>94.6376549752961</v>
      </c>
      <c r="AS16" s="124"/>
      <c r="AT16" s="187" t="e">
        <f aca="false">itangles(AI16,AJ16,AI16,AK16)/10000</f>
        <v>#VALUE!</v>
      </c>
      <c r="AU16" s="124"/>
      <c r="AV16" s="124"/>
      <c r="AW16" s="124"/>
      <c r="AX16" s="124"/>
      <c r="AY16" s="124"/>
      <c r="AZ16" s="124"/>
      <c r="BC16" s="193"/>
      <c r="BD16" s="193"/>
      <c r="BE16" s="194"/>
      <c r="BF16" s="194"/>
      <c r="BG16" s="194"/>
    </row>
    <row r="17" s="192" customFormat="true" ht="13.5" hidden="false" customHeight="true" outlineLevel="0" collapsed="false">
      <c r="A17" s="99" t="n">
        <v>11</v>
      </c>
      <c r="B17" s="178" t="s">
        <v>319</v>
      </c>
      <c r="C17" s="191" t="n">
        <v>75.6329091556075</v>
      </c>
      <c r="D17" s="171" t="n">
        <v>250</v>
      </c>
      <c r="E17" s="171" t="n">
        <v>20</v>
      </c>
      <c r="F17" s="171" t="n">
        <v>18</v>
      </c>
      <c r="G17" s="172" t="n">
        <v>9</v>
      </c>
      <c r="H17" s="172" t="n">
        <v>96.3476549752961</v>
      </c>
      <c r="I17" s="174" t="n">
        <v>6.93371105634994</v>
      </c>
      <c r="J17" s="174" t="n">
        <v>17.6776695296637</v>
      </c>
      <c r="K17" s="174" t="n">
        <v>9.80574821346636</v>
      </c>
      <c r="L17" s="175" t="n">
        <v>8.91335487857042</v>
      </c>
      <c r="M17" s="176" t="n">
        <v>0.9845488</v>
      </c>
      <c r="N17" s="174" t="n">
        <v>13.017465690423</v>
      </c>
      <c r="O17" s="177"/>
      <c r="P17" s="178" t="s">
        <v>320</v>
      </c>
      <c r="Q17" s="191" t="n">
        <v>75.6329091556075</v>
      </c>
      <c r="R17" s="179" t="n">
        <v>5742.57409563208</v>
      </c>
      <c r="S17" s="180" t="n">
        <v>317.861300322581</v>
      </c>
      <c r="T17" s="175" t="n">
        <v>7.72027427128752</v>
      </c>
      <c r="U17" s="179" t="n">
        <v>9143.83197464364</v>
      </c>
      <c r="V17" s="175" t="n">
        <v>9.74189723755512</v>
      </c>
      <c r="W17" s="179" t="n">
        <v>2341.31621662052</v>
      </c>
      <c r="X17" s="175" t="n">
        <v>4.92957481540996</v>
      </c>
      <c r="Y17" s="181" t="n">
        <v>-3401.25787901156</v>
      </c>
      <c r="Z17" s="182" t="s">
        <v>213</v>
      </c>
      <c r="AA17" s="183" t="s">
        <v>213</v>
      </c>
      <c r="AB17" s="184" t="s">
        <v>241</v>
      </c>
      <c r="AC17" s="185" t="s">
        <v>214</v>
      </c>
      <c r="AD17" s="190"/>
      <c r="AE17" s="190"/>
      <c r="AF17" s="186"/>
      <c r="AG17" s="178" t="s">
        <v>319</v>
      </c>
      <c r="AH17" s="191" t="n">
        <v>75.6329091556075</v>
      </c>
      <c r="AI17" s="171" t="n">
        <v>250</v>
      </c>
      <c r="AJ17" s="171" t="n">
        <v>20</v>
      </c>
      <c r="AK17" s="171" t="n">
        <v>18</v>
      </c>
      <c r="AL17" s="180" t="n">
        <v>9</v>
      </c>
      <c r="AM17" s="172" t="n">
        <v>96.3476549752961</v>
      </c>
      <c r="AN17" s="171" t="s">
        <v>215</v>
      </c>
      <c r="AO17" s="171" t="n">
        <v>40</v>
      </c>
      <c r="AP17" s="171" t="n">
        <v>240</v>
      </c>
      <c r="AQ17" s="180" t="n">
        <v>90.3476549752961</v>
      </c>
      <c r="AS17" s="124"/>
      <c r="AT17" s="187" t="e">
        <f aca="false">itangles(AI17,AJ17,AI17,AK17)/10000</f>
        <v>#VALUE!</v>
      </c>
      <c r="AU17" s="124"/>
      <c r="AV17" s="124"/>
      <c r="AW17" s="124"/>
      <c r="AX17" s="124"/>
      <c r="AY17" s="124"/>
      <c r="AZ17" s="124"/>
      <c r="BC17" s="193"/>
      <c r="BD17" s="193"/>
      <c r="BE17" s="194"/>
      <c r="BF17" s="194"/>
      <c r="BG17" s="194"/>
    </row>
    <row r="18" s="192" customFormat="true" ht="13.5" hidden="false" customHeight="true" outlineLevel="0" collapsed="false">
      <c r="A18" s="124" t="n">
        <v>12</v>
      </c>
      <c r="B18" s="178" t="s">
        <v>321</v>
      </c>
      <c r="C18" s="191" t="n">
        <v>76.6063091556075</v>
      </c>
      <c r="D18" s="171" t="n">
        <v>200</v>
      </c>
      <c r="E18" s="171" t="n">
        <v>26</v>
      </c>
      <c r="F18" s="171" t="n">
        <v>18</v>
      </c>
      <c r="G18" s="172" t="n">
        <v>9</v>
      </c>
      <c r="H18" s="172" t="n">
        <v>97.5876549752961</v>
      </c>
      <c r="I18" s="174" t="n">
        <v>5.91305137418944</v>
      </c>
      <c r="J18" s="174" t="n">
        <v>14.142135623731</v>
      </c>
      <c r="K18" s="174" t="n">
        <v>8.36231744838758</v>
      </c>
      <c r="L18" s="175" t="n">
        <v>7.2455158064284</v>
      </c>
      <c r="M18" s="176" t="n">
        <v>0.7845488</v>
      </c>
      <c r="N18" s="174" t="n">
        <v>10.2413079111588</v>
      </c>
      <c r="O18" s="177"/>
      <c r="P18" s="178" t="s">
        <v>322</v>
      </c>
      <c r="Q18" s="191" t="n">
        <v>76.6063091556075</v>
      </c>
      <c r="R18" s="179" t="n">
        <v>3560.3978069535</v>
      </c>
      <c r="S18" s="180" t="n">
        <v>252.74443043187</v>
      </c>
      <c r="T18" s="175" t="n">
        <v>6.04020698747872</v>
      </c>
      <c r="U18" s="179" t="n">
        <v>5644.42817456918</v>
      </c>
      <c r="V18" s="175" t="n">
        <v>7.60523318365606</v>
      </c>
      <c r="W18" s="179" t="n">
        <v>1476.36743933781</v>
      </c>
      <c r="X18" s="175" t="n">
        <v>3.88955384657294</v>
      </c>
      <c r="Y18" s="181" t="n">
        <v>-2084.03036761569</v>
      </c>
      <c r="Z18" s="182" t="s">
        <v>226</v>
      </c>
      <c r="AA18" s="183" t="s">
        <v>226</v>
      </c>
      <c r="AB18" s="184" t="n">
        <v>1</v>
      </c>
      <c r="AC18" s="185" t="s">
        <v>214</v>
      </c>
      <c r="AD18" s="195" t="s">
        <v>214</v>
      </c>
      <c r="AE18" s="195" t="s">
        <v>214</v>
      </c>
      <c r="AF18" s="186"/>
      <c r="AG18" s="178" t="s">
        <v>321</v>
      </c>
      <c r="AH18" s="191" t="n">
        <v>76.6063091556075</v>
      </c>
      <c r="AI18" s="171" t="n">
        <v>200</v>
      </c>
      <c r="AJ18" s="171" t="n">
        <v>26</v>
      </c>
      <c r="AK18" s="171" t="n">
        <v>18</v>
      </c>
      <c r="AL18" s="180" t="n">
        <v>9</v>
      </c>
      <c r="AM18" s="172" t="n">
        <v>97.5876549752961</v>
      </c>
      <c r="AN18" s="171" t="s">
        <v>215</v>
      </c>
      <c r="AO18" s="171" t="n">
        <v>71</v>
      </c>
      <c r="AP18" s="171" t="n">
        <v>151</v>
      </c>
      <c r="AQ18" s="180" t="n">
        <v>89.7876549752961</v>
      </c>
      <c r="AS18" s="124"/>
      <c r="AT18" s="187" t="e">
        <f aca="false">itangles(AI18,AJ18,AI18,AK18)/10000</f>
        <v>#VALUE!</v>
      </c>
      <c r="AU18" s="124"/>
      <c r="AV18" s="124"/>
      <c r="AW18" s="124"/>
      <c r="AX18" s="124"/>
      <c r="AY18" s="124"/>
      <c r="AZ18" s="124"/>
      <c r="BC18" s="193"/>
      <c r="BD18" s="193"/>
      <c r="BE18" s="194"/>
      <c r="BF18" s="194"/>
      <c r="BG18" s="194"/>
    </row>
    <row r="19" s="192" customFormat="true" ht="13.5" hidden="false" customHeight="true" outlineLevel="0" collapsed="false">
      <c r="A19" s="99" t="n">
        <v>13</v>
      </c>
      <c r="B19" s="178" t="s">
        <v>323</v>
      </c>
      <c r="C19" s="191" t="n">
        <v>73.8666591556075</v>
      </c>
      <c r="D19" s="171" t="n">
        <v>200</v>
      </c>
      <c r="E19" s="171" t="n">
        <v>25</v>
      </c>
      <c r="F19" s="171" t="n">
        <v>18</v>
      </c>
      <c r="G19" s="172" t="n">
        <v>9</v>
      </c>
      <c r="H19" s="172" t="n">
        <v>94.0976549752961</v>
      </c>
      <c r="I19" s="174" t="n">
        <v>5.87542983617122</v>
      </c>
      <c r="J19" s="174" t="n">
        <v>14.142135623731</v>
      </c>
      <c r="K19" s="174" t="n">
        <v>8.30911255908487</v>
      </c>
      <c r="L19" s="175" t="n">
        <v>7.22801001761245</v>
      </c>
      <c r="M19" s="176" t="n">
        <v>0.7845488</v>
      </c>
      <c r="N19" s="174" t="n">
        <v>10.6211490944415</v>
      </c>
      <c r="O19" s="177"/>
      <c r="P19" s="178" t="s">
        <v>324</v>
      </c>
      <c r="Q19" s="191" t="n">
        <v>73.8666591556075</v>
      </c>
      <c r="R19" s="179" t="n">
        <v>3446.36467169109</v>
      </c>
      <c r="S19" s="180" t="n">
        <v>243.997844303736</v>
      </c>
      <c r="T19" s="175" t="n">
        <v>6.05189263408641</v>
      </c>
      <c r="U19" s="179" t="n">
        <v>5466.75610079558</v>
      </c>
      <c r="V19" s="175" t="n">
        <v>7.62211415664615</v>
      </c>
      <c r="W19" s="179" t="n">
        <v>1425.9732425866</v>
      </c>
      <c r="X19" s="175" t="n">
        <v>3.89283761439814</v>
      </c>
      <c r="Y19" s="181" t="n">
        <v>-2020.39142910449</v>
      </c>
      <c r="Z19" s="182" t="s">
        <v>226</v>
      </c>
      <c r="AA19" s="183" t="s">
        <v>226</v>
      </c>
      <c r="AB19" s="184" t="n">
        <v>1</v>
      </c>
      <c r="AC19" s="185" t="s">
        <v>214</v>
      </c>
      <c r="AD19" s="195" t="s">
        <v>214</v>
      </c>
      <c r="AE19" s="195" t="s">
        <v>214</v>
      </c>
      <c r="AF19" s="186"/>
      <c r="AG19" s="178" t="s">
        <v>323</v>
      </c>
      <c r="AH19" s="191" t="n">
        <v>73.8666591556075</v>
      </c>
      <c r="AI19" s="171" t="n">
        <v>200</v>
      </c>
      <c r="AJ19" s="171" t="n">
        <v>25</v>
      </c>
      <c r="AK19" s="171" t="n">
        <v>18</v>
      </c>
      <c r="AL19" s="180" t="n">
        <v>9</v>
      </c>
      <c r="AM19" s="172" t="n">
        <v>94.0976549752961</v>
      </c>
      <c r="AN19" s="171" t="s">
        <v>215</v>
      </c>
      <c r="AO19" s="171" t="n">
        <v>70</v>
      </c>
      <c r="AP19" s="171" t="n">
        <v>151</v>
      </c>
      <c r="AQ19" s="180" t="n">
        <v>86.5976549752961</v>
      </c>
      <c r="AS19" s="124"/>
      <c r="AT19" s="187" t="e">
        <f aca="false">itangles(AI19,AJ19,AI19,AK19)/10000</f>
        <v>#VALUE!</v>
      </c>
      <c r="AU19" s="124"/>
      <c r="AV19" s="124"/>
      <c r="AW19" s="124"/>
      <c r="AX19" s="124"/>
      <c r="AY19" s="124"/>
      <c r="AZ19" s="124"/>
      <c r="BC19" s="193"/>
      <c r="BD19" s="193"/>
      <c r="BE19" s="194"/>
      <c r="BF19" s="194"/>
      <c r="BG19" s="194"/>
    </row>
    <row r="20" s="213" customFormat="true" ht="13.5" hidden="false" customHeight="true" outlineLevel="0" collapsed="false">
      <c r="A20" s="196" t="n">
        <v>14</v>
      </c>
      <c r="B20" s="197" t="s">
        <v>325</v>
      </c>
      <c r="C20" s="198" t="n">
        <v>71.1113091556075</v>
      </c>
      <c r="D20" s="199" t="n">
        <v>200</v>
      </c>
      <c r="E20" s="199" t="n">
        <v>24</v>
      </c>
      <c r="F20" s="199" t="n">
        <v>18</v>
      </c>
      <c r="G20" s="200" t="n">
        <v>9</v>
      </c>
      <c r="H20" s="200" t="n">
        <v>90.5876549752961</v>
      </c>
      <c r="I20" s="201" t="n">
        <v>5.83757822078307</v>
      </c>
      <c r="J20" s="201" t="n">
        <v>14.142135623731</v>
      </c>
      <c r="K20" s="201" t="n">
        <v>8.25558229124522</v>
      </c>
      <c r="L20" s="202" t="n">
        <v>7.21082960733344</v>
      </c>
      <c r="M20" s="203" t="n">
        <v>0.7845488</v>
      </c>
      <c r="N20" s="201" t="n">
        <v>11.0326867739593</v>
      </c>
      <c r="O20" s="204"/>
      <c r="P20" s="197" t="s">
        <v>326</v>
      </c>
      <c r="Q20" s="198" t="n">
        <v>71.1113091556075</v>
      </c>
      <c r="R20" s="205" t="n">
        <v>3330.66471573022</v>
      </c>
      <c r="S20" s="206" t="n">
        <v>235.17621263179</v>
      </c>
      <c r="T20" s="202" t="n">
        <v>6.06360565723856</v>
      </c>
      <c r="U20" s="205" t="n">
        <v>5286.01783100654</v>
      </c>
      <c r="V20" s="202" t="n">
        <v>7.63888203212934</v>
      </c>
      <c r="W20" s="205" t="n">
        <v>1375.31160045389</v>
      </c>
      <c r="X20" s="202" t="n">
        <v>3.89642251715628</v>
      </c>
      <c r="Y20" s="207" t="n">
        <v>-1955.35311527632</v>
      </c>
      <c r="Z20" s="208" t="s">
        <v>226</v>
      </c>
      <c r="AA20" s="209" t="s">
        <v>226</v>
      </c>
      <c r="AB20" s="210" t="n">
        <v>2</v>
      </c>
      <c r="AC20" s="209" t="s">
        <v>214</v>
      </c>
      <c r="AD20" s="211" t="s">
        <v>214</v>
      </c>
      <c r="AE20" s="211" t="s">
        <v>214</v>
      </c>
      <c r="AF20" s="212"/>
      <c r="AG20" s="197" t="s">
        <v>325</v>
      </c>
      <c r="AH20" s="198" t="n">
        <v>71.1113091556075</v>
      </c>
      <c r="AI20" s="199" t="n">
        <v>200</v>
      </c>
      <c r="AJ20" s="199" t="n">
        <v>24</v>
      </c>
      <c r="AK20" s="199" t="n">
        <v>18</v>
      </c>
      <c r="AL20" s="206" t="n">
        <v>9</v>
      </c>
      <c r="AM20" s="200" t="n">
        <v>90.5876549752961</v>
      </c>
      <c r="AN20" s="199" t="s">
        <v>215</v>
      </c>
      <c r="AO20" s="199" t="n">
        <v>69</v>
      </c>
      <c r="AP20" s="199" t="n">
        <v>151</v>
      </c>
      <c r="AQ20" s="206" t="n">
        <v>83.3876549752961</v>
      </c>
      <c r="AS20" s="196"/>
      <c r="AT20" s="214" t="e">
        <f aca="false">itangles(AI20,AJ20,AI20,AK20)/10000</f>
        <v>#VALUE!</v>
      </c>
      <c r="AU20" s="196"/>
      <c r="AV20" s="196"/>
      <c r="AW20" s="196"/>
      <c r="AX20" s="196"/>
      <c r="AY20" s="196"/>
      <c r="AZ20" s="196"/>
      <c r="BC20" s="215"/>
      <c r="BD20" s="215"/>
      <c r="BE20" s="216"/>
      <c r="BF20" s="216"/>
      <c r="BG20" s="216"/>
    </row>
    <row r="21" s="192" customFormat="true" ht="13.5" hidden="false" customHeight="true" outlineLevel="0" collapsed="false">
      <c r="A21" s="99" t="n">
        <v>15</v>
      </c>
      <c r="B21" s="178" t="s">
        <v>327</v>
      </c>
      <c r="C21" s="191" t="n">
        <v>68.3402591556075</v>
      </c>
      <c r="D21" s="171" t="n">
        <v>200</v>
      </c>
      <c r="E21" s="171" t="n">
        <v>23</v>
      </c>
      <c r="F21" s="171" t="n">
        <v>18</v>
      </c>
      <c r="G21" s="172" t="n">
        <v>9</v>
      </c>
      <c r="H21" s="172" t="n">
        <v>87.0576549752961</v>
      </c>
      <c r="I21" s="174" t="n">
        <v>5.79947707181947</v>
      </c>
      <c r="J21" s="174" t="n">
        <v>14.142135623731</v>
      </c>
      <c r="K21" s="174" t="n">
        <v>8.2016991296389</v>
      </c>
      <c r="L21" s="175" t="n">
        <v>7.19400209082111</v>
      </c>
      <c r="M21" s="176" t="n">
        <v>0.7845488</v>
      </c>
      <c r="N21" s="174" t="n">
        <v>11.4800384091846</v>
      </c>
      <c r="O21" s="177"/>
      <c r="P21" s="178" t="s">
        <v>328</v>
      </c>
      <c r="Q21" s="191" t="n">
        <v>68.3402591556075</v>
      </c>
      <c r="R21" s="179" t="n">
        <v>3213.26755693915</v>
      </c>
      <c r="S21" s="180" t="n">
        <v>226.278114770162</v>
      </c>
      <c r="T21" s="175" t="n">
        <v>6.07533124965324</v>
      </c>
      <c r="U21" s="179" t="n">
        <v>5102.17824805066</v>
      </c>
      <c r="V21" s="175" t="n">
        <v>7.65551357869516</v>
      </c>
      <c r="W21" s="179" t="n">
        <v>1324.35686582765</v>
      </c>
      <c r="X21" s="175" t="n">
        <v>3.90030914575248</v>
      </c>
      <c r="Y21" s="181" t="n">
        <v>-1888.9106911115</v>
      </c>
      <c r="Z21" s="182" t="s">
        <v>226</v>
      </c>
      <c r="AA21" s="183" t="s">
        <v>226</v>
      </c>
      <c r="AB21" s="184" t="n">
        <v>2</v>
      </c>
      <c r="AC21" s="185" t="s">
        <v>214</v>
      </c>
      <c r="AD21" s="195" t="s">
        <v>214</v>
      </c>
      <c r="AE21" s="195" t="s">
        <v>214</v>
      </c>
      <c r="AF21" s="186"/>
      <c r="AG21" s="178" t="s">
        <v>327</v>
      </c>
      <c r="AH21" s="191" t="n">
        <v>68.3402591556075</v>
      </c>
      <c r="AI21" s="171" t="n">
        <v>200</v>
      </c>
      <c r="AJ21" s="171" t="n">
        <v>23</v>
      </c>
      <c r="AK21" s="171" t="n">
        <v>18</v>
      </c>
      <c r="AL21" s="180" t="n">
        <v>9</v>
      </c>
      <c r="AM21" s="172" t="n">
        <v>87.0576549752961</v>
      </c>
      <c r="AN21" s="171" t="s">
        <v>215</v>
      </c>
      <c r="AO21" s="171" t="n">
        <v>68</v>
      </c>
      <c r="AP21" s="171" t="n">
        <v>151</v>
      </c>
      <c r="AQ21" s="180" t="n">
        <v>80.1576549752961</v>
      </c>
      <c r="AS21" s="124"/>
      <c r="AT21" s="187" t="e">
        <f aca="false">itangles(AI21,AJ21,AI21,AK21)/10000</f>
        <v>#VALUE!</v>
      </c>
      <c r="AU21" s="124"/>
      <c r="AV21" s="124"/>
      <c r="AW21" s="124"/>
      <c r="AX21" s="124"/>
      <c r="AY21" s="124"/>
      <c r="AZ21" s="124"/>
      <c r="BC21" s="193"/>
      <c r="BD21" s="193"/>
      <c r="BE21" s="194"/>
      <c r="BF21" s="194"/>
      <c r="BG21" s="194"/>
    </row>
    <row r="22" s="192" customFormat="true" ht="13.5" hidden="false" customHeight="true" outlineLevel="0" collapsed="false">
      <c r="A22" s="124" t="n">
        <v>16</v>
      </c>
      <c r="B22" s="178" t="s">
        <v>329</v>
      </c>
      <c r="C22" s="191" t="n">
        <v>65.5535091556075</v>
      </c>
      <c r="D22" s="171" t="n">
        <v>200</v>
      </c>
      <c r="E22" s="171" t="n">
        <v>22</v>
      </c>
      <c r="F22" s="171" t="n">
        <v>18</v>
      </c>
      <c r="G22" s="172" t="n">
        <v>9</v>
      </c>
      <c r="H22" s="172" t="n">
        <v>83.5076549752961</v>
      </c>
      <c r="I22" s="174" t="n">
        <v>5.76110329403839</v>
      </c>
      <c r="J22" s="174" t="n">
        <v>14.142135623731</v>
      </c>
      <c r="K22" s="174" t="n">
        <v>8.1474304126614</v>
      </c>
      <c r="L22" s="175" t="n">
        <v>7.17756012967995</v>
      </c>
      <c r="M22" s="176" t="n">
        <v>0.7845488</v>
      </c>
      <c r="N22" s="174" t="n">
        <v>11.9680671577425</v>
      </c>
      <c r="O22" s="177"/>
      <c r="P22" s="178" t="s">
        <v>330</v>
      </c>
      <c r="Q22" s="191" t="n">
        <v>65.5535091556075</v>
      </c>
      <c r="R22" s="179" t="n">
        <v>3094.1425445536</v>
      </c>
      <c r="S22" s="180" t="n">
        <v>217.302127296009</v>
      </c>
      <c r="T22" s="175" t="n">
        <v>6.08705203898017</v>
      </c>
      <c r="U22" s="179" t="n">
        <v>4915.20203156861</v>
      </c>
      <c r="V22" s="175" t="n">
        <v>7.67198142484072</v>
      </c>
      <c r="W22" s="179" t="n">
        <v>1273.08305753859</v>
      </c>
      <c r="X22" s="175" t="n">
        <v>3.90449818381368</v>
      </c>
      <c r="Y22" s="181" t="n">
        <v>-1821.05948701501</v>
      </c>
      <c r="Z22" s="182" t="s">
        <v>226</v>
      </c>
      <c r="AA22" s="183" t="s">
        <v>226</v>
      </c>
      <c r="AB22" s="184" t="n">
        <v>3</v>
      </c>
      <c r="AC22" s="185" t="s">
        <v>214</v>
      </c>
      <c r="AD22" s="195" t="s">
        <v>214</v>
      </c>
      <c r="AE22" s="195" t="s">
        <v>214</v>
      </c>
      <c r="AF22" s="186"/>
      <c r="AG22" s="178" t="s">
        <v>329</v>
      </c>
      <c r="AH22" s="191" t="n">
        <v>65.5535091556075</v>
      </c>
      <c r="AI22" s="171" t="n">
        <v>200</v>
      </c>
      <c r="AJ22" s="171" t="n">
        <v>22</v>
      </c>
      <c r="AK22" s="171" t="n">
        <v>18</v>
      </c>
      <c r="AL22" s="180" t="n">
        <v>9</v>
      </c>
      <c r="AM22" s="172" t="n">
        <v>83.5076549752961</v>
      </c>
      <c r="AN22" s="171" t="s">
        <v>215</v>
      </c>
      <c r="AO22" s="171" t="n">
        <v>67</v>
      </c>
      <c r="AP22" s="171" t="n">
        <v>151</v>
      </c>
      <c r="AQ22" s="180" t="n">
        <v>76.9076549752961</v>
      </c>
      <c r="AS22" s="124"/>
      <c r="AT22" s="187" t="e">
        <f aca="false">itangles(AI22,AJ22,AI22,AK22)/10000</f>
        <v>#VALUE!</v>
      </c>
      <c r="AU22" s="124"/>
      <c r="AV22" s="124"/>
      <c r="AW22" s="124"/>
      <c r="AX22" s="124"/>
      <c r="AY22" s="124"/>
      <c r="AZ22" s="124"/>
      <c r="BC22" s="193"/>
      <c r="BD22" s="193"/>
      <c r="BE22" s="194"/>
      <c r="BF22" s="194"/>
      <c r="BG22" s="194"/>
    </row>
    <row r="23" s="192" customFormat="true" ht="13.5" hidden="false" customHeight="true" outlineLevel="0" collapsed="false">
      <c r="A23" s="99" t="n">
        <v>17</v>
      </c>
      <c r="B23" s="178" t="s">
        <v>331</v>
      </c>
      <c r="C23" s="191" t="n">
        <v>62.7510591556075</v>
      </c>
      <c r="D23" s="171" t="n">
        <v>200</v>
      </c>
      <c r="E23" s="171" t="n">
        <v>21</v>
      </c>
      <c r="F23" s="171" t="n">
        <v>18</v>
      </c>
      <c r="G23" s="172" t="n">
        <v>9</v>
      </c>
      <c r="H23" s="172" t="n">
        <v>79.9376549752961</v>
      </c>
      <c r="I23" s="174" t="n">
        <v>5.72242929188961</v>
      </c>
      <c r="J23" s="174" t="n">
        <v>14.142135623731</v>
      </c>
      <c r="K23" s="174" t="n">
        <v>8.09273711431136</v>
      </c>
      <c r="L23" s="175" t="n">
        <v>7.16154274991134</v>
      </c>
      <c r="M23" s="176" t="n">
        <v>0.7845488</v>
      </c>
      <c r="N23" s="174" t="n">
        <v>12.5025586907547</v>
      </c>
      <c r="O23" s="177"/>
      <c r="P23" s="178" t="s">
        <v>332</v>
      </c>
      <c r="Q23" s="191" t="n">
        <v>62.7510591556075</v>
      </c>
      <c r="R23" s="179" t="n">
        <v>2973.25875565492</v>
      </c>
      <c r="S23" s="180" t="n">
        <v>208.246824087935</v>
      </c>
      <c r="T23" s="175" t="n">
        <v>6.09874747534284</v>
      </c>
      <c r="U23" s="179" t="n">
        <v>4725.05365723384</v>
      </c>
      <c r="V23" s="175" t="n">
        <v>7.68825307203205</v>
      </c>
      <c r="W23" s="179" t="n">
        <v>1221.463854076</v>
      </c>
      <c r="X23" s="175" t="n">
        <v>3.90899043697872</v>
      </c>
      <c r="Y23" s="181" t="n">
        <v>-1751.79490157892</v>
      </c>
      <c r="Z23" s="182" t="s">
        <v>226</v>
      </c>
      <c r="AA23" s="183" t="s">
        <v>253</v>
      </c>
      <c r="AB23" s="184" t="n">
        <v>3</v>
      </c>
      <c r="AC23" s="185" t="s">
        <v>214</v>
      </c>
      <c r="AD23" s="195" t="s">
        <v>214</v>
      </c>
      <c r="AE23" s="195" t="s">
        <v>214</v>
      </c>
      <c r="AF23" s="186"/>
      <c r="AG23" s="178" t="s">
        <v>331</v>
      </c>
      <c r="AH23" s="191" t="n">
        <v>62.7510591556075</v>
      </c>
      <c r="AI23" s="171" t="n">
        <v>200</v>
      </c>
      <c r="AJ23" s="171" t="n">
        <v>21</v>
      </c>
      <c r="AK23" s="171" t="n">
        <v>18</v>
      </c>
      <c r="AL23" s="180" t="n">
        <v>9</v>
      </c>
      <c r="AM23" s="172" t="n">
        <v>79.9376549752961</v>
      </c>
      <c r="AN23" s="171" t="s">
        <v>215</v>
      </c>
      <c r="AO23" s="171" t="n">
        <v>66</v>
      </c>
      <c r="AP23" s="171" t="n">
        <v>151</v>
      </c>
      <c r="AQ23" s="180" t="n">
        <v>73.6376549752961</v>
      </c>
      <c r="AS23" s="124"/>
      <c r="AT23" s="187" t="e">
        <f aca="false">itangles(AI23,AJ23,AI23,AK23)/10000</f>
        <v>#VALUE!</v>
      </c>
      <c r="AU23" s="124"/>
      <c r="AV23" s="124"/>
      <c r="AW23" s="124"/>
      <c r="AX23" s="124"/>
      <c r="AY23" s="124"/>
      <c r="AZ23" s="124"/>
      <c r="BC23" s="193"/>
      <c r="BD23" s="193"/>
      <c r="BE23" s="194"/>
      <c r="BF23" s="194"/>
      <c r="BG23" s="194"/>
    </row>
    <row r="24" s="192" customFormat="true" ht="13.5" hidden="false" customHeight="true" outlineLevel="0" collapsed="false">
      <c r="A24" s="124" t="n">
        <v>18</v>
      </c>
      <c r="B24" s="178" t="s">
        <v>333</v>
      </c>
      <c r="C24" s="191" t="n">
        <v>59.9329091556075</v>
      </c>
      <c r="D24" s="171" t="n">
        <v>200</v>
      </c>
      <c r="E24" s="171" t="n">
        <v>20</v>
      </c>
      <c r="F24" s="171" t="n">
        <v>18</v>
      </c>
      <c r="G24" s="172" t="n">
        <v>9</v>
      </c>
      <c r="H24" s="172" t="n">
        <v>76.3476549752961</v>
      </c>
      <c r="I24" s="174" t="n">
        <v>5.68342185095276</v>
      </c>
      <c r="J24" s="174" t="n">
        <v>14.142135623731</v>
      </c>
      <c r="K24" s="174" t="n">
        <v>8.03757226230499</v>
      </c>
      <c r="L24" s="175" t="n">
        <v>7.14599692379906</v>
      </c>
      <c r="M24" s="176" t="n">
        <v>0.7845488</v>
      </c>
      <c r="N24" s="174" t="n">
        <v>13.0904508233203</v>
      </c>
      <c r="O24" s="177"/>
      <c r="P24" s="178" t="s">
        <v>334</v>
      </c>
      <c r="Q24" s="191" t="n">
        <v>59.9329091556075</v>
      </c>
      <c r="R24" s="179" t="n">
        <v>2850.58499038519</v>
      </c>
      <c r="S24" s="180" t="n">
        <v>199.110776381638</v>
      </c>
      <c r="T24" s="175" t="n">
        <v>6.11039303400862</v>
      </c>
      <c r="U24" s="179" t="n">
        <v>4531.69739576658</v>
      </c>
      <c r="V24" s="175" t="n">
        <v>7.70428961152777</v>
      </c>
      <c r="W24" s="179" t="n">
        <v>1169.47258500379</v>
      </c>
      <c r="X24" s="175" t="n">
        <v>3.91378686719491</v>
      </c>
      <c r="Y24" s="181" t="n">
        <v>-1681.11240538139</v>
      </c>
      <c r="Z24" s="182" t="s">
        <v>226</v>
      </c>
      <c r="AA24" s="183" t="s">
        <v>253</v>
      </c>
      <c r="AB24" s="184" t="n">
        <v>3</v>
      </c>
      <c r="AC24" s="185" t="s">
        <v>214</v>
      </c>
      <c r="AD24" s="195" t="s">
        <v>214</v>
      </c>
      <c r="AE24" s="195" t="s">
        <v>214</v>
      </c>
      <c r="AF24" s="186"/>
      <c r="AG24" s="178" t="s">
        <v>333</v>
      </c>
      <c r="AH24" s="191" t="n">
        <v>59.9329091556075</v>
      </c>
      <c r="AI24" s="171" t="n">
        <v>200</v>
      </c>
      <c r="AJ24" s="171" t="n">
        <v>20</v>
      </c>
      <c r="AK24" s="171" t="n">
        <v>18</v>
      </c>
      <c r="AL24" s="180" t="n">
        <v>9</v>
      </c>
      <c r="AM24" s="172" t="n">
        <v>76.3476549752961</v>
      </c>
      <c r="AN24" s="171" t="s">
        <v>215</v>
      </c>
      <c r="AO24" s="171" t="n">
        <v>65</v>
      </c>
      <c r="AP24" s="171" t="n">
        <v>151</v>
      </c>
      <c r="AQ24" s="180" t="n">
        <v>70.3476549752961</v>
      </c>
      <c r="AS24" s="124"/>
      <c r="AT24" s="187" t="e">
        <f aca="false">itangles(AI24,AJ24,AI24,AK24)/10000</f>
        <v>#VALUE!</v>
      </c>
      <c r="AU24" s="124"/>
      <c r="AV24" s="124"/>
      <c r="AW24" s="124"/>
      <c r="AX24" s="124"/>
      <c r="AY24" s="124"/>
      <c r="AZ24" s="124"/>
      <c r="BC24" s="193"/>
      <c r="BD24" s="193"/>
      <c r="BE24" s="194"/>
      <c r="BF24" s="194"/>
      <c r="BG24" s="194"/>
    </row>
    <row r="25" s="192" customFormat="true" ht="13.5" hidden="false" customHeight="true" outlineLevel="0" collapsed="false">
      <c r="A25" s="99" t="n">
        <v>19</v>
      </c>
      <c r="B25" s="178" t="s">
        <v>335</v>
      </c>
      <c r="C25" s="191" t="n">
        <v>57.0990591556075</v>
      </c>
      <c r="D25" s="171" t="n">
        <v>200</v>
      </c>
      <c r="E25" s="171" t="n">
        <v>19</v>
      </c>
      <c r="F25" s="171" t="n">
        <v>18</v>
      </c>
      <c r="G25" s="172" t="n">
        <v>9</v>
      </c>
      <c r="H25" s="172" t="n">
        <v>72.7376549752961</v>
      </c>
      <c r="I25" s="174" t="n">
        <v>5.64404066772609</v>
      </c>
      <c r="J25" s="174" t="n">
        <v>14.142135623731</v>
      </c>
      <c r="K25" s="174" t="n">
        <v>7.98187885888353</v>
      </c>
      <c r="L25" s="175" t="n">
        <v>7.13097964910186</v>
      </c>
      <c r="M25" s="176" t="n">
        <v>0.7845488</v>
      </c>
      <c r="N25" s="174" t="n">
        <v>13.7401353297597</v>
      </c>
      <c r="O25" s="177"/>
      <c r="P25" s="178" t="s">
        <v>336</v>
      </c>
      <c r="Q25" s="191" t="n">
        <v>57.0990591556075</v>
      </c>
      <c r="R25" s="179" t="n">
        <v>2726.08976543967</v>
      </c>
      <c r="S25" s="180" t="n">
        <v>189.892552795904</v>
      </c>
      <c r="T25" s="175" t="n">
        <v>6.12195916467663</v>
      </c>
      <c r="U25" s="179" t="n">
        <v>4335.09731163772</v>
      </c>
      <c r="V25" s="175" t="n">
        <v>7.72004403576244</v>
      </c>
      <c r="W25" s="179" t="n">
        <v>1117.08221924163</v>
      </c>
      <c r="X25" s="175" t="n">
        <v>3.91888863248565</v>
      </c>
      <c r="Y25" s="181" t="n">
        <v>-1609.00754619805</v>
      </c>
      <c r="Z25" s="182" t="s">
        <v>226</v>
      </c>
      <c r="AA25" s="183" t="s">
        <v>213</v>
      </c>
      <c r="AB25" s="184" t="n">
        <v>3</v>
      </c>
      <c r="AC25" s="185" t="s">
        <v>214</v>
      </c>
      <c r="AD25" s="195" t="s">
        <v>214</v>
      </c>
      <c r="AE25" s="195" t="s">
        <v>214</v>
      </c>
      <c r="AF25" s="186"/>
      <c r="AG25" s="178" t="s">
        <v>335</v>
      </c>
      <c r="AH25" s="191" t="n">
        <v>57.0990591556075</v>
      </c>
      <c r="AI25" s="171" t="n">
        <v>200</v>
      </c>
      <c r="AJ25" s="171" t="n">
        <v>19</v>
      </c>
      <c r="AK25" s="171" t="n">
        <v>18</v>
      </c>
      <c r="AL25" s="180" t="n">
        <v>9</v>
      </c>
      <c r="AM25" s="172" t="n">
        <v>72.7376549752961</v>
      </c>
      <c r="AN25" s="171" t="s">
        <v>215</v>
      </c>
      <c r="AO25" s="171" t="n">
        <v>64</v>
      </c>
      <c r="AP25" s="171" t="n">
        <v>151</v>
      </c>
      <c r="AQ25" s="180" t="n">
        <v>67.0376549752961</v>
      </c>
      <c r="AS25" s="124"/>
      <c r="AT25" s="187" t="e">
        <f aca="false">itangles(AI25,AJ25,AI25,AK25)/10000</f>
        <v>#VALUE!</v>
      </c>
      <c r="AU25" s="124"/>
      <c r="AV25" s="124"/>
      <c r="AW25" s="124"/>
      <c r="AX25" s="124"/>
      <c r="AY25" s="124"/>
      <c r="AZ25" s="124"/>
      <c r="BC25" s="193"/>
      <c r="BD25" s="193"/>
      <c r="BE25" s="194"/>
      <c r="BF25" s="194"/>
      <c r="BG25" s="194"/>
    </row>
    <row r="26" s="192" customFormat="true" ht="13.5" hidden="false" customHeight="true" outlineLevel="0" collapsed="false">
      <c r="A26" s="124" t="n">
        <v>20</v>
      </c>
      <c r="B26" s="178" t="s">
        <v>337</v>
      </c>
      <c r="C26" s="191" t="n">
        <v>54.2495091556075</v>
      </c>
      <c r="D26" s="171" t="n">
        <v>200</v>
      </c>
      <c r="E26" s="171" t="n">
        <v>18</v>
      </c>
      <c r="F26" s="171" t="n">
        <v>18</v>
      </c>
      <c r="G26" s="172" t="n">
        <v>9</v>
      </c>
      <c r="H26" s="172" t="n">
        <v>69.1076549752961</v>
      </c>
      <c r="I26" s="174" t="n">
        <v>5.60423639167103</v>
      </c>
      <c r="J26" s="174" t="n">
        <v>14.142135623731</v>
      </c>
      <c r="K26" s="174" t="n">
        <v>7.92558711184603</v>
      </c>
      <c r="L26" s="175" t="n">
        <v>7.11656071802071</v>
      </c>
      <c r="M26" s="176" t="n">
        <v>0.7845488</v>
      </c>
      <c r="N26" s="174" t="n">
        <v>14.4618598806051</v>
      </c>
      <c r="O26" s="177"/>
      <c r="P26" s="178" t="s">
        <v>338</v>
      </c>
      <c r="Q26" s="191" t="n">
        <v>54.2495091556075</v>
      </c>
      <c r="R26" s="179" t="n">
        <v>2599.74130517452</v>
      </c>
      <c r="S26" s="180" t="n">
        <v>180.590719319008</v>
      </c>
      <c r="T26" s="175" t="n">
        <v>6.13340988823592</v>
      </c>
      <c r="U26" s="179" t="n">
        <v>4135.21726134285</v>
      </c>
      <c r="V26" s="175" t="n">
        <v>7.73545898652205</v>
      </c>
      <c r="W26" s="179" t="n">
        <v>1064.26534900619</v>
      </c>
      <c r="X26" s="175" t="n">
        <v>3.92429713223341</v>
      </c>
      <c r="Y26" s="181" t="n">
        <v>-1535.47595616833</v>
      </c>
      <c r="Z26" s="182" t="s">
        <v>253</v>
      </c>
      <c r="AA26" s="183" t="s">
        <v>213</v>
      </c>
      <c r="AB26" s="184" t="n">
        <v>3</v>
      </c>
      <c r="AC26" s="185" t="s">
        <v>214</v>
      </c>
      <c r="AD26" s="195" t="s">
        <v>214</v>
      </c>
      <c r="AE26" s="195" t="s">
        <v>214</v>
      </c>
      <c r="AF26" s="186"/>
      <c r="AG26" s="178" t="s">
        <v>337</v>
      </c>
      <c r="AH26" s="191" t="n">
        <v>54.2495091556075</v>
      </c>
      <c r="AI26" s="171" t="n">
        <v>200</v>
      </c>
      <c r="AJ26" s="171" t="n">
        <v>18</v>
      </c>
      <c r="AK26" s="171" t="n">
        <v>18</v>
      </c>
      <c r="AL26" s="180" t="n">
        <v>9</v>
      </c>
      <c r="AM26" s="172" t="n">
        <v>69.1076549752961</v>
      </c>
      <c r="AN26" s="171" t="s">
        <v>215</v>
      </c>
      <c r="AO26" s="171" t="n">
        <v>63</v>
      </c>
      <c r="AP26" s="171" t="n">
        <v>151</v>
      </c>
      <c r="AQ26" s="180" t="n">
        <v>63.7076549752961</v>
      </c>
      <c r="AS26" s="124"/>
      <c r="AT26" s="187" t="e">
        <f aca="false">itangles(AI26,AJ26,AI26,AK26)/10000</f>
        <v>#VALUE!</v>
      </c>
      <c r="AU26" s="124"/>
      <c r="AV26" s="124"/>
      <c r="AW26" s="124"/>
      <c r="AX26" s="124"/>
      <c r="AY26" s="124"/>
      <c r="AZ26" s="124"/>
      <c r="BC26" s="193"/>
      <c r="BD26" s="193"/>
      <c r="BE26" s="194"/>
      <c r="BF26" s="194"/>
      <c r="BG26" s="194"/>
    </row>
    <row r="27" s="192" customFormat="true" ht="13.5" hidden="false" customHeight="true" outlineLevel="0" collapsed="false">
      <c r="A27" s="99" t="n">
        <v>21</v>
      </c>
      <c r="B27" s="178" t="s">
        <v>339</v>
      </c>
      <c r="C27" s="191" t="n">
        <v>51.3842591556075</v>
      </c>
      <c r="D27" s="171" t="n">
        <v>200</v>
      </c>
      <c r="E27" s="171" t="n">
        <v>17</v>
      </c>
      <c r="F27" s="171" t="n">
        <v>18</v>
      </c>
      <c r="G27" s="172" t="n">
        <v>9</v>
      </c>
      <c r="H27" s="172" t="n">
        <v>65.4576549752961</v>
      </c>
      <c r="I27" s="174" t="n">
        <v>5.5639479796985</v>
      </c>
      <c r="J27" s="174" t="n">
        <v>14.142135623731</v>
      </c>
      <c r="K27" s="174" t="n">
        <v>7.86861069322799</v>
      </c>
      <c r="L27" s="175" t="n">
        <v>7.10282645852009</v>
      </c>
      <c r="M27" s="176" t="n">
        <v>0.7845488</v>
      </c>
      <c r="N27" s="174" t="n">
        <v>15.2682711182844</v>
      </c>
      <c r="O27" s="177"/>
      <c r="P27" s="178" t="s">
        <v>340</v>
      </c>
      <c r="Q27" s="191" t="n">
        <v>51.3842591556075</v>
      </c>
      <c r="R27" s="179" t="n">
        <v>2471.5075293568</v>
      </c>
      <c r="S27" s="180" t="n">
        <v>171.203839240888</v>
      </c>
      <c r="T27" s="175" t="n">
        <v>6.14470089488355</v>
      </c>
      <c r="U27" s="179" t="n">
        <v>3932.02089107013</v>
      </c>
      <c r="V27" s="175" t="n">
        <v>7.75046370785032</v>
      </c>
      <c r="W27" s="179" t="n">
        <v>1010.99416764347</v>
      </c>
      <c r="X27" s="175" t="n">
        <v>3.9300140570309</v>
      </c>
      <c r="Y27" s="181" t="n">
        <v>-1460.51336171333</v>
      </c>
      <c r="Z27" s="182" t="s">
        <v>253</v>
      </c>
      <c r="AA27" s="183" t="s">
        <v>213</v>
      </c>
      <c r="AB27" s="184" t="n">
        <v>3</v>
      </c>
      <c r="AC27" s="185" t="s">
        <v>214</v>
      </c>
      <c r="AD27" s="195" t="s">
        <v>214</v>
      </c>
      <c r="AE27" s="195" t="s">
        <v>214</v>
      </c>
      <c r="AF27" s="186"/>
      <c r="AG27" s="178" t="s">
        <v>339</v>
      </c>
      <c r="AH27" s="191" t="n">
        <v>51.3842591556075</v>
      </c>
      <c r="AI27" s="171" t="n">
        <v>200</v>
      </c>
      <c r="AJ27" s="171" t="n">
        <v>17</v>
      </c>
      <c r="AK27" s="171" t="n">
        <v>18</v>
      </c>
      <c r="AL27" s="180" t="n">
        <v>9</v>
      </c>
      <c r="AM27" s="172" t="n">
        <v>65.4576549752961</v>
      </c>
      <c r="AN27" s="171" t="s">
        <v>215</v>
      </c>
      <c r="AO27" s="171" t="n">
        <v>62</v>
      </c>
      <c r="AP27" s="171" t="n">
        <v>151</v>
      </c>
      <c r="AQ27" s="180" t="n">
        <v>60.3576549752961</v>
      </c>
      <c r="AS27" s="124"/>
      <c r="AT27" s="187" t="e">
        <f aca="false">itangles(AI27,AJ27,AI27,AK27)/10000</f>
        <v>#VALUE!</v>
      </c>
      <c r="AU27" s="124"/>
      <c r="AV27" s="124"/>
      <c r="AW27" s="124"/>
      <c r="AX27" s="124"/>
      <c r="AY27" s="124"/>
      <c r="AZ27" s="124"/>
      <c r="BC27" s="193"/>
      <c r="BD27" s="193"/>
      <c r="BE27" s="194"/>
      <c r="BF27" s="194"/>
      <c r="BG27" s="194"/>
    </row>
    <row r="28" s="192" customFormat="true" ht="13.5" hidden="false" customHeight="true" outlineLevel="0" collapsed="false">
      <c r="A28" s="124" t="n">
        <v>22</v>
      </c>
      <c r="B28" s="178" t="s">
        <v>341</v>
      </c>
      <c r="C28" s="191" t="n">
        <v>48.5033091556075</v>
      </c>
      <c r="D28" s="171" t="n">
        <v>200</v>
      </c>
      <c r="E28" s="171" t="n">
        <v>16</v>
      </c>
      <c r="F28" s="171" t="n">
        <v>18</v>
      </c>
      <c r="G28" s="172" t="n">
        <v>9</v>
      </c>
      <c r="H28" s="172" t="n">
        <v>61.7876549752961</v>
      </c>
      <c r="I28" s="174" t="n">
        <v>5.52309906391563</v>
      </c>
      <c r="J28" s="174" t="n">
        <v>14.142135623731</v>
      </c>
      <c r="K28" s="174" t="n">
        <v>7.81084160251963</v>
      </c>
      <c r="L28" s="175" t="n">
        <v>7.08988487110979</v>
      </c>
      <c r="M28" s="176" t="n">
        <v>0.7845488</v>
      </c>
      <c r="N28" s="174" t="n">
        <v>16.1751602861369</v>
      </c>
      <c r="O28" s="177"/>
      <c r="P28" s="178" t="s">
        <v>342</v>
      </c>
      <c r="Q28" s="191" t="n">
        <v>48.5033091556075</v>
      </c>
      <c r="R28" s="179" t="n">
        <v>2341.35603610064</v>
      </c>
      <c r="S28" s="180" t="n">
        <v>161.730473009226</v>
      </c>
      <c r="T28" s="175" t="n">
        <v>6.15577692393172</v>
      </c>
      <c r="U28" s="179" t="n">
        <v>3725.47163349828</v>
      </c>
      <c r="V28" s="175" t="n">
        <v>7.76496985550989</v>
      </c>
      <c r="W28" s="180" t="n">
        <v>957.24043870299</v>
      </c>
      <c r="X28" s="175" t="n">
        <v>3.93604144000583</v>
      </c>
      <c r="Y28" s="181" t="n">
        <v>-1384.11559739765</v>
      </c>
      <c r="Z28" s="182" t="s">
        <v>213</v>
      </c>
      <c r="AA28" s="183" t="s">
        <v>213</v>
      </c>
      <c r="AB28" s="184" t="n">
        <v>3</v>
      </c>
      <c r="AC28" s="185" t="s">
        <v>214</v>
      </c>
      <c r="AD28" s="195" t="s">
        <v>214</v>
      </c>
      <c r="AE28" s="195" t="s">
        <v>214</v>
      </c>
      <c r="AF28" s="186"/>
      <c r="AG28" s="178" t="s">
        <v>341</v>
      </c>
      <c r="AH28" s="191" t="n">
        <v>48.5033091556075</v>
      </c>
      <c r="AI28" s="171" t="n">
        <v>200</v>
      </c>
      <c r="AJ28" s="171" t="n">
        <v>16</v>
      </c>
      <c r="AK28" s="171" t="n">
        <v>18</v>
      </c>
      <c r="AL28" s="180" t="n">
        <v>9</v>
      </c>
      <c r="AM28" s="172" t="n">
        <v>61.7876549752961</v>
      </c>
      <c r="AN28" s="171" t="s">
        <v>215</v>
      </c>
      <c r="AO28" s="171" t="n">
        <v>61</v>
      </c>
      <c r="AP28" s="171" t="n">
        <v>151</v>
      </c>
      <c r="AQ28" s="180" t="n">
        <v>56.9876549752961</v>
      </c>
      <c r="AS28" s="124"/>
      <c r="AT28" s="187" t="e">
        <f aca="false">itangles(AI28,AJ28,AI28,AK28)/10000</f>
        <v>#VALUE!</v>
      </c>
      <c r="AU28" s="124"/>
      <c r="AV28" s="124"/>
      <c r="AW28" s="124"/>
      <c r="AX28" s="124"/>
      <c r="AY28" s="124"/>
      <c r="AZ28" s="124"/>
      <c r="BC28" s="193"/>
      <c r="BD28" s="193"/>
      <c r="BE28" s="194"/>
      <c r="BF28" s="194"/>
      <c r="BG28" s="194"/>
    </row>
    <row r="29" s="192" customFormat="true" ht="13.5" hidden="false" customHeight="true" outlineLevel="0" collapsed="false">
      <c r="A29" s="99" t="n">
        <v>23</v>
      </c>
      <c r="B29" s="178" t="s">
        <v>343</v>
      </c>
      <c r="C29" s="191" t="n">
        <v>45.6066591556075</v>
      </c>
      <c r="D29" s="171" t="n">
        <v>200</v>
      </c>
      <c r="E29" s="171" t="n">
        <v>15</v>
      </c>
      <c r="F29" s="171" t="n">
        <v>18</v>
      </c>
      <c r="G29" s="172" t="n">
        <v>9</v>
      </c>
      <c r="H29" s="172" t="n">
        <v>58.0976549752961</v>
      </c>
      <c r="I29" s="174" t="n">
        <v>5.48159287480737</v>
      </c>
      <c r="J29" s="174" t="n">
        <v>14.142135623731</v>
      </c>
      <c r="K29" s="174" t="n">
        <v>7.7521429869603</v>
      </c>
      <c r="L29" s="175" t="n">
        <v>7.07787280855047</v>
      </c>
      <c r="M29" s="176" t="n">
        <v>0.7845488</v>
      </c>
      <c r="N29" s="174" t="n">
        <v>17.2025053912228</v>
      </c>
      <c r="O29" s="177"/>
      <c r="P29" s="178" t="s">
        <v>344</v>
      </c>
      <c r="Q29" s="191" t="n">
        <v>45.6066591556075</v>
      </c>
      <c r="R29" s="179" t="n">
        <v>2209.25407776048</v>
      </c>
      <c r="S29" s="180" t="n">
        <v>152.169177975932</v>
      </c>
      <c r="T29" s="175" t="n">
        <v>6.16656808761038</v>
      </c>
      <c r="U29" s="179" t="n">
        <v>3515.53270332124</v>
      </c>
      <c r="V29" s="175" t="n">
        <v>7.7788656289827</v>
      </c>
      <c r="W29" s="180" t="n">
        <v>902.975452199728</v>
      </c>
      <c r="X29" s="175" t="n">
        <v>3.94238170203</v>
      </c>
      <c r="Y29" s="181" t="n">
        <v>-1306.27862556075</v>
      </c>
      <c r="Z29" s="182" t="s">
        <v>213</v>
      </c>
      <c r="AA29" s="183" t="s">
        <v>213</v>
      </c>
      <c r="AB29" s="184" t="n">
        <v>4</v>
      </c>
      <c r="AC29" s="185" t="s">
        <v>214</v>
      </c>
      <c r="AD29" s="195" t="s">
        <v>214</v>
      </c>
      <c r="AE29" s="195" t="s">
        <v>214</v>
      </c>
      <c r="AF29" s="186"/>
      <c r="AG29" s="178" t="s">
        <v>343</v>
      </c>
      <c r="AH29" s="191" t="n">
        <v>45.6066591556075</v>
      </c>
      <c r="AI29" s="171" t="n">
        <v>200</v>
      </c>
      <c r="AJ29" s="171" t="n">
        <v>15</v>
      </c>
      <c r="AK29" s="171" t="n">
        <v>18</v>
      </c>
      <c r="AL29" s="180" t="n">
        <v>9</v>
      </c>
      <c r="AM29" s="172" t="n">
        <v>58.0976549752961</v>
      </c>
      <c r="AN29" s="171" t="s">
        <v>215</v>
      </c>
      <c r="AO29" s="171" t="n">
        <v>59</v>
      </c>
      <c r="AP29" s="171" t="n">
        <v>151</v>
      </c>
      <c r="AQ29" s="180" t="n">
        <v>53.5976549752961</v>
      </c>
      <c r="AS29" s="124"/>
      <c r="AT29" s="187" t="e">
        <f aca="false">itangles(AI29,AJ29,AI29,AK29)/10000</f>
        <v>#VALUE!</v>
      </c>
      <c r="AU29" s="124"/>
      <c r="AV29" s="124"/>
      <c r="AW29" s="124"/>
      <c r="AX29" s="124"/>
      <c r="AY29" s="124"/>
      <c r="AZ29" s="124"/>
      <c r="BC29" s="193"/>
      <c r="BD29" s="193"/>
      <c r="BE29" s="194"/>
      <c r="BF29" s="194"/>
      <c r="BG29" s="194"/>
    </row>
    <row r="30" s="192" customFormat="true" ht="13.5" hidden="false" customHeight="true" outlineLevel="0" collapsed="false">
      <c r="A30" s="124" t="n">
        <v>24</v>
      </c>
      <c r="B30" s="169" t="s">
        <v>345</v>
      </c>
      <c r="C30" s="191" t="n">
        <v>53.6529091556075</v>
      </c>
      <c r="D30" s="171" t="n">
        <v>180</v>
      </c>
      <c r="E30" s="171" t="n">
        <v>20</v>
      </c>
      <c r="F30" s="171" t="n">
        <v>18</v>
      </c>
      <c r="G30" s="172" t="n">
        <v>9</v>
      </c>
      <c r="H30" s="172" t="n">
        <v>68.3476549752961</v>
      </c>
      <c r="I30" s="174" t="n">
        <v>5.18325877725646</v>
      </c>
      <c r="J30" s="174" t="n">
        <v>12.7279220613579</v>
      </c>
      <c r="K30" s="174" t="n">
        <v>7.33023486008547</v>
      </c>
      <c r="L30" s="175" t="n">
        <v>6.43912076364548</v>
      </c>
      <c r="M30" s="176" t="n">
        <v>0.7045488</v>
      </c>
      <c r="N30" s="174" t="n">
        <v>13.1316048111506</v>
      </c>
      <c r="O30" s="177"/>
      <c r="P30" s="178" t="s">
        <v>346</v>
      </c>
      <c r="Q30" s="191" t="n">
        <v>53.6529091556075</v>
      </c>
      <c r="R30" s="179" t="n">
        <v>2042.87675934884</v>
      </c>
      <c r="S30" s="180" t="n">
        <v>159.391277692626</v>
      </c>
      <c r="T30" s="175" t="n">
        <v>5.46712841118188</v>
      </c>
      <c r="U30" s="179" t="n">
        <v>3244.40995323131</v>
      </c>
      <c r="V30" s="175" t="n">
        <v>6.88979108611824</v>
      </c>
      <c r="W30" s="180" t="n">
        <v>841.343565466375</v>
      </c>
      <c r="X30" s="175" t="n">
        <v>3.50852745726035</v>
      </c>
      <c r="Y30" s="181" t="n">
        <v>-1201.53319388247</v>
      </c>
      <c r="Z30" s="182" t="s">
        <v>226</v>
      </c>
      <c r="AA30" s="183" t="s">
        <v>226</v>
      </c>
      <c r="AB30" s="184" t="n">
        <v>2</v>
      </c>
      <c r="AC30" s="185" t="s">
        <v>214</v>
      </c>
      <c r="AD30" s="195" t="s">
        <v>214</v>
      </c>
      <c r="AE30" s="195" t="s">
        <v>214</v>
      </c>
      <c r="AF30" s="186"/>
      <c r="AG30" s="169" t="s">
        <v>345</v>
      </c>
      <c r="AH30" s="191" t="n">
        <v>53.6529091556075</v>
      </c>
      <c r="AI30" s="171" t="n">
        <v>180</v>
      </c>
      <c r="AJ30" s="171" t="n">
        <v>20</v>
      </c>
      <c r="AK30" s="171" t="n">
        <v>18</v>
      </c>
      <c r="AL30" s="180" t="n">
        <v>9</v>
      </c>
      <c r="AM30" s="172" t="n">
        <v>68.3476549752961</v>
      </c>
      <c r="AN30" s="171" t="s">
        <v>215</v>
      </c>
      <c r="AO30" s="171" t="n">
        <v>65</v>
      </c>
      <c r="AP30" s="171" t="n">
        <v>131</v>
      </c>
      <c r="AQ30" s="180" t="n">
        <v>62.3476549752961</v>
      </c>
      <c r="AS30" s="124"/>
      <c r="AT30" s="187" t="e">
        <f aca="false">itangles(AI30,AJ30,AI30,AK30)/10000</f>
        <v>#VALUE!</v>
      </c>
      <c r="AU30" s="124"/>
      <c r="AV30" s="124"/>
      <c r="AW30" s="124"/>
      <c r="AX30" s="124"/>
      <c r="AY30" s="124"/>
      <c r="AZ30" s="124"/>
      <c r="BC30" s="193"/>
      <c r="BD30" s="193"/>
      <c r="BE30" s="194"/>
      <c r="BF30" s="194"/>
      <c r="BG30" s="194"/>
    </row>
    <row r="31" s="192" customFormat="true" ht="13.5" hidden="false" customHeight="true" outlineLevel="0" collapsed="false">
      <c r="A31" s="99" t="n">
        <v>25</v>
      </c>
      <c r="B31" s="178" t="s">
        <v>347</v>
      </c>
      <c r="C31" s="191" t="n">
        <v>51.1330591556075</v>
      </c>
      <c r="D31" s="171" t="n">
        <v>180</v>
      </c>
      <c r="E31" s="171" t="n">
        <v>19</v>
      </c>
      <c r="F31" s="171" t="n">
        <v>18</v>
      </c>
      <c r="G31" s="172" t="n">
        <v>9</v>
      </c>
      <c r="H31" s="172" t="n">
        <v>65.1376549752961</v>
      </c>
      <c r="I31" s="174" t="n">
        <v>5.14405891465817</v>
      </c>
      <c r="J31" s="174" t="n">
        <v>12.7279220613579</v>
      </c>
      <c r="K31" s="174" t="n">
        <v>7.27479788275581</v>
      </c>
      <c r="L31" s="175" t="n">
        <v>6.42384706285649</v>
      </c>
      <c r="M31" s="176" t="n">
        <v>0.7045488</v>
      </c>
      <c r="N31" s="174" t="n">
        <v>13.7787335949513</v>
      </c>
      <c r="O31" s="177"/>
      <c r="P31" s="178" t="s">
        <v>348</v>
      </c>
      <c r="Q31" s="191" t="n">
        <v>51.1330591556075</v>
      </c>
      <c r="R31" s="179" t="n">
        <v>1954.96382462116</v>
      </c>
      <c r="S31" s="180" t="n">
        <v>152.066955786705</v>
      </c>
      <c r="T31" s="175" t="n">
        <v>5.47839450443566</v>
      </c>
      <c r="U31" s="179" t="n">
        <v>3106.086893124</v>
      </c>
      <c r="V31" s="175" t="n">
        <v>6.90543021579977</v>
      </c>
      <c r="W31" s="180" t="n">
        <v>803.840756118325</v>
      </c>
      <c r="X31" s="175" t="n">
        <v>3.51292559374395</v>
      </c>
      <c r="Y31" s="181" t="n">
        <v>-1151.12306850284</v>
      </c>
      <c r="Z31" s="182" t="s">
        <v>226</v>
      </c>
      <c r="AA31" s="183" t="s">
        <v>253</v>
      </c>
      <c r="AB31" s="184" t="n">
        <v>3</v>
      </c>
      <c r="AC31" s="185" t="s">
        <v>214</v>
      </c>
      <c r="AD31" s="195" t="s">
        <v>214</v>
      </c>
      <c r="AE31" s="195" t="s">
        <v>214</v>
      </c>
      <c r="AF31" s="186"/>
      <c r="AG31" s="178" t="s">
        <v>347</v>
      </c>
      <c r="AH31" s="191" t="n">
        <v>51.1330591556075</v>
      </c>
      <c r="AI31" s="171" t="n">
        <v>180</v>
      </c>
      <c r="AJ31" s="171" t="n">
        <v>19</v>
      </c>
      <c r="AK31" s="171" t="n">
        <v>18</v>
      </c>
      <c r="AL31" s="180" t="n">
        <v>9</v>
      </c>
      <c r="AM31" s="172" t="n">
        <v>65.1376549752961</v>
      </c>
      <c r="AN31" s="171" t="s">
        <v>215</v>
      </c>
      <c r="AO31" s="171" t="n">
        <v>64</v>
      </c>
      <c r="AP31" s="171" t="n">
        <v>131</v>
      </c>
      <c r="AQ31" s="180" t="n">
        <v>59.4376549752961</v>
      </c>
      <c r="AS31" s="124"/>
      <c r="AT31" s="187" t="e">
        <f aca="false">itangles(AI31,AJ31,AI31,AK31)/10000</f>
        <v>#VALUE!</v>
      </c>
      <c r="AU31" s="124"/>
      <c r="AV31" s="124"/>
      <c r="AW31" s="124"/>
      <c r="AX31" s="124"/>
      <c r="AY31" s="124"/>
      <c r="AZ31" s="124"/>
      <c r="BC31" s="193"/>
      <c r="BD31" s="193"/>
      <c r="BE31" s="194"/>
      <c r="BF31" s="194"/>
      <c r="BG31" s="194"/>
    </row>
    <row r="32" s="192" customFormat="true" ht="13.5" hidden="false" customHeight="true" outlineLevel="0" collapsed="false">
      <c r="A32" s="124" t="n">
        <v>26</v>
      </c>
      <c r="B32" s="169" t="s">
        <v>349</v>
      </c>
      <c r="C32" s="191" t="n">
        <v>48.5975091556075</v>
      </c>
      <c r="D32" s="171" t="n">
        <v>180</v>
      </c>
      <c r="E32" s="171" t="n">
        <v>18</v>
      </c>
      <c r="F32" s="171" t="n">
        <v>18</v>
      </c>
      <c r="G32" s="172" t="n">
        <v>9</v>
      </c>
      <c r="H32" s="172" t="n">
        <v>61.9076549752961</v>
      </c>
      <c r="I32" s="174" t="n">
        <v>5.10442993005791</v>
      </c>
      <c r="J32" s="174" t="n">
        <v>12.7279220613579</v>
      </c>
      <c r="K32" s="174" t="n">
        <v>7.21875403527104</v>
      </c>
      <c r="L32" s="175" t="n">
        <v>6.4091802322226</v>
      </c>
      <c r="M32" s="176" t="n">
        <v>0.7045488</v>
      </c>
      <c r="N32" s="174" t="n">
        <v>14.4976319206826</v>
      </c>
      <c r="O32" s="177"/>
      <c r="P32" s="178" t="s">
        <v>350</v>
      </c>
      <c r="Q32" s="191" t="n">
        <v>48.5975091556075</v>
      </c>
      <c r="R32" s="179" t="n">
        <v>1865.60393917295</v>
      </c>
      <c r="S32" s="180" t="n">
        <v>144.670140913075</v>
      </c>
      <c r="T32" s="175" t="n">
        <v>5.48956015261248</v>
      </c>
      <c r="U32" s="179" t="n">
        <v>2965.16786153565</v>
      </c>
      <c r="V32" s="175" t="n">
        <v>6.92073890883383</v>
      </c>
      <c r="W32" s="180" t="n">
        <v>766.040016810251</v>
      </c>
      <c r="X32" s="175" t="n">
        <v>3.51765750095929</v>
      </c>
      <c r="Y32" s="181" t="n">
        <v>-1099.5639223627</v>
      </c>
      <c r="Z32" s="182" t="s">
        <v>226</v>
      </c>
      <c r="AA32" s="183" t="s">
        <v>253</v>
      </c>
      <c r="AB32" s="184" t="n">
        <v>3</v>
      </c>
      <c r="AC32" s="185" t="s">
        <v>214</v>
      </c>
      <c r="AD32" s="195" t="s">
        <v>214</v>
      </c>
      <c r="AE32" s="195" t="s">
        <v>214</v>
      </c>
      <c r="AF32" s="186"/>
      <c r="AG32" s="169" t="s">
        <v>349</v>
      </c>
      <c r="AH32" s="191" t="n">
        <v>48.5975091556075</v>
      </c>
      <c r="AI32" s="171" t="n">
        <v>180</v>
      </c>
      <c r="AJ32" s="171" t="n">
        <v>18</v>
      </c>
      <c r="AK32" s="171" t="n">
        <v>18</v>
      </c>
      <c r="AL32" s="180" t="n">
        <v>9</v>
      </c>
      <c r="AM32" s="172" t="n">
        <v>61.9076549752961</v>
      </c>
      <c r="AN32" s="171" t="s">
        <v>215</v>
      </c>
      <c r="AO32" s="171" t="n">
        <v>63</v>
      </c>
      <c r="AP32" s="171" t="n">
        <v>131</v>
      </c>
      <c r="AQ32" s="180" t="n">
        <v>56.5076549752961</v>
      </c>
      <c r="AS32" s="124"/>
      <c r="AT32" s="187" t="e">
        <f aca="false">itangles(AI32,AJ32,AI32,AK32)/10000</f>
        <v>#VALUE!</v>
      </c>
      <c r="AU32" s="124"/>
      <c r="AV32" s="124"/>
      <c r="AW32" s="124"/>
      <c r="AX32" s="124"/>
      <c r="AY32" s="124"/>
      <c r="AZ32" s="124"/>
      <c r="BC32" s="193"/>
      <c r="BD32" s="193"/>
      <c r="BE32" s="194"/>
      <c r="BF32" s="194"/>
      <c r="BG32" s="194"/>
    </row>
    <row r="33" s="192" customFormat="true" ht="13.5" hidden="false" customHeight="true" outlineLevel="0" collapsed="false">
      <c r="A33" s="99" t="n">
        <v>27</v>
      </c>
      <c r="B33" s="169" t="s">
        <v>351</v>
      </c>
      <c r="C33" s="191" t="n">
        <v>46.0462591556075</v>
      </c>
      <c r="D33" s="171" t="n">
        <v>180</v>
      </c>
      <c r="E33" s="171" t="n">
        <v>17</v>
      </c>
      <c r="F33" s="171" t="n">
        <v>18</v>
      </c>
      <c r="G33" s="172" t="n">
        <v>9</v>
      </c>
      <c r="H33" s="172" t="n">
        <v>58.6576549752961</v>
      </c>
      <c r="I33" s="174" t="n">
        <v>5.06431154264022</v>
      </c>
      <c r="J33" s="174" t="n">
        <v>12.7279220613579</v>
      </c>
      <c r="K33" s="174" t="n">
        <v>7.16201806768442</v>
      </c>
      <c r="L33" s="175" t="n">
        <v>6.39520552169057</v>
      </c>
      <c r="M33" s="176" t="n">
        <v>0.7045488</v>
      </c>
      <c r="N33" s="174" t="n">
        <v>15.3008911672731</v>
      </c>
      <c r="O33" s="177"/>
      <c r="P33" s="178" t="s">
        <v>352</v>
      </c>
      <c r="Q33" s="191" t="n">
        <v>46.0462591556075</v>
      </c>
      <c r="R33" s="179" t="n">
        <v>1774.76869171266</v>
      </c>
      <c r="S33" s="180" t="n">
        <v>137.199399750765</v>
      </c>
      <c r="T33" s="175" t="n">
        <v>5.50058057823874</v>
      </c>
      <c r="U33" s="179" t="n">
        <v>2821.62050532638</v>
      </c>
      <c r="V33" s="175" t="n">
        <v>6.93564655395742</v>
      </c>
      <c r="W33" s="180" t="n">
        <v>727.916878098951</v>
      </c>
      <c r="X33" s="175" t="n">
        <v>3.52272341718351</v>
      </c>
      <c r="Y33" s="181" t="n">
        <v>-1046.85181361371</v>
      </c>
      <c r="Z33" s="182" t="s">
        <v>226</v>
      </c>
      <c r="AA33" s="183" t="s">
        <v>213</v>
      </c>
      <c r="AB33" s="184" t="n">
        <v>3</v>
      </c>
      <c r="AC33" s="185" t="s">
        <v>214</v>
      </c>
      <c r="AD33" s="195" t="s">
        <v>214</v>
      </c>
      <c r="AE33" s="195" t="s">
        <v>214</v>
      </c>
      <c r="AF33" s="186"/>
      <c r="AG33" s="169" t="s">
        <v>351</v>
      </c>
      <c r="AH33" s="191" t="n">
        <v>46.0462591556075</v>
      </c>
      <c r="AI33" s="171" t="n">
        <v>180</v>
      </c>
      <c r="AJ33" s="171" t="n">
        <v>17</v>
      </c>
      <c r="AK33" s="171" t="n">
        <v>18</v>
      </c>
      <c r="AL33" s="180" t="n">
        <v>9</v>
      </c>
      <c r="AM33" s="172" t="n">
        <v>58.6576549752961</v>
      </c>
      <c r="AN33" s="171" t="s">
        <v>215</v>
      </c>
      <c r="AO33" s="171" t="n">
        <v>62</v>
      </c>
      <c r="AP33" s="171" t="n">
        <v>131</v>
      </c>
      <c r="AQ33" s="180" t="n">
        <v>53.5576549752961</v>
      </c>
      <c r="AS33" s="124"/>
      <c r="AT33" s="187" t="e">
        <f aca="false">itangles(AI33,AJ33,AI33,AK33)/10000</f>
        <v>#VALUE!</v>
      </c>
      <c r="AU33" s="124"/>
      <c r="AV33" s="124"/>
      <c r="AW33" s="124"/>
      <c r="AX33" s="124"/>
      <c r="AY33" s="124"/>
      <c r="AZ33" s="124"/>
      <c r="BC33" s="193"/>
      <c r="BD33" s="193"/>
      <c r="BE33" s="194"/>
      <c r="BF33" s="194"/>
      <c r="BG33" s="194"/>
    </row>
    <row r="34" s="192" customFormat="true" ht="13.5" hidden="false" customHeight="true" outlineLevel="0" collapsed="false">
      <c r="A34" s="124" t="n">
        <v>28</v>
      </c>
      <c r="B34" s="178" t="s">
        <v>353</v>
      </c>
      <c r="C34" s="191" t="n">
        <v>43.4793091556075</v>
      </c>
      <c r="D34" s="171" t="n">
        <v>180</v>
      </c>
      <c r="E34" s="171" t="n">
        <v>16</v>
      </c>
      <c r="F34" s="171" t="n">
        <v>18</v>
      </c>
      <c r="G34" s="172" t="n">
        <v>9</v>
      </c>
      <c r="H34" s="172" t="n">
        <v>55.3876549752961</v>
      </c>
      <c r="I34" s="174" t="n">
        <v>5.02362830633835</v>
      </c>
      <c r="J34" s="174" t="n">
        <v>12.7279220613579</v>
      </c>
      <c r="K34" s="174" t="n">
        <v>7.10448328314508</v>
      </c>
      <c r="L34" s="175" t="n">
        <v>6.38202962811125</v>
      </c>
      <c r="M34" s="176" t="n">
        <v>0.7045488</v>
      </c>
      <c r="N34" s="174" t="n">
        <v>16.2042317065918</v>
      </c>
      <c r="O34" s="177"/>
      <c r="P34" s="178" t="s">
        <v>354</v>
      </c>
      <c r="Q34" s="191" t="n">
        <v>43.4793091556075</v>
      </c>
      <c r="R34" s="179" t="n">
        <v>1682.42935676497</v>
      </c>
      <c r="S34" s="180" t="n">
        <v>129.653295734952</v>
      </c>
      <c r="T34" s="175" t="n">
        <v>5.51139997321776</v>
      </c>
      <c r="U34" s="179" t="n">
        <v>2675.41225798755</v>
      </c>
      <c r="V34" s="175" t="n">
        <v>6.95006501372008</v>
      </c>
      <c r="W34" s="180" t="n">
        <v>689.446455542381</v>
      </c>
      <c r="X34" s="175" t="n">
        <v>3.52812352882287</v>
      </c>
      <c r="Y34" s="217" t="n">
        <v>-992.982901222587</v>
      </c>
      <c r="Z34" s="182" t="s">
        <v>253</v>
      </c>
      <c r="AA34" s="183" t="s">
        <v>213</v>
      </c>
      <c r="AB34" s="184" t="n">
        <v>3</v>
      </c>
      <c r="AC34" s="185" t="s">
        <v>214</v>
      </c>
      <c r="AD34" s="195" t="s">
        <v>214</v>
      </c>
      <c r="AE34" s="195" t="s">
        <v>214</v>
      </c>
      <c r="AF34" s="186"/>
      <c r="AG34" s="178" t="s">
        <v>353</v>
      </c>
      <c r="AH34" s="191" t="n">
        <v>43.4793091556075</v>
      </c>
      <c r="AI34" s="171" t="n">
        <v>180</v>
      </c>
      <c r="AJ34" s="171" t="n">
        <v>16</v>
      </c>
      <c r="AK34" s="171" t="n">
        <v>18</v>
      </c>
      <c r="AL34" s="180" t="n">
        <v>9</v>
      </c>
      <c r="AM34" s="172" t="n">
        <v>55.3876549752961</v>
      </c>
      <c r="AN34" s="171" t="s">
        <v>215</v>
      </c>
      <c r="AO34" s="171" t="n">
        <v>61</v>
      </c>
      <c r="AP34" s="171" t="n">
        <v>131</v>
      </c>
      <c r="AQ34" s="180" t="n">
        <v>50.5876549752961</v>
      </c>
      <c r="AS34" s="124"/>
      <c r="AT34" s="187" t="e">
        <f aca="false">itangles(AI34,AJ34,AI34,AK34)/10000</f>
        <v>#VALUE!</v>
      </c>
      <c r="AU34" s="124"/>
      <c r="AV34" s="124"/>
      <c r="AW34" s="124"/>
      <c r="AX34" s="124"/>
      <c r="AY34" s="124"/>
      <c r="AZ34" s="124"/>
      <c r="BC34" s="193"/>
      <c r="BD34" s="193"/>
      <c r="BE34" s="194"/>
      <c r="BF34" s="194"/>
      <c r="BG34" s="194"/>
    </row>
    <row r="35" s="192" customFormat="true" ht="13.5" hidden="false" customHeight="true" outlineLevel="0" collapsed="false">
      <c r="A35" s="99" t="n">
        <v>29</v>
      </c>
      <c r="B35" s="178" t="s">
        <v>355</v>
      </c>
      <c r="C35" s="191" t="n">
        <v>40.8966591556075</v>
      </c>
      <c r="D35" s="171" t="n">
        <v>180</v>
      </c>
      <c r="E35" s="171" t="n">
        <v>15</v>
      </c>
      <c r="F35" s="171" t="n">
        <v>18</v>
      </c>
      <c r="G35" s="172" t="n">
        <v>9</v>
      </c>
      <c r="H35" s="172" t="n">
        <v>52.0976549752961</v>
      </c>
      <c r="I35" s="174" t="n">
        <v>4.98228458994328</v>
      </c>
      <c r="J35" s="174" t="n">
        <v>12.7279220613579</v>
      </c>
      <c r="K35" s="174" t="n">
        <v>7.04601443870027</v>
      </c>
      <c r="L35" s="175" t="n">
        <v>6.36978779443741</v>
      </c>
      <c r="M35" s="176" t="n">
        <v>0.7045488</v>
      </c>
      <c r="N35" s="174" t="n">
        <v>17.2275392305094</v>
      </c>
      <c r="O35" s="177"/>
      <c r="P35" s="178" t="s">
        <v>356</v>
      </c>
      <c r="Q35" s="191" t="n">
        <v>40.8966591556075</v>
      </c>
      <c r="R35" s="179" t="n">
        <v>1588.55687354537</v>
      </c>
      <c r="S35" s="180" t="n">
        <v>122.030388859027</v>
      </c>
      <c r="T35" s="175" t="n">
        <v>5.52194779437406</v>
      </c>
      <c r="U35" s="179" t="n">
        <v>2526.51033521657</v>
      </c>
      <c r="V35" s="175" t="n">
        <v>6.96388277584024</v>
      </c>
      <c r="W35" s="180" t="n">
        <v>650.603411874172</v>
      </c>
      <c r="X35" s="175" t="n">
        <v>3.53385788790958</v>
      </c>
      <c r="Y35" s="217" t="n">
        <v>-937.953461671197</v>
      </c>
      <c r="Z35" s="182" t="s">
        <v>253</v>
      </c>
      <c r="AA35" s="183" t="s">
        <v>213</v>
      </c>
      <c r="AB35" s="184" t="n">
        <v>3</v>
      </c>
      <c r="AC35" s="185" t="s">
        <v>214</v>
      </c>
      <c r="AD35" s="195" t="s">
        <v>214</v>
      </c>
      <c r="AE35" s="195" t="s">
        <v>214</v>
      </c>
      <c r="AF35" s="186"/>
      <c r="AG35" s="178" t="s">
        <v>355</v>
      </c>
      <c r="AH35" s="191" t="n">
        <v>40.8966591556075</v>
      </c>
      <c r="AI35" s="171" t="n">
        <v>180</v>
      </c>
      <c r="AJ35" s="171" t="n">
        <v>15</v>
      </c>
      <c r="AK35" s="171" t="n">
        <v>18</v>
      </c>
      <c r="AL35" s="180" t="n">
        <v>9</v>
      </c>
      <c r="AM35" s="172" t="n">
        <v>52.0976549752961</v>
      </c>
      <c r="AN35" s="171" t="s">
        <v>215</v>
      </c>
      <c r="AO35" s="171" t="n">
        <v>59</v>
      </c>
      <c r="AP35" s="171" t="n">
        <v>131</v>
      </c>
      <c r="AQ35" s="180" t="n">
        <v>47.5976549752961</v>
      </c>
      <c r="AS35" s="124"/>
      <c r="AT35" s="187" t="e">
        <f aca="false">itangles(AI35,AJ35,AI35,AK35)/10000</f>
        <v>#VALUE!</v>
      </c>
      <c r="AU35" s="124"/>
      <c r="AV35" s="124"/>
      <c r="AW35" s="124"/>
      <c r="AX35" s="124"/>
      <c r="AY35" s="124"/>
      <c r="AZ35" s="124"/>
      <c r="BC35" s="193"/>
      <c r="BD35" s="193"/>
      <c r="BE35" s="194"/>
      <c r="BF35" s="194"/>
      <c r="BG35" s="194"/>
    </row>
    <row r="36" s="192" customFormat="true" ht="13.5" hidden="false" customHeight="true" outlineLevel="0" collapsed="false">
      <c r="A36" s="124" t="n">
        <v>30</v>
      </c>
      <c r="B36" s="178" t="s">
        <v>357</v>
      </c>
      <c r="C36" s="191" t="n">
        <v>38.2983091556075</v>
      </c>
      <c r="D36" s="171" t="n">
        <v>180</v>
      </c>
      <c r="E36" s="171" t="n">
        <v>14</v>
      </c>
      <c r="F36" s="171" t="n">
        <v>18</v>
      </c>
      <c r="G36" s="172" t="n">
        <v>9</v>
      </c>
      <c r="H36" s="172" t="n">
        <v>48.7876549752961</v>
      </c>
      <c r="I36" s="174" t="n">
        <v>4.94015742051224</v>
      </c>
      <c r="J36" s="174" t="n">
        <v>12.7279220613579</v>
      </c>
      <c r="K36" s="174" t="n">
        <v>6.98643762434649</v>
      </c>
      <c r="L36" s="175" t="n">
        <v>6.35865393067253</v>
      </c>
      <c r="M36" s="176" t="n">
        <v>0.7045488</v>
      </c>
      <c r="N36" s="174" t="n">
        <v>18.3963421762927</v>
      </c>
      <c r="O36" s="177"/>
      <c r="P36" s="178" t="s">
        <v>358</v>
      </c>
      <c r="Q36" s="191" t="n">
        <v>38.2983091556075</v>
      </c>
      <c r="R36" s="179" t="n">
        <v>1493.12181553322</v>
      </c>
      <c r="S36" s="180" t="n">
        <v>114.329235321593</v>
      </c>
      <c r="T36" s="175" t="n">
        <v>5.5321334574619</v>
      </c>
      <c r="U36" s="179" t="n">
        <v>2374.88172860799</v>
      </c>
      <c r="V36" s="175" t="n">
        <v>6.97695659550315</v>
      </c>
      <c r="W36" s="180" t="n">
        <v>611.361902458442</v>
      </c>
      <c r="X36" s="175" t="n">
        <v>3.53992624878031</v>
      </c>
      <c r="Y36" s="217" t="n">
        <v>-881.759913074776</v>
      </c>
      <c r="Z36" s="182" t="s">
        <v>213</v>
      </c>
      <c r="AA36" s="183" t="s">
        <v>213</v>
      </c>
      <c r="AB36" s="184" t="n">
        <v>3</v>
      </c>
      <c r="AC36" s="185" t="s">
        <v>214</v>
      </c>
      <c r="AD36" s="195" t="s">
        <v>214</v>
      </c>
      <c r="AE36" s="195" t="s">
        <v>214</v>
      </c>
      <c r="AF36" s="186"/>
      <c r="AG36" s="178" t="s">
        <v>357</v>
      </c>
      <c r="AH36" s="191" t="n">
        <v>38.2983091556075</v>
      </c>
      <c r="AI36" s="171" t="n">
        <v>180</v>
      </c>
      <c r="AJ36" s="171" t="n">
        <v>14</v>
      </c>
      <c r="AK36" s="171" t="n">
        <v>18</v>
      </c>
      <c r="AL36" s="180" t="n">
        <v>9</v>
      </c>
      <c r="AM36" s="172" t="n">
        <v>48.7876549752961</v>
      </c>
      <c r="AN36" s="171" t="s">
        <v>215</v>
      </c>
      <c r="AO36" s="171" t="n">
        <v>58</v>
      </c>
      <c r="AP36" s="171" t="n">
        <v>131</v>
      </c>
      <c r="AQ36" s="180" t="n">
        <v>44.5876549752961</v>
      </c>
      <c r="AS36" s="124"/>
      <c r="AT36" s="187" t="e">
        <f aca="false">itangles(AI36,AJ36,AI36,AK36)/10000</f>
        <v>#VALUE!</v>
      </c>
      <c r="AU36" s="124"/>
      <c r="AV36" s="124"/>
      <c r="AW36" s="124"/>
      <c r="AX36" s="124"/>
      <c r="AY36" s="124"/>
      <c r="AZ36" s="124"/>
      <c r="BC36" s="193"/>
      <c r="BD36" s="193"/>
      <c r="BE36" s="194"/>
      <c r="BF36" s="194"/>
      <c r="BG36" s="194"/>
    </row>
    <row r="37" s="192" customFormat="true" ht="13.5" hidden="false" customHeight="true" outlineLevel="0" collapsed="false">
      <c r="A37" s="99" t="n">
        <v>31</v>
      </c>
      <c r="B37" s="178" t="s">
        <v>359</v>
      </c>
      <c r="C37" s="191" t="n">
        <v>35.6842591556075</v>
      </c>
      <c r="D37" s="171" t="n">
        <v>180</v>
      </c>
      <c r="E37" s="171" t="n">
        <v>13</v>
      </c>
      <c r="F37" s="171" t="n">
        <v>18</v>
      </c>
      <c r="G37" s="172" t="n">
        <v>9</v>
      </c>
      <c r="H37" s="172" t="n">
        <v>45.4576549752961</v>
      </c>
      <c r="I37" s="174" t="n">
        <v>4.89708604802815</v>
      </c>
      <c r="J37" s="174" t="n">
        <v>12.7279220613579</v>
      </c>
      <c r="K37" s="174" t="n">
        <v>6.92552550522947</v>
      </c>
      <c r="L37" s="175" t="n">
        <v>6.3488553716709</v>
      </c>
      <c r="M37" s="176" t="n">
        <v>0.7045488</v>
      </c>
      <c r="N37" s="174" t="n">
        <v>19.7439660139136</v>
      </c>
      <c r="O37" s="177"/>
      <c r="P37" s="178" t="s">
        <v>360</v>
      </c>
      <c r="Q37" s="191" t="n">
        <v>35.6842591556075</v>
      </c>
      <c r="R37" s="179" t="n">
        <v>1396.09434577817</v>
      </c>
      <c r="S37" s="180" t="n">
        <v>106.548386938623</v>
      </c>
      <c r="T37" s="175" t="n">
        <v>5.54183855932557</v>
      </c>
      <c r="U37" s="179" t="n">
        <v>2220.49319645449</v>
      </c>
      <c r="V37" s="175" t="n">
        <v>6.9890992760496</v>
      </c>
      <c r="W37" s="180" t="n">
        <v>571.69549510186</v>
      </c>
      <c r="X37" s="175" t="n">
        <v>3.54632775484421</v>
      </c>
      <c r="Y37" s="217" t="n">
        <v>-824.398850676314</v>
      </c>
      <c r="Z37" s="182" t="s">
        <v>213</v>
      </c>
      <c r="AA37" s="183" t="s">
        <v>213</v>
      </c>
      <c r="AB37" s="184" t="n">
        <v>4</v>
      </c>
      <c r="AC37" s="185" t="s">
        <v>214</v>
      </c>
      <c r="AD37" s="195" t="s">
        <v>214</v>
      </c>
      <c r="AE37" s="195" t="s">
        <v>214</v>
      </c>
      <c r="AF37" s="186"/>
      <c r="AG37" s="178" t="s">
        <v>359</v>
      </c>
      <c r="AH37" s="191" t="n">
        <v>35.6842591556075</v>
      </c>
      <c r="AI37" s="171" t="n">
        <v>180</v>
      </c>
      <c r="AJ37" s="171" t="n">
        <v>13</v>
      </c>
      <c r="AK37" s="171" t="n">
        <v>18</v>
      </c>
      <c r="AL37" s="180" t="n">
        <v>9</v>
      </c>
      <c r="AM37" s="172" t="n">
        <v>45.4576549752961</v>
      </c>
      <c r="AN37" s="171" t="s">
        <v>215</v>
      </c>
      <c r="AO37" s="171" t="n">
        <v>57</v>
      </c>
      <c r="AP37" s="171" t="n">
        <v>131</v>
      </c>
      <c r="AQ37" s="180" t="n">
        <v>41.5576549752961</v>
      </c>
      <c r="AS37" s="124"/>
      <c r="AT37" s="187" t="e">
        <f aca="false">itangles(AI37,AJ37,AI37,AK37)/10000</f>
        <v>#VALUE!</v>
      </c>
      <c r="AU37" s="124"/>
      <c r="AV37" s="124"/>
      <c r="AW37" s="124"/>
      <c r="AX37" s="124"/>
      <c r="AY37" s="124"/>
      <c r="AZ37" s="124"/>
      <c r="BC37" s="193"/>
      <c r="BD37" s="193"/>
      <c r="BE37" s="194"/>
      <c r="BF37" s="194"/>
      <c r="BG37" s="194"/>
    </row>
    <row r="38" s="192" customFormat="true" ht="13.5" hidden="false" customHeight="true" outlineLevel="0" collapsed="false">
      <c r="A38" s="124" t="n">
        <v>32</v>
      </c>
      <c r="B38" s="169" t="s">
        <v>361</v>
      </c>
      <c r="C38" s="191" t="n">
        <v>40.6787782283042</v>
      </c>
      <c r="D38" s="171" t="n">
        <v>160</v>
      </c>
      <c r="E38" s="171" t="n">
        <v>17</v>
      </c>
      <c r="F38" s="171" t="n">
        <v>17</v>
      </c>
      <c r="G38" s="172" t="n">
        <v>8.5</v>
      </c>
      <c r="H38" s="172" t="n">
        <v>51.8200996538907</v>
      </c>
      <c r="I38" s="174" t="n">
        <v>4.57096560077468</v>
      </c>
      <c r="J38" s="174" t="n">
        <v>11.3137084989848</v>
      </c>
      <c r="K38" s="174" t="n">
        <v>6.46432154575643</v>
      </c>
      <c r="L38" s="175" t="n">
        <v>5.69939848124546</v>
      </c>
      <c r="M38" s="176" t="n">
        <v>0.6254072</v>
      </c>
      <c r="N38" s="174" t="n">
        <v>15.3742867224277</v>
      </c>
      <c r="O38" s="177"/>
      <c r="P38" s="178" t="s">
        <v>362</v>
      </c>
      <c r="Q38" s="191" t="n">
        <v>40.6787782283042</v>
      </c>
      <c r="R38" s="179" t="n">
        <v>1225.39832456295</v>
      </c>
      <c r="S38" s="180" t="n">
        <v>107.21801000494</v>
      </c>
      <c r="T38" s="175" t="n">
        <v>4.86283483582459</v>
      </c>
      <c r="U38" s="179" t="n">
        <v>1946.63122688095</v>
      </c>
      <c r="V38" s="175" t="n">
        <v>6.12904374406097</v>
      </c>
      <c r="W38" s="180" t="n">
        <v>504.165422244946</v>
      </c>
      <c r="X38" s="175" t="n">
        <v>3.11915823010078</v>
      </c>
      <c r="Y38" s="217" t="n">
        <v>-721.232902318</v>
      </c>
      <c r="Z38" s="182" t="s">
        <v>226</v>
      </c>
      <c r="AA38" s="183" t="s">
        <v>253</v>
      </c>
      <c r="AB38" s="184" t="s">
        <v>241</v>
      </c>
      <c r="AC38" s="185" t="s">
        <v>214</v>
      </c>
      <c r="AD38" s="190"/>
      <c r="AE38" s="190"/>
      <c r="AF38" s="186"/>
      <c r="AG38" s="169" t="s">
        <v>361</v>
      </c>
      <c r="AH38" s="191" t="n">
        <v>40.6787782283042</v>
      </c>
      <c r="AI38" s="171" t="n">
        <v>160</v>
      </c>
      <c r="AJ38" s="171" t="n">
        <v>17</v>
      </c>
      <c r="AK38" s="171" t="n">
        <v>17</v>
      </c>
      <c r="AL38" s="180" t="n">
        <v>8.5</v>
      </c>
      <c r="AM38" s="172" t="n">
        <v>51.8200996538907</v>
      </c>
      <c r="AN38" s="171" t="s">
        <v>215</v>
      </c>
      <c r="AO38" s="171" t="n">
        <v>61</v>
      </c>
      <c r="AP38" s="171" t="n">
        <v>111</v>
      </c>
      <c r="AQ38" s="180" t="n">
        <v>46.7200996538907</v>
      </c>
      <c r="AS38" s="124"/>
      <c r="AT38" s="187" t="e">
        <f aca="false">itangles(AI38,AJ38,AI38,AK38)/10000</f>
        <v>#VALUE!</v>
      </c>
      <c r="AU38" s="124"/>
      <c r="AV38" s="124"/>
      <c r="AW38" s="124"/>
      <c r="AX38" s="124"/>
      <c r="AY38" s="124"/>
      <c r="AZ38" s="124"/>
      <c r="BC38" s="193"/>
      <c r="BD38" s="193"/>
      <c r="BE38" s="194"/>
      <c r="BF38" s="194"/>
      <c r="BG38" s="194"/>
    </row>
    <row r="39" s="192" customFormat="true" ht="13.5" hidden="false" customHeight="true" outlineLevel="0" collapsed="false">
      <c r="A39" s="99" t="n">
        <v>33</v>
      </c>
      <c r="B39" s="178" t="s">
        <v>363</v>
      </c>
      <c r="C39" s="191" t="n">
        <v>38.4258282283042</v>
      </c>
      <c r="D39" s="171" t="n">
        <v>160</v>
      </c>
      <c r="E39" s="171" t="n">
        <v>16</v>
      </c>
      <c r="F39" s="171" t="n">
        <v>17</v>
      </c>
      <c r="G39" s="172" t="n">
        <v>8.5</v>
      </c>
      <c r="H39" s="172" t="n">
        <v>48.9500996538907</v>
      </c>
      <c r="I39" s="174" t="n">
        <v>4.5309382404704</v>
      </c>
      <c r="J39" s="174" t="n">
        <v>11.3137084989848</v>
      </c>
      <c r="K39" s="174" t="n">
        <v>6.40771430994812</v>
      </c>
      <c r="L39" s="175" t="n">
        <v>5.68529503893512</v>
      </c>
      <c r="M39" s="176" t="n">
        <v>0.6254072</v>
      </c>
      <c r="N39" s="174" t="n">
        <v>16.2756986338509</v>
      </c>
      <c r="O39" s="177"/>
      <c r="P39" s="178" t="s">
        <v>364</v>
      </c>
      <c r="Q39" s="191" t="n">
        <v>38.4258282283042</v>
      </c>
      <c r="R39" s="179" t="n">
        <v>1162.69941320434</v>
      </c>
      <c r="S39" s="180" t="n">
        <v>101.377029575959</v>
      </c>
      <c r="T39" s="175" t="n">
        <v>4.87367916922584</v>
      </c>
      <c r="U39" s="179" t="n">
        <v>1847.72998238487</v>
      </c>
      <c r="V39" s="175" t="n">
        <v>6.14387629672816</v>
      </c>
      <c r="W39" s="180" t="n">
        <v>477.668844023808</v>
      </c>
      <c r="X39" s="175" t="n">
        <v>3.12382479335727</v>
      </c>
      <c r="Y39" s="217" t="n">
        <v>-685.03056918053</v>
      </c>
      <c r="Z39" s="182" t="s">
        <v>226</v>
      </c>
      <c r="AA39" s="183" t="s">
        <v>253</v>
      </c>
      <c r="AB39" s="184" t="s">
        <v>241</v>
      </c>
      <c r="AC39" s="185" t="s">
        <v>214</v>
      </c>
      <c r="AD39" s="190"/>
      <c r="AE39" s="190"/>
      <c r="AF39" s="186"/>
      <c r="AG39" s="178" t="s">
        <v>363</v>
      </c>
      <c r="AH39" s="191" t="n">
        <v>38.4258282283042</v>
      </c>
      <c r="AI39" s="171" t="n">
        <v>160</v>
      </c>
      <c r="AJ39" s="171" t="n">
        <v>16</v>
      </c>
      <c r="AK39" s="171" t="n">
        <v>17</v>
      </c>
      <c r="AL39" s="180" t="n">
        <v>8.5</v>
      </c>
      <c r="AM39" s="172" t="n">
        <v>48.9500996538907</v>
      </c>
      <c r="AN39" s="171" t="s">
        <v>215</v>
      </c>
      <c r="AO39" s="171" t="n">
        <v>60</v>
      </c>
      <c r="AP39" s="171" t="n">
        <v>111</v>
      </c>
      <c r="AQ39" s="180" t="n">
        <v>44.1500996538907</v>
      </c>
      <c r="AS39" s="124"/>
      <c r="AT39" s="187" t="e">
        <f aca="false">itangles(AI39,AJ39,AI39,AK39)/10000</f>
        <v>#VALUE!</v>
      </c>
      <c r="AU39" s="124"/>
      <c r="AV39" s="124"/>
      <c r="AW39" s="124"/>
      <c r="AX39" s="124"/>
      <c r="AY39" s="124"/>
      <c r="AZ39" s="124"/>
      <c r="BC39" s="193"/>
      <c r="BD39" s="193"/>
      <c r="BE39" s="194"/>
      <c r="BF39" s="194"/>
      <c r="BG39" s="194"/>
    </row>
    <row r="40" s="192" customFormat="true" ht="13.5" hidden="false" customHeight="true" outlineLevel="0" collapsed="false">
      <c r="A40" s="124" t="n">
        <v>34</v>
      </c>
      <c r="B40" s="169" t="s">
        <v>365</v>
      </c>
      <c r="C40" s="191" t="n">
        <v>36.1571782283042</v>
      </c>
      <c r="D40" s="171" t="n">
        <v>160</v>
      </c>
      <c r="E40" s="171" t="n">
        <v>15</v>
      </c>
      <c r="F40" s="171" t="n">
        <v>17</v>
      </c>
      <c r="G40" s="172" t="n">
        <v>8.5</v>
      </c>
      <c r="H40" s="172" t="n">
        <v>46.0600996538907</v>
      </c>
      <c r="I40" s="174" t="n">
        <v>4.49030430678149</v>
      </c>
      <c r="J40" s="174" t="n">
        <v>11.3137084989848</v>
      </c>
      <c r="K40" s="174" t="n">
        <v>6.3502492498327</v>
      </c>
      <c r="L40" s="175" t="n">
        <v>5.67204942093188</v>
      </c>
      <c r="M40" s="176" t="n">
        <v>0.6254072</v>
      </c>
      <c r="N40" s="174" t="n">
        <v>17.2969028736436</v>
      </c>
      <c r="O40" s="177"/>
      <c r="P40" s="178" t="s">
        <v>366</v>
      </c>
      <c r="Q40" s="191" t="n">
        <v>36.1571782283042</v>
      </c>
      <c r="R40" s="179" t="n">
        <v>1098.83474367947</v>
      </c>
      <c r="S40" s="174" t="n">
        <v>95.4703558606591</v>
      </c>
      <c r="T40" s="175" t="n">
        <v>4.88431601216487</v>
      </c>
      <c r="U40" s="179" t="n">
        <v>1746.75156978841</v>
      </c>
      <c r="V40" s="175" t="n">
        <v>6.15819071363109</v>
      </c>
      <c r="W40" s="180" t="n">
        <v>450.917917570528</v>
      </c>
      <c r="X40" s="175" t="n">
        <v>3.12886128614358</v>
      </c>
      <c r="Y40" s="217" t="n">
        <v>-647.916826108938</v>
      </c>
      <c r="Z40" s="182" t="s">
        <v>226</v>
      </c>
      <c r="AA40" s="183" t="s">
        <v>213</v>
      </c>
      <c r="AB40" s="184" t="s">
        <v>241</v>
      </c>
      <c r="AC40" s="185" t="s">
        <v>214</v>
      </c>
      <c r="AD40" s="190"/>
      <c r="AE40" s="190"/>
      <c r="AF40" s="186"/>
      <c r="AG40" s="169" t="s">
        <v>365</v>
      </c>
      <c r="AH40" s="191" t="n">
        <v>36.1571782283042</v>
      </c>
      <c r="AI40" s="171" t="n">
        <v>160</v>
      </c>
      <c r="AJ40" s="171" t="n">
        <v>15</v>
      </c>
      <c r="AK40" s="171" t="n">
        <v>17</v>
      </c>
      <c r="AL40" s="180" t="n">
        <v>8.5</v>
      </c>
      <c r="AM40" s="172" t="n">
        <v>46.0600996538907</v>
      </c>
      <c r="AN40" s="171" t="s">
        <v>215</v>
      </c>
      <c r="AO40" s="171" t="n">
        <v>58</v>
      </c>
      <c r="AP40" s="171" t="n">
        <v>111</v>
      </c>
      <c r="AQ40" s="180" t="n">
        <v>41.5600996538907</v>
      </c>
      <c r="AS40" s="124"/>
      <c r="AT40" s="187" t="e">
        <f aca="false">itangles(AI40,AJ40,AI40,AK40)/10000</f>
        <v>#VALUE!</v>
      </c>
      <c r="AU40" s="124"/>
      <c r="AV40" s="124"/>
      <c r="AW40" s="124"/>
      <c r="AX40" s="124"/>
      <c r="AY40" s="124"/>
      <c r="AZ40" s="124"/>
      <c r="BC40" s="193"/>
      <c r="BD40" s="193"/>
      <c r="BE40" s="194"/>
      <c r="BF40" s="194"/>
      <c r="BG40" s="194"/>
    </row>
    <row r="41" s="192" customFormat="true" ht="13.5" hidden="false" customHeight="true" outlineLevel="0" collapsed="false">
      <c r="A41" s="99" t="n">
        <v>35</v>
      </c>
      <c r="B41" s="178" t="s">
        <v>367</v>
      </c>
      <c r="C41" s="191" t="n">
        <v>33.8728282283042</v>
      </c>
      <c r="D41" s="171" t="n">
        <v>160</v>
      </c>
      <c r="E41" s="171" t="n">
        <v>14</v>
      </c>
      <c r="F41" s="171" t="n">
        <v>17</v>
      </c>
      <c r="G41" s="172" t="n">
        <v>8.5</v>
      </c>
      <c r="H41" s="172" t="n">
        <v>43.1500996538907</v>
      </c>
      <c r="I41" s="174" t="n">
        <v>4.44895494648853</v>
      </c>
      <c r="J41" s="174" t="n">
        <v>11.3137084989848</v>
      </c>
      <c r="K41" s="174" t="n">
        <v>6.29177242371095</v>
      </c>
      <c r="L41" s="175" t="n">
        <v>5.65981556893498</v>
      </c>
      <c r="M41" s="176" t="n">
        <v>0.6254072</v>
      </c>
      <c r="N41" s="174" t="n">
        <v>18.4633888786827</v>
      </c>
      <c r="O41" s="177"/>
      <c r="P41" s="178" t="s">
        <v>368</v>
      </c>
      <c r="Q41" s="191" t="n">
        <v>33.8728282283042</v>
      </c>
      <c r="R41" s="179" t="n">
        <v>1033.77868470304</v>
      </c>
      <c r="S41" s="174" t="n">
        <v>89.4965503046651</v>
      </c>
      <c r="T41" s="175" t="n">
        <v>4.8946640069506</v>
      </c>
      <c r="U41" s="179" t="n">
        <v>1643.66700825423</v>
      </c>
      <c r="V41" s="175" t="n">
        <v>6.17185930892502</v>
      </c>
      <c r="W41" s="180" t="n">
        <v>423.890361151851</v>
      </c>
      <c r="X41" s="175" t="n">
        <v>3.13426612665726</v>
      </c>
      <c r="Y41" s="217" t="n">
        <v>-609.888323551192</v>
      </c>
      <c r="Z41" s="182" t="s">
        <v>253</v>
      </c>
      <c r="AA41" s="183" t="s">
        <v>213</v>
      </c>
      <c r="AB41" s="184" t="s">
        <v>241</v>
      </c>
      <c r="AC41" s="185" t="s">
        <v>214</v>
      </c>
      <c r="AD41" s="190"/>
      <c r="AE41" s="190"/>
      <c r="AF41" s="186"/>
      <c r="AG41" s="178" t="s">
        <v>367</v>
      </c>
      <c r="AH41" s="191" t="n">
        <v>33.8728282283042</v>
      </c>
      <c r="AI41" s="171" t="n">
        <v>160</v>
      </c>
      <c r="AJ41" s="171" t="n">
        <v>14</v>
      </c>
      <c r="AK41" s="171" t="n">
        <v>17</v>
      </c>
      <c r="AL41" s="180" t="n">
        <v>8.5</v>
      </c>
      <c r="AM41" s="172" t="n">
        <v>43.1500996538907</v>
      </c>
      <c r="AN41" s="171" t="s">
        <v>215</v>
      </c>
      <c r="AO41" s="171" t="n">
        <v>57</v>
      </c>
      <c r="AP41" s="171" t="n">
        <v>111</v>
      </c>
      <c r="AQ41" s="180" t="n">
        <v>38.9500996538907</v>
      </c>
      <c r="AS41" s="124"/>
      <c r="AT41" s="187" t="e">
        <f aca="false">itangles(AI41,AJ41,AI41,AK41)/10000</f>
        <v>#VALUE!</v>
      </c>
      <c r="AU41" s="124"/>
      <c r="AV41" s="124"/>
      <c r="AW41" s="124"/>
      <c r="AX41" s="124"/>
      <c r="AY41" s="124"/>
      <c r="AZ41" s="124"/>
      <c r="BC41" s="193"/>
      <c r="BD41" s="193"/>
      <c r="BE41" s="194"/>
      <c r="BF41" s="194"/>
      <c r="BG41" s="194"/>
    </row>
    <row r="42" s="192" customFormat="true" ht="13.5" hidden="false" customHeight="true" outlineLevel="0" collapsed="false">
      <c r="A42" s="124" t="n">
        <v>36</v>
      </c>
      <c r="B42" s="169" t="s">
        <v>369</v>
      </c>
      <c r="C42" s="191" t="n">
        <v>44.2</v>
      </c>
      <c r="D42" s="171" t="n">
        <v>150</v>
      </c>
      <c r="E42" s="171" t="n">
        <v>20</v>
      </c>
      <c r="F42" s="171" t="n">
        <v>16</v>
      </c>
      <c r="G42" s="172" t="n">
        <v>8</v>
      </c>
      <c r="H42" s="172" t="n">
        <v>56.3</v>
      </c>
      <c r="I42" s="174" t="n">
        <v>4.44</v>
      </c>
      <c r="J42" s="174" t="n">
        <v>10.61</v>
      </c>
      <c r="K42" s="174" t="n">
        <v>6.28</v>
      </c>
      <c r="L42" s="175" t="n">
        <v>5.41</v>
      </c>
      <c r="M42" s="176" t="n">
        <v>0.586</v>
      </c>
      <c r="N42" s="174" t="n">
        <v>13.27</v>
      </c>
      <c r="O42" s="177"/>
      <c r="P42" s="178" t="s">
        <v>370</v>
      </c>
      <c r="Q42" s="191" t="n">
        <v>44.2</v>
      </c>
      <c r="R42" s="179" t="n">
        <v>1146</v>
      </c>
      <c r="S42" s="174" t="n">
        <v>108.6</v>
      </c>
      <c r="T42" s="175" t="n">
        <v>4.51</v>
      </c>
      <c r="U42" s="179" t="n">
        <v>1817</v>
      </c>
      <c r="V42" s="175" t="n">
        <v>5.68</v>
      </c>
      <c r="W42" s="180" t="n">
        <v>476.2</v>
      </c>
      <c r="X42" s="175" t="n">
        <v>2.91</v>
      </c>
      <c r="Y42" s="217" t="n">
        <v>-670.2</v>
      </c>
      <c r="Z42" s="182" t="s">
        <v>226</v>
      </c>
      <c r="AA42" s="183" t="s">
        <v>226</v>
      </c>
      <c r="AB42" s="184" t="n">
        <v>1</v>
      </c>
      <c r="AC42" s="185" t="s">
        <v>214</v>
      </c>
      <c r="AD42" s="195" t="s">
        <v>214</v>
      </c>
      <c r="AE42" s="195" t="s">
        <v>214</v>
      </c>
      <c r="AF42" s="186"/>
      <c r="AG42" s="169" t="s">
        <v>369</v>
      </c>
      <c r="AH42" s="191" t="n">
        <v>44.2</v>
      </c>
      <c r="AI42" s="171" t="n">
        <v>150</v>
      </c>
      <c r="AJ42" s="171" t="n">
        <v>20</v>
      </c>
      <c r="AK42" s="171" t="n">
        <v>16</v>
      </c>
      <c r="AL42" s="180" t="n">
        <v>8</v>
      </c>
      <c r="AM42" s="172" t="n">
        <v>56.3</v>
      </c>
      <c r="AN42" s="171" t="s">
        <v>215</v>
      </c>
      <c r="AO42" s="171" t="n">
        <v>63</v>
      </c>
      <c r="AP42" s="171" t="n">
        <v>102</v>
      </c>
      <c r="AQ42" s="180" t="n">
        <v>50.3</v>
      </c>
      <c r="AS42" s="124"/>
      <c r="AT42" s="187" t="e">
        <f aca="false">itangles(AI42,AJ42,AI42,AK42)/10000</f>
        <v>#VALUE!</v>
      </c>
      <c r="AU42" s="124"/>
      <c r="AV42" s="124"/>
      <c r="AW42" s="124"/>
      <c r="AX42" s="124"/>
      <c r="AY42" s="124"/>
      <c r="AZ42" s="124"/>
      <c r="BC42" s="193"/>
      <c r="BD42" s="193"/>
      <c r="BE42" s="194"/>
      <c r="BF42" s="194"/>
      <c r="BG42" s="194"/>
    </row>
    <row r="43" s="192" customFormat="true" ht="13.5" hidden="false" customHeight="true" outlineLevel="0" collapsed="false">
      <c r="A43" s="99" t="n">
        <v>37</v>
      </c>
      <c r="B43" s="169" t="s">
        <v>371</v>
      </c>
      <c r="C43" s="191" t="n">
        <v>40.0622319254182</v>
      </c>
      <c r="D43" s="171" t="n">
        <v>150</v>
      </c>
      <c r="E43" s="171" t="n">
        <v>18</v>
      </c>
      <c r="F43" s="171" t="n">
        <v>16</v>
      </c>
      <c r="G43" s="172" t="n">
        <v>8</v>
      </c>
      <c r="H43" s="172" t="n">
        <v>51.0346903508513</v>
      </c>
      <c r="I43" s="174" t="n">
        <v>4.36587264985891</v>
      </c>
      <c r="J43" s="174" t="n">
        <v>10.6066017177982</v>
      </c>
      <c r="K43" s="174" t="n">
        <v>6.17427631302424</v>
      </c>
      <c r="L43" s="175" t="n">
        <v>5.37375761090976</v>
      </c>
      <c r="M43" s="176" t="n">
        <v>0.5862656</v>
      </c>
      <c r="N43" s="174" t="n">
        <v>14.6338726482194</v>
      </c>
      <c r="O43" s="177"/>
      <c r="P43" s="178" t="s">
        <v>372</v>
      </c>
      <c r="Q43" s="191" t="n">
        <v>40.0622319254182</v>
      </c>
      <c r="R43" s="179" t="n">
        <v>1049.96521480337</v>
      </c>
      <c r="S43" s="174" t="n">
        <v>98.7354373548518</v>
      </c>
      <c r="T43" s="175" t="n">
        <v>4.53580853164336</v>
      </c>
      <c r="U43" s="179" t="n">
        <v>1666.0912435618</v>
      </c>
      <c r="V43" s="175" t="n">
        <v>5.71368967310247</v>
      </c>
      <c r="W43" s="180" t="n">
        <v>433.83918604494</v>
      </c>
      <c r="X43" s="175" t="n">
        <v>2.91562487143658</v>
      </c>
      <c r="Y43" s="217" t="n">
        <v>-616.126028758431</v>
      </c>
      <c r="Z43" s="182" t="s">
        <v>226</v>
      </c>
      <c r="AA43" s="183" t="s">
        <v>226</v>
      </c>
      <c r="AB43" s="184" t="n">
        <v>2</v>
      </c>
      <c r="AC43" s="185" t="s">
        <v>214</v>
      </c>
      <c r="AD43" s="195" t="s">
        <v>214</v>
      </c>
      <c r="AE43" s="195" t="s">
        <v>214</v>
      </c>
      <c r="AF43" s="186"/>
      <c r="AG43" s="169" t="s">
        <v>371</v>
      </c>
      <c r="AH43" s="191" t="n">
        <v>40.0622319254182</v>
      </c>
      <c r="AI43" s="171" t="n">
        <v>150</v>
      </c>
      <c r="AJ43" s="171" t="n">
        <v>18</v>
      </c>
      <c r="AK43" s="171" t="n">
        <v>16</v>
      </c>
      <c r="AL43" s="180" t="n">
        <v>8</v>
      </c>
      <c r="AM43" s="172" t="n">
        <v>51.0346903508513</v>
      </c>
      <c r="AN43" s="171" t="s">
        <v>215</v>
      </c>
      <c r="AO43" s="171" t="n">
        <v>61</v>
      </c>
      <c r="AP43" s="171" t="n">
        <v>102</v>
      </c>
      <c r="AQ43" s="180" t="n">
        <v>45.6346903508513</v>
      </c>
      <c r="AS43" s="124"/>
      <c r="AT43" s="187" t="e">
        <f aca="false">itangles(AI43,AJ43,AI43,AK43)/10000</f>
        <v>#VALUE!</v>
      </c>
      <c r="AU43" s="124"/>
      <c r="AV43" s="124"/>
      <c r="AW43" s="124"/>
      <c r="AX43" s="124"/>
      <c r="AY43" s="124"/>
      <c r="AZ43" s="124"/>
      <c r="BC43" s="193"/>
      <c r="BD43" s="193"/>
      <c r="BE43" s="194"/>
      <c r="BF43" s="194"/>
      <c r="BG43" s="194"/>
    </row>
    <row r="44" s="192" customFormat="true" ht="13.5" hidden="false" customHeight="true" outlineLevel="0" collapsed="false">
      <c r="A44" s="124" t="n">
        <v>38</v>
      </c>
      <c r="B44" s="169" t="s">
        <v>373</v>
      </c>
      <c r="C44" s="191" t="n">
        <v>35.9</v>
      </c>
      <c r="D44" s="171" t="n">
        <v>150</v>
      </c>
      <c r="E44" s="171" t="n">
        <v>16</v>
      </c>
      <c r="F44" s="171" t="n">
        <v>16</v>
      </c>
      <c r="G44" s="172" t="n">
        <v>8</v>
      </c>
      <c r="H44" s="172" t="n">
        <v>45.7</v>
      </c>
      <c r="I44" s="174" t="n">
        <v>4.29</v>
      </c>
      <c r="J44" s="174" t="n">
        <v>10.61</v>
      </c>
      <c r="K44" s="174" t="n">
        <v>6.06</v>
      </c>
      <c r="L44" s="175" t="n">
        <v>5.34</v>
      </c>
      <c r="M44" s="176" t="n">
        <v>0.586</v>
      </c>
      <c r="N44" s="174" t="n">
        <v>16.34</v>
      </c>
      <c r="O44" s="177"/>
      <c r="P44" s="178" t="s">
        <v>374</v>
      </c>
      <c r="Q44" s="191" t="n">
        <v>35.9</v>
      </c>
      <c r="R44" s="180" t="n">
        <v>949.7</v>
      </c>
      <c r="S44" s="174" t="n">
        <v>88.65</v>
      </c>
      <c r="T44" s="175" t="n">
        <v>4.56</v>
      </c>
      <c r="U44" s="179" t="n">
        <v>1509</v>
      </c>
      <c r="V44" s="175" t="n">
        <v>5.74</v>
      </c>
      <c r="W44" s="180" t="n">
        <v>390.8</v>
      </c>
      <c r="X44" s="175" t="n">
        <v>2.92</v>
      </c>
      <c r="Y44" s="217" t="n">
        <v>-558.9</v>
      </c>
      <c r="Z44" s="182" t="s">
        <v>226</v>
      </c>
      <c r="AA44" s="183" t="n">
        <v>2</v>
      </c>
      <c r="AB44" s="184" t="n">
        <v>3</v>
      </c>
      <c r="AC44" s="185" t="s">
        <v>214</v>
      </c>
      <c r="AD44" s="195" t="s">
        <v>214</v>
      </c>
      <c r="AE44" s="195" t="s">
        <v>214</v>
      </c>
      <c r="AF44" s="186"/>
      <c r="AG44" s="169" t="s">
        <v>373</v>
      </c>
      <c r="AH44" s="191" t="n">
        <v>35.9</v>
      </c>
      <c r="AI44" s="171" t="n">
        <v>150</v>
      </c>
      <c r="AJ44" s="171" t="n">
        <v>16</v>
      </c>
      <c r="AK44" s="171" t="n">
        <v>16</v>
      </c>
      <c r="AL44" s="180" t="n">
        <v>8</v>
      </c>
      <c r="AM44" s="172" t="n">
        <v>45.7</v>
      </c>
      <c r="AN44" s="171" t="s">
        <v>215</v>
      </c>
      <c r="AO44" s="171" t="n">
        <v>58</v>
      </c>
      <c r="AP44" s="171" t="n">
        <v>102</v>
      </c>
      <c r="AQ44" s="180" t="n">
        <v>40.9</v>
      </c>
      <c r="AS44" s="124"/>
      <c r="AT44" s="187" t="e">
        <f aca="false">itangles(AI44,AJ44,AI44,AK44)/10000</f>
        <v>#VALUE!</v>
      </c>
      <c r="AU44" s="124"/>
      <c r="AV44" s="124"/>
      <c r="AW44" s="124"/>
      <c r="AX44" s="124"/>
      <c r="AY44" s="124"/>
      <c r="AZ44" s="124"/>
      <c r="BC44" s="193"/>
      <c r="BD44" s="193"/>
      <c r="BE44" s="194"/>
      <c r="BF44" s="194"/>
      <c r="BG44" s="194"/>
    </row>
    <row r="45" s="192" customFormat="true" ht="13.5" hidden="false" customHeight="true" outlineLevel="0" collapsed="false">
      <c r="A45" s="99" t="n">
        <v>39</v>
      </c>
      <c r="B45" s="169" t="s">
        <v>375</v>
      </c>
      <c r="C45" s="191" t="n">
        <v>33.7743819254182</v>
      </c>
      <c r="D45" s="171" t="n">
        <v>150</v>
      </c>
      <c r="E45" s="171" t="n">
        <v>15</v>
      </c>
      <c r="F45" s="171" t="n">
        <v>16</v>
      </c>
      <c r="G45" s="172" t="n">
        <v>8</v>
      </c>
      <c r="H45" s="172" t="n">
        <v>43.0246903508513</v>
      </c>
      <c r="I45" s="174" t="n">
        <v>4.24734838778879</v>
      </c>
      <c r="J45" s="174" t="n">
        <v>10.6066017177982</v>
      </c>
      <c r="K45" s="174" t="n">
        <v>6.00665769413441</v>
      </c>
      <c r="L45" s="175" t="n">
        <v>5.32924419544363</v>
      </c>
      <c r="M45" s="176" t="n">
        <v>0.5862656</v>
      </c>
      <c r="N45" s="174" t="n">
        <v>17.3582924861397</v>
      </c>
      <c r="O45" s="177"/>
      <c r="P45" s="178" t="s">
        <v>376</v>
      </c>
      <c r="Q45" s="191" t="n">
        <v>33.7743819254182</v>
      </c>
      <c r="R45" s="180" t="n">
        <v>898.051673957706</v>
      </c>
      <c r="S45" s="174" t="n">
        <v>83.5190896483466</v>
      </c>
      <c r="T45" s="175" t="n">
        <v>4.568691008417</v>
      </c>
      <c r="U45" s="179" t="n">
        <v>1427.14639843682</v>
      </c>
      <c r="V45" s="175" t="n">
        <v>5.75937538906387</v>
      </c>
      <c r="W45" s="180" t="n">
        <v>368.956949478593</v>
      </c>
      <c r="X45" s="175" t="n">
        <v>2.92839037503986</v>
      </c>
      <c r="Y45" s="217" t="n">
        <v>-529.094724479113</v>
      </c>
      <c r="Z45" s="182" t="s">
        <v>226</v>
      </c>
      <c r="AA45" s="183" t="s">
        <v>253</v>
      </c>
      <c r="AB45" s="184" t="n">
        <v>3</v>
      </c>
      <c r="AC45" s="185" t="s">
        <v>214</v>
      </c>
      <c r="AD45" s="195" t="s">
        <v>214</v>
      </c>
      <c r="AE45" s="195" t="s">
        <v>214</v>
      </c>
      <c r="AF45" s="186"/>
      <c r="AG45" s="169" t="s">
        <v>375</v>
      </c>
      <c r="AH45" s="191" t="n">
        <v>33.7743819254182</v>
      </c>
      <c r="AI45" s="171" t="n">
        <v>150</v>
      </c>
      <c r="AJ45" s="171" t="n">
        <v>15</v>
      </c>
      <c r="AK45" s="171" t="n">
        <v>16</v>
      </c>
      <c r="AL45" s="180" t="n">
        <v>8</v>
      </c>
      <c r="AM45" s="172" t="n">
        <v>43.0246903508513</v>
      </c>
      <c r="AN45" s="171" t="s">
        <v>215</v>
      </c>
      <c r="AO45" s="171" t="n">
        <v>57</v>
      </c>
      <c r="AP45" s="171" t="n">
        <v>102</v>
      </c>
      <c r="AQ45" s="180" t="n">
        <v>38.5246903508513</v>
      </c>
      <c r="AS45" s="124"/>
      <c r="AT45" s="187" t="e">
        <f aca="false">itangles(AI45,AJ45,AI45,AK45)/10000</f>
        <v>#VALUE!</v>
      </c>
      <c r="AU45" s="124"/>
      <c r="AV45" s="124"/>
      <c r="AW45" s="124"/>
      <c r="AX45" s="124"/>
      <c r="AY45" s="124"/>
      <c r="AZ45" s="124"/>
      <c r="BC45" s="193"/>
      <c r="BD45" s="193"/>
      <c r="BE45" s="194"/>
      <c r="BF45" s="194"/>
      <c r="BG45" s="194"/>
    </row>
    <row r="46" s="192" customFormat="true" ht="13.5" hidden="false" customHeight="true" outlineLevel="0" collapsed="false">
      <c r="A46" s="124" t="n">
        <v>40</v>
      </c>
      <c r="B46" s="169" t="s">
        <v>377</v>
      </c>
      <c r="C46" s="191" t="n">
        <v>31.6470319254182</v>
      </c>
      <c r="D46" s="171" t="n">
        <v>150</v>
      </c>
      <c r="E46" s="171" t="n">
        <v>14</v>
      </c>
      <c r="F46" s="171" t="n">
        <v>16</v>
      </c>
      <c r="G46" s="172" t="n">
        <v>8</v>
      </c>
      <c r="H46" s="172" t="n">
        <v>40.3146903508513</v>
      </c>
      <c r="I46" s="174" t="n">
        <v>4.20665877676074</v>
      </c>
      <c r="J46" s="174" t="n">
        <v>10.6066017177982</v>
      </c>
      <c r="K46" s="174" t="n">
        <v>5.94911389437085</v>
      </c>
      <c r="L46" s="175" t="n">
        <v>5.31607731708853</v>
      </c>
      <c r="M46" s="176" t="n">
        <v>0.5862656</v>
      </c>
      <c r="N46" s="174" t="n">
        <v>18.5251369348518</v>
      </c>
      <c r="O46" s="177"/>
      <c r="P46" s="178" t="s">
        <v>378</v>
      </c>
      <c r="Q46" s="191" t="n">
        <v>31.6470319254182</v>
      </c>
      <c r="R46" s="180" t="n">
        <v>845.396143438557</v>
      </c>
      <c r="S46" s="174" t="n">
        <v>78.3257126735071</v>
      </c>
      <c r="T46" s="175" t="n">
        <v>4.57929336667064</v>
      </c>
      <c r="U46" s="179" t="n">
        <v>1343.88265810437</v>
      </c>
      <c r="V46" s="175" t="n">
        <v>5.77363082070513</v>
      </c>
      <c r="W46" s="180" t="n">
        <v>346.909628772744</v>
      </c>
      <c r="X46" s="175" t="n">
        <v>2.93343529369088</v>
      </c>
      <c r="Y46" s="217" t="n">
        <v>-498.486514665813</v>
      </c>
      <c r="Z46" s="182" t="s">
        <v>226</v>
      </c>
      <c r="AA46" s="183" t="s">
        <v>213</v>
      </c>
      <c r="AB46" s="184" t="n">
        <v>3</v>
      </c>
      <c r="AC46" s="185" t="s">
        <v>214</v>
      </c>
      <c r="AD46" s="195" t="s">
        <v>214</v>
      </c>
      <c r="AE46" s="195" t="s">
        <v>214</v>
      </c>
      <c r="AF46" s="186"/>
      <c r="AG46" s="169" t="s">
        <v>377</v>
      </c>
      <c r="AH46" s="191" t="n">
        <v>31.6470319254182</v>
      </c>
      <c r="AI46" s="171" t="n">
        <v>150</v>
      </c>
      <c r="AJ46" s="171" t="n">
        <v>14</v>
      </c>
      <c r="AK46" s="171" t="n">
        <v>16</v>
      </c>
      <c r="AL46" s="180" t="n">
        <v>8</v>
      </c>
      <c r="AM46" s="172" t="n">
        <v>40.3146903508513</v>
      </c>
      <c r="AN46" s="171" t="s">
        <v>215</v>
      </c>
      <c r="AO46" s="171" t="n">
        <v>56</v>
      </c>
      <c r="AP46" s="171" t="n">
        <v>102</v>
      </c>
      <c r="AQ46" s="180" t="n">
        <v>36.1146903508513</v>
      </c>
      <c r="AS46" s="124"/>
      <c r="AT46" s="187" t="e">
        <f aca="false">itangles(AI46,AJ46,AI46,AK46)/10000</f>
        <v>#VALUE!</v>
      </c>
      <c r="AU46" s="124"/>
      <c r="AV46" s="124"/>
      <c r="AW46" s="124"/>
      <c r="AX46" s="124"/>
      <c r="AY46" s="124"/>
      <c r="AZ46" s="124"/>
      <c r="BC46" s="193"/>
      <c r="BD46" s="193"/>
      <c r="BE46" s="194"/>
      <c r="BF46" s="194"/>
      <c r="BG46" s="194"/>
    </row>
    <row r="47" s="192" customFormat="true" ht="13.5" hidden="false" customHeight="true" outlineLevel="0" collapsed="false">
      <c r="A47" s="99" t="n">
        <v>41</v>
      </c>
      <c r="B47" s="169" t="s">
        <v>379</v>
      </c>
      <c r="C47" s="191" t="n">
        <v>29.5</v>
      </c>
      <c r="D47" s="171" t="n">
        <v>150</v>
      </c>
      <c r="E47" s="171" t="n">
        <v>13</v>
      </c>
      <c r="F47" s="171" t="n">
        <v>16</v>
      </c>
      <c r="G47" s="172" t="n">
        <v>8</v>
      </c>
      <c r="H47" s="172" t="n">
        <v>37.6</v>
      </c>
      <c r="I47" s="174" t="n">
        <v>4.17</v>
      </c>
      <c r="J47" s="174" t="n">
        <v>10.61</v>
      </c>
      <c r="K47" s="174" t="n">
        <v>5.89</v>
      </c>
      <c r="L47" s="175" t="n">
        <v>5.3</v>
      </c>
      <c r="M47" s="176" t="n">
        <v>0.586</v>
      </c>
      <c r="N47" s="174" t="n">
        <v>19.87</v>
      </c>
      <c r="O47" s="177"/>
      <c r="P47" s="178" t="s">
        <v>380</v>
      </c>
      <c r="Q47" s="191" t="n">
        <v>29.5</v>
      </c>
      <c r="R47" s="180" t="n">
        <v>791.7</v>
      </c>
      <c r="S47" s="174" t="n">
        <v>73.07</v>
      </c>
      <c r="T47" s="175" t="n">
        <v>4.59</v>
      </c>
      <c r="U47" s="179" t="n">
        <v>1259</v>
      </c>
      <c r="V47" s="175" t="n">
        <v>5.79</v>
      </c>
      <c r="W47" s="180" t="n">
        <v>324.6</v>
      </c>
      <c r="X47" s="175" t="n">
        <v>2.94</v>
      </c>
      <c r="Y47" s="217" t="n">
        <v>-467.1</v>
      </c>
      <c r="Z47" s="182" t="n">
        <v>2</v>
      </c>
      <c r="AA47" s="183" t="n">
        <v>3</v>
      </c>
      <c r="AB47" s="184" t="n">
        <v>3</v>
      </c>
      <c r="AC47" s="185" t="s">
        <v>214</v>
      </c>
      <c r="AD47" s="195" t="s">
        <v>214</v>
      </c>
      <c r="AE47" s="195" t="s">
        <v>214</v>
      </c>
      <c r="AF47" s="186"/>
      <c r="AG47" s="169" t="s">
        <v>379</v>
      </c>
      <c r="AH47" s="191" t="n">
        <v>29.5</v>
      </c>
      <c r="AI47" s="171" t="n">
        <v>150</v>
      </c>
      <c r="AJ47" s="171" t="n">
        <v>13</v>
      </c>
      <c r="AK47" s="171" t="n">
        <v>16</v>
      </c>
      <c r="AL47" s="180" t="n">
        <v>8</v>
      </c>
      <c r="AM47" s="172" t="n">
        <v>37.6</v>
      </c>
      <c r="AN47" s="171" t="s">
        <v>215</v>
      </c>
      <c r="AO47" s="171" t="n">
        <v>55</v>
      </c>
      <c r="AP47" s="171" t="n">
        <v>102</v>
      </c>
      <c r="AQ47" s="180" t="n">
        <v>33.7</v>
      </c>
      <c r="AS47" s="124"/>
      <c r="AT47" s="187" t="e">
        <f aca="false">itangles(AI47,AJ47,AI47,AK47)/10000</f>
        <v>#VALUE!</v>
      </c>
      <c r="AU47" s="124"/>
      <c r="AV47" s="124"/>
      <c r="AW47" s="124"/>
      <c r="AX47" s="124"/>
      <c r="AY47" s="124"/>
      <c r="AZ47" s="124"/>
      <c r="BC47" s="193"/>
      <c r="BD47" s="193"/>
      <c r="BE47" s="194"/>
      <c r="BF47" s="194"/>
      <c r="BG47" s="194"/>
    </row>
    <row r="48" s="192" customFormat="true" ht="13.5" hidden="false" customHeight="true" outlineLevel="0" collapsed="false">
      <c r="A48" s="124" t="n">
        <v>42</v>
      </c>
      <c r="B48" s="169" t="s">
        <v>381</v>
      </c>
      <c r="C48" s="191" t="n">
        <v>27.3452319254182</v>
      </c>
      <c r="D48" s="171" t="n">
        <v>150</v>
      </c>
      <c r="E48" s="171" t="n">
        <v>12</v>
      </c>
      <c r="F48" s="171" t="n">
        <v>16</v>
      </c>
      <c r="G48" s="172" t="n">
        <v>8</v>
      </c>
      <c r="H48" s="172" t="n">
        <v>34.8346903508513</v>
      </c>
      <c r="I48" s="174" t="n">
        <v>4.12277927980176</v>
      </c>
      <c r="J48" s="174" t="n">
        <v>10.6066017177982</v>
      </c>
      <c r="K48" s="174" t="n">
        <v>5.83049037216643</v>
      </c>
      <c r="L48" s="175" t="n">
        <v>5.29327948305564</v>
      </c>
      <c r="M48" s="176" t="n">
        <v>0.5862656</v>
      </c>
      <c r="N48" s="174" t="n">
        <v>21.4394085813201</v>
      </c>
      <c r="O48" s="177"/>
      <c r="P48" s="178" t="s">
        <v>382</v>
      </c>
      <c r="Q48" s="191" t="n">
        <v>27.3452319254182</v>
      </c>
      <c r="R48" s="180" t="n">
        <v>736.914734747524</v>
      </c>
      <c r="S48" s="174" t="n">
        <v>67.7484399465321</v>
      </c>
      <c r="T48" s="175" t="n">
        <v>4.59941548466623</v>
      </c>
      <c r="U48" s="179" t="n">
        <v>1171.76923878116</v>
      </c>
      <c r="V48" s="175" t="n">
        <v>5.79982739743709</v>
      </c>
      <c r="W48" s="180" t="n">
        <v>302.06023071389</v>
      </c>
      <c r="X48" s="175" t="n">
        <v>2.94469824618978</v>
      </c>
      <c r="Y48" s="217" t="n">
        <v>-434.854504033635</v>
      </c>
      <c r="Z48" s="182" t="s">
        <v>213</v>
      </c>
      <c r="AA48" s="183" t="s">
        <v>213</v>
      </c>
      <c r="AB48" s="184" t="n">
        <v>3</v>
      </c>
      <c r="AC48" s="185" t="s">
        <v>214</v>
      </c>
      <c r="AD48" s="195" t="s">
        <v>214</v>
      </c>
      <c r="AE48" s="195" t="s">
        <v>214</v>
      </c>
      <c r="AF48" s="186"/>
      <c r="AG48" s="169" t="s">
        <v>381</v>
      </c>
      <c r="AH48" s="191" t="n">
        <v>27.3452319254182</v>
      </c>
      <c r="AI48" s="171" t="n">
        <v>150</v>
      </c>
      <c r="AJ48" s="171" t="n">
        <v>12</v>
      </c>
      <c r="AK48" s="171" t="n">
        <v>16</v>
      </c>
      <c r="AL48" s="180" t="n">
        <v>8</v>
      </c>
      <c r="AM48" s="172" t="n">
        <v>34.8346903508513</v>
      </c>
      <c r="AN48" s="171" t="s">
        <v>215</v>
      </c>
      <c r="AO48" s="171" t="n">
        <v>54</v>
      </c>
      <c r="AP48" s="171" t="n">
        <v>102</v>
      </c>
      <c r="AQ48" s="180" t="n">
        <v>31.2346903508513</v>
      </c>
      <c r="AS48" s="124"/>
      <c r="AT48" s="187" t="e">
        <f aca="false">itangles(AI48,AJ48,AI48,AK48)/10000</f>
        <v>#VALUE!</v>
      </c>
      <c r="AU48" s="124"/>
      <c r="AV48" s="124"/>
      <c r="AW48" s="124"/>
      <c r="AX48" s="124"/>
      <c r="AY48" s="124"/>
      <c r="AZ48" s="124"/>
      <c r="BC48" s="193"/>
      <c r="BD48" s="193"/>
      <c r="BE48" s="194"/>
      <c r="BF48" s="194"/>
      <c r="BG48" s="194"/>
    </row>
    <row r="49" s="192" customFormat="true" ht="13.5" hidden="false" customHeight="true" outlineLevel="0" collapsed="false">
      <c r="A49" s="99" t="n">
        <v>43</v>
      </c>
      <c r="B49" s="218" t="s">
        <v>383</v>
      </c>
      <c r="C49" s="101" t="n">
        <v>22.9806319254182</v>
      </c>
      <c r="D49" s="103" t="n">
        <v>150</v>
      </c>
      <c r="E49" s="103" t="n">
        <v>10</v>
      </c>
      <c r="F49" s="103" t="n">
        <v>16</v>
      </c>
      <c r="G49" s="104" t="n">
        <v>8</v>
      </c>
      <c r="H49" s="104" t="n">
        <v>29.2746903508513</v>
      </c>
      <c r="I49" s="105" t="n">
        <v>4.03411041351513</v>
      </c>
      <c r="J49" s="105" t="n">
        <v>10.6066017177982</v>
      </c>
      <c r="K49" s="105" t="n">
        <v>5.70509365890363</v>
      </c>
      <c r="L49" s="106" t="n">
        <v>5.27725484008113</v>
      </c>
      <c r="M49" s="107" t="n">
        <v>0.5862656</v>
      </c>
      <c r="N49" s="105" t="n">
        <v>25.511291504197</v>
      </c>
      <c r="O49" s="219"/>
      <c r="P49" s="108" t="s">
        <v>384</v>
      </c>
      <c r="Q49" s="101" t="n">
        <v>22.9806319254182</v>
      </c>
      <c r="R49" s="110" t="n">
        <v>624.041255108859</v>
      </c>
      <c r="S49" s="105" t="n">
        <v>56.9074902849624</v>
      </c>
      <c r="T49" s="106" t="n">
        <v>4.6170066044345</v>
      </c>
      <c r="U49" s="110" t="n">
        <v>992.023999994221</v>
      </c>
      <c r="V49" s="106" t="n">
        <v>5.82123235504181</v>
      </c>
      <c r="W49" s="110" t="n">
        <v>256.058510223496</v>
      </c>
      <c r="X49" s="106" t="n">
        <v>2.95749113936086</v>
      </c>
      <c r="Y49" s="220" t="n">
        <v>-367.982744885363</v>
      </c>
      <c r="Z49" s="221" t="s">
        <v>213</v>
      </c>
      <c r="AA49" s="112" t="s">
        <v>219</v>
      </c>
      <c r="AB49" s="113" t="n">
        <v>4</v>
      </c>
      <c r="AC49" s="112" t="s">
        <v>214</v>
      </c>
      <c r="AD49" s="121" t="s">
        <v>214</v>
      </c>
      <c r="AE49" s="121" t="s">
        <v>214</v>
      </c>
      <c r="AF49" s="114"/>
      <c r="AG49" s="218" t="s">
        <v>383</v>
      </c>
      <c r="AH49" s="101" t="n">
        <v>22.9806319254182</v>
      </c>
      <c r="AI49" s="103" t="n">
        <v>150</v>
      </c>
      <c r="AJ49" s="103" t="n">
        <v>10</v>
      </c>
      <c r="AK49" s="103" t="n">
        <v>16</v>
      </c>
      <c r="AL49" s="110" t="n">
        <v>8</v>
      </c>
      <c r="AM49" s="104" t="n">
        <v>29.2746903508513</v>
      </c>
      <c r="AN49" s="103" t="s">
        <v>215</v>
      </c>
      <c r="AO49" s="103" t="n">
        <v>52</v>
      </c>
      <c r="AP49" s="103" t="n">
        <v>102</v>
      </c>
      <c r="AQ49" s="110" t="n">
        <v>26.2746903508513</v>
      </c>
      <c r="AS49" s="124"/>
      <c r="AT49" s="187" t="e">
        <f aca="false">itangles(AI49,AJ49,AI49,AK49)/10000</f>
        <v>#VALUE!</v>
      </c>
      <c r="AU49" s="124"/>
      <c r="AV49" s="124"/>
      <c r="AW49" s="124"/>
      <c r="AX49" s="124"/>
      <c r="AY49" s="124"/>
      <c r="AZ49" s="124"/>
      <c r="BC49" s="193"/>
      <c r="BD49" s="193"/>
      <c r="BE49" s="194"/>
      <c r="BF49" s="194"/>
      <c r="BG49" s="194"/>
    </row>
    <row r="50" s="192" customFormat="true" ht="13.5" hidden="false" customHeight="true" outlineLevel="0" collapsed="false">
      <c r="A50" s="124" t="n">
        <v>44</v>
      </c>
      <c r="B50" s="218" t="s">
        <v>385</v>
      </c>
      <c r="C50" s="101" t="n">
        <v>30.8114931928983</v>
      </c>
      <c r="D50" s="103" t="n">
        <v>130</v>
      </c>
      <c r="E50" s="103" t="n">
        <v>16</v>
      </c>
      <c r="F50" s="103" t="n">
        <v>14</v>
      </c>
      <c r="G50" s="104" t="n">
        <v>7</v>
      </c>
      <c r="H50" s="104" t="n">
        <v>39.2503097998705</v>
      </c>
      <c r="I50" s="105" t="n">
        <v>3.79854777670295</v>
      </c>
      <c r="J50" s="105" t="n">
        <v>9.19238815542512</v>
      </c>
      <c r="K50" s="105" t="n">
        <v>5.37195778313548</v>
      </c>
      <c r="L50" s="106" t="n">
        <v>4.66186122218812</v>
      </c>
      <c r="M50" s="107" t="n">
        <v>0.5079824</v>
      </c>
      <c r="N50" s="105" t="n">
        <v>16.4867829293351</v>
      </c>
      <c r="O50" s="219"/>
      <c r="P50" s="108" t="s">
        <v>386</v>
      </c>
      <c r="Q50" s="101" t="n">
        <v>30.8114931928983</v>
      </c>
      <c r="R50" s="110" t="n">
        <v>604.955677276811</v>
      </c>
      <c r="S50" s="105" t="n">
        <v>65.7456738997275</v>
      </c>
      <c r="T50" s="106" t="n">
        <v>3.9259090469238</v>
      </c>
      <c r="U50" s="110" t="n">
        <v>959.656419986449</v>
      </c>
      <c r="V50" s="106" t="n">
        <v>4.94465894823176</v>
      </c>
      <c r="W50" s="110" t="n">
        <v>250.254934567173</v>
      </c>
      <c r="X50" s="106" t="n">
        <v>2.52504882628196</v>
      </c>
      <c r="Y50" s="220" t="n">
        <v>-354.700742709638</v>
      </c>
      <c r="Z50" s="221" t="s">
        <v>226</v>
      </c>
      <c r="AA50" s="112" t="s">
        <v>226</v>
      </c>
      <c r="AB50" s="184" t="s">
        <v>241</v>
      </c>
      <c r="AC50" s="112" t="s">
        <v>214</v>
      </c>
      <c r="AD50" s="121"/>
      <c r="AE50" s="121"/>
      <c r="AF50" s="114"/>
      <c r="AG50" s="218" t="s">
        <v>385</v>
      </c>
      <c r="AH50" s="101" t="n">
        <v>30.8114931928983</v>
      </c>
      <c r="AI50" s="103" t="n">
        <v>130</v>
      </c>
      <c r="AJ50" s="103" t="n">
        <v>16</v>
      </c>
      <c r="AK50" s="103" t="n">
        <v>14</v>
      </c>
      <c r="AL50" s="110" t="n">
        <v>7</v>
      </c>
      <c r="AM50" s="104" t="n">
        <v>39.2503097998705</v>
      </c>
      <c r="AN50" s="103" t="s">
        <v>215</v>
      </c>
      <c r="AO50" s="103" t="n">
        <v>56</v>
      </c>
      <c r="AP50" s="103" t="n">
        <v>82</v>
      </c>
      <c r="AQ50" s="110" t="n">
        <v>34.4503097998705</v>
      </c>
      <c r="AS50" s="124"/>
      <c r="AT50" s="187" t="e">
        <f aca="false">itangles(AI50,AJ50,AI50,AK50)/10000</f>
        <v>#VALUE!</v>
      </c>
      <c r="AU50" s="124"/>
      <c r="AV50" s="124"/>
      <c r="AW50" s="124"/>
      <c r="AX50" s="124"/>
      <c r="AY50" s="124"/>
      <c r="AZ50" s="124"/>
      <c r="BC50" s="193"/>
      <c r="BD50" s="193"/>
      <c r="BE50" s="194"/>
      <c r="BF50" s="194"/>
      <c r="BG50" s="194"/>
    </row>
    <row r="51" s="192" customFormat="true" ht="13.5" hidden="false" customHeight="true" outlineLevel="0" collapsed="false">
      <c r="A51" s="99" t="n">
        <v>45</v>
      </c>
      <c r="B51" s="218" t="s">
        <v>387</v>
      </c>
      <c r="C51" s="101" t="n">
        <v>27.2004931928983</v>
      </c>
      <c r="D51" s="103" t="n">
        <v>130</v>
      </c>
      <c r="E51" s="103" t="n">
        <v>14</v>
      </c>
      <c r="F51" s="103" t="n">
        <v>14</v>
      </c>
      <c r="G51" s="104" t="n">
        <v>7</v>
      </c>
      <c r="H51" s="104" t="n">
        <v>34.6503097998705</v>
      </c>
      <c r="I51" s="105" t="n">
        <v>3.7202289205992</v>
      </c>
      <c r="J51" s="105" t="n">
        <v>9.19238815542512</v>
      </c>
      <c r="K51" s="105" t="n">
        <v>5.261198194644</v>
      </c>
      <c r="L51" s="106" t="n">
        <v>4.63119945444228</v>
      </c>
      <c r="M51" s="107" t="n">
        <v>0.5079824</v>
      </c>
      <c r="N51" s="105" t="n">
        <v>18.6754849038041</v>
      </c>
      <c r="O51" s="219"/>
      <c r="P51" s="108" t="s">
        <v>388</v>
      </c>
      <c r="Q51" s="101" t="n">
        <v>27.2004931928983</v>
      </c>
      <c r="R51" s="110" t="n">
        <v>540.063358772037</v>
      </c>
      <c r="S51" s="105" t="n">
        <v>58.1979182623231</v>
      </c>
      <c r="T51" s="106" t="n">
        <v>3.94792410864775</v>
      </c>
      <c r="U51" s="110" t="n">
        <v>857.82384704102</v>
      </c>
      <c r="V51" s="106" t="n">
        <v>4.97560042987746</v>
      </c>
      <c r="W51" s="110" t="n">
        <v>222.302870503055</v>
      </c>
      <c r="X51" s="106" t="n">
        <v>2.53290542608433</v>
      </c>
      <c r="Y51" s="220" t="n">
        <v>-317.760488268982</v>
      </c>
      <c r="Z51" s="221" t="s">
        <v>226</v>
      </c>
      <c r="AA51" s="112" t="s">
        <v>226</v>
      </c>
      <c r="AB51" s="184" t="s">
        <v>241</v>
      </c>
      <c r="AC51" s="112" t="s">
        <v>214</v>
      </c>
      <c r="AD51" s="121"/>
      <c r="AE51" s="121"/>
      <c r="AF51" s="114"/>
      <c r="AG51" s="218" t="s">
        <v>387</v>
      </c>
      <c r="AH51" s="101" t="n">
        <v>27.2004931928983</v>
      </c>
      <c r="AI51" s="103" t="n">
        <v>130</v>
      </c>
      <c r="AJ51" s="103" t="n">
        <v>14</v>
      </c>
      <c r="AK51" s="103" t="n">
        <v>14</v>
      </c>
      <c r="AL51" s="110" t="n">
        <v>7</v>
      </c>
      <c r="AM51" s="104" t="n">
        <v>34.6503097998705</v>
      </c>
      <c r="AN51" s="103" t="s">
        <v>215</v>
      </c>
      <c r="AO51" s="103" t="n">
        <v>54</v>
      </c>
      <c r="AP51" s="103" t="n">
        <v>82</v>
      </c>
      <c r="AQ51" s="110" t="n">
        <v>30.4503097998705</v>
      </c>
      <c r="AS51" s="124"/>
      <c r="AT51" s="187" t="e">
        <f aca="false">itangles(AI51,AJ51,AI51,AK51)/10000</f>
        <v>#VALUE!</v>
      </c>
      <c r="AU51" s="124"/>
      <c r="AV51" s="124"/>
      <c r="AW51" s="124"/>
      <c r="AX51" s="124"/>
      <c r="AY51" s="124"/>
      <c r="AZ51" s="124"/>
      <c r="BC51" s="193"/>
      <c r="BD51" s="193"/>
      <c r="BE51" s="194"/>
      <c r="BF51" s="194"/>
      <c r="BG51" s="194"/>
    </row>
    <row r="52" s="192" customFormat="true" ht="13.5" hidden="false" customHeight="true" outlineLevel="0" collapsed="false">
      <c r="A52" s="124" t="n">
        <v>46</v>
      </c>
      <c r="B52" s="218" t="s">
        <v>389</v>
      </c>
      <c r="C52" s="101" t="n">
        <v>25.3714431928983</v>
      </c>
      <c r="D52" s="103" t="n">
        <v>130</v>
      </c>
      <c r="E52" s="103" t="n">
        <v>13</v>
      </c>
      <c r="F52" s="103" t="n">
        <v>14</v>
      </c>
      <c r="G52" s="104" t="n">
        <v>7</v>
      </c>
      <c r="H52" s="104" t="n">
        <v>32.3203097998705</v>
      </c>
      <c r="I52" s="105" t="n">
        <v>3.68016393288645</v>
      </c>
      <c r="J52" s="105" t="n">
        <v>9.19238815542512</v>
      </c>
      <c r="K52" s="105" t="n">
        <v>5.20453774564433</v>
      </c>
      <c r="L52" s="106" t="n">
        <v>4.6171492253233</v>
      </c>
      <c r="M52" s="107" t="n">
        <v>0.5079824</v>
      </c>
      <c r="N52" s="105" t="n">
        <v>20.0218172903222</v>
      </c>
      <c r="O52" s="219"/>
      <c r="P52" s="108" t="s">
        <v>390</v>
      </c>
      <c r="Q52" s="101" t="n">
        <v>25.3714431928983</v>
      </c>
      <c r="R52" s="110" t="n">
        <v>506.50372224535</v>
      </c>
      <c r="S52" s="105" t="n">
        <v>54.3468488713686</v>
      </c>
      <c r="T52" s="106" t="n">
        <v>3.95870886063756</v>
      </c>
      <c r="U52" s="110" t="n">
        <v>804.897155342609</v>
      </c>
      <c r="V52" s="106" t="n">
        <v>4.99036646257048</v>
      </c>
      <c r="W52" s="110" t="n">
        <v>208.110289148092</v>
      </c>
      <c r="X52" s="106" t="n">
        <v>2.53751734099148</v>
      </c>
      <c r="Y52" s="220" t="n">
        <v>-298.393433097259</v>
      </c>
      <c r="Z52" s="221" t="s">
        <v>226</v>
      </c>
      <c r="AA52" s="112" t="s">
        <v>253</v>
      </c>
      <c r="AB52" s="184" t="s">
        <v>241</v>
      </c>
      <c r="AC52" s="112" t="s">
        <v>214</v>
      </c>
      <c r="AD52" s="121"/>
      <c r="AE52" s="121"/>
      <c r="AF52" s="114"/>
      <c r="AG52" s="218" t="s">
        <v>389</v>
      </c>
      <c r="AH52" s="101" t="n">
        <v>25.3714431928983</v>
      </c>
      <c r="AI52" s="103" t="n">
        <v>130</v>
      </c>
      <c r="AJ52" s="103" t="n">
        <v>13</v>
      </c>
      <c r="AK52" s="103" t="n">
        <v>14</v>
      </c>
      <c r="AL52" s="110" t="n">
        <v>7</v>
      </c>
      <c r="AM52" s="104" t="n">
        <v>32.3203097998705</v>
      </c>
      <c r="AN52" s="103" t="s">
        <v>215</v>
      </c>
      <c r="AO52" s="103" t="n">
        <v>53</v>
      </c>
      <c r="AP52" s="103" t="n">
        <v>82</v>
      </c>
      <c r="AQ52" s="110" t="n">
        <v>28.4203097998705</v>
      </c>
      <c r="AS52" s="124"/>
      <c r="AT52" s="187" t="e">
        <f aca="false">itangles(AI52,AJ52,AI52,AK52)/10000</f>
        <v>#VALUE!</v>
      </c>
      <c r="AU52" s="124"/>
      <c r="AV52" s="124"/>
      <c r="AW52" s="124"/>
      <c r="AX52" s="124"/>
      <c r="AY52" s="124"/>
      <c r="AZ52" s="124"/>
      <c r="BC52" s="193"/>
      <c r="BD52" s="193"/>
      <c r="BE52" s="194"/>
      <c r="BF52" s="194"/>
      <c r="BG52" s="194"/>
    </row>
    <row r="53" s="192" customFormat="true" ht="13.5" hidden="false" customHeight="true" outlineLevel="0" collapsed="false">
      <c r="A53" s="99" t="n">
        <v>47</v>
      </c>
      <c r="B53" s="108" t="s">
        <v>391</v>
      </c>
      <c r="C53" s="101" t="n">
        <v>23.5266931928983</v>
      </c>
      <c r="D53" s="103" t="n">
        <v>130</v>
      </c>
      <c r="E53" s="103" t="n">
        <v>12</v>
      </c>
      <c r="F53" s="103" t="n">
        <v>14</v>
      </c>
      <c r="G53" s="104" t="n">
        <v>7</v>
      </c>
      <c r="H53" s="104" t="n">
        <v>29.9703097998705</v>
      </c>
      <c r="I53" s="105" t="n">
        <v>3.63933482681822</v>
      </c>
      <c r="J53" s="105" t="n">
        <v>9.19238815542512</v>
      </c>
      <c r="K53" s="105" t="n">
        <v>5.14679667010306</v>
      </c>
      <c r="L53" s="106" t="n">
        <v>4.60417962274592</v>
      </c>
      <c r="M53" s="107" t="n">
        <v>0.5079824</v>
      </c>
      <c r="N53" s="105" t="n">
        <v>21.5917466953383</v>
      </c>
      <c r="O53" s="219"/>
      <c r="P53" s="108" t="s">
        <v>392</v>
      </c>
      <c r="Q53" s="101" t="n">
        <v>23.5266931928983</v>
      </c>
      <c r="R53" s="110" t="n">
        <v>472.174484552147</v>
      </c>
      <c r="S53" s="105" t="n">
        <v>50.4424072238928</v>
      </c>
      <c r="T53" s="106" t="n">
        <v>3.96922429861403</v>
      </c>
      <c r="U53" s="110" t="n">
        <v>750.599126959584</v>
      </c>
      <c r="V53" s="106" t="n">
        <v>5.0044737012927</v>
      </c>
      <c r="W53" s="110" t="n">
        <v>193.749842144709</v>
      </c>
      <c r="X53" s="106" t="n">
        <v>2.54258255293428</v>
      </c>
      <c r="Y53" s="220" t="n">
        <v>-278.424642407438</v>
      </c>
      <c r="Z53" s="221" t="s">
        <v>226</v>
      </c>
      <c r="AA53" s="112" t="s">
        <v>213</v>
      </c>
      <c r="AB53" s="184" t="s">
        <v>241</v>
      </c>
      <c r="AC53" s="112" t="s">
        <v>214</v>
      </c>
      <c r="AD53" s="121"/>
      <c r="AE53" s="121"/>
      <c r="AF53" s="114"/>
      <c r="AG53" s="108" t="s">
        <v>391</v>
      </c>
      <c r="AH53" s="101" t="n">
        <v>23.5266931928983</v>
      </c>
      <c r="AI53" s="103" t="n">
        <v>130</v>
      </c>
      <c r="AJ53" s="103" t="n">
        <v>12</v>
      </c>
      <c r="AK53" s="103" t="n">
        <v>14</v>
      </c>
      <c r="AL53" s="110" t="n">
        <v>7</v>
      </c>
      <c r="AM53" s="104" t="n">
        <v>29.9703097998705</v>
      </c>
      <c r="AN53" s="103" t="s">
        <v>215</v>
      </c>
      <c r="AO53" s="103" t="n">
        <v>52</v>
      </c>
      <c r="AP53" s="103" t="n">
        <v>82</v>
      </c>
      <c r="AQ53" s="110" t="n">
        <v>26.3703097998705</v>
      </c>
      <c r="AS53" s="124"/>
      <c r="AT53" s="187" t="e">
        <f aca="false">itangles(AI53,AJ53,AI53,AK53)/10000</f>
        <v>#VALUE!</v>
      </c>
      <c r="AU53" s="124"/>
      <c r="AV53" s="124"/>
      <c r="AW53" s="124"/>
      <c r="AX53" s="124"/>
      <c r="AY53" s="124"/>
      <c r="AZ53" s="124"/>
      <c r="BC53" s="193"/>
      <c r="BD53" s="193"/>
      <c r="BE53" s="194"/>
      <c r="BF53" s="194"/>
      <c r="BG53" s="194"/>
    </row>
    <row r="54" s="192" customFormat="true" ht="13.5" hidden="false" customHeight="true" outlineLevel="0" collapsed="false">
      <c r="A54" s="124" t="n">
        <v>48</v>
      </c>
      <c r="B54" s="218" t="s">
        <v>393</v>
      </c>
      <c r="C54" s="101" t="n">
        <v>19.7900931928983</v>
      </c>
      <c r="D54" s="103" t="n">
        <v>130</v>
      </c>
      <c r="E54" s="103" t="n">
        <v>10</v>
      </c>
      <c r="F54" s="103" t="n">
        <v>14</v>
      </c>
      <c r="G54" s="104" t="n">
        <v>7</v>
      </c>
      <c r="H54" s="104" t="n">
        <v>25.2103097998705</v>
      </c>
      <c r="I54" s="105" t="n">
        <v>3.55461319343487</v>
      </c>
      <c r="J54" s="105" t="n">
        <v>9.19238815542512</v>
      </c>
      <c r="K54" s="105" t="n">
        <v>5.02698218714593</v>
      </c>
      <c r="L54" s="106" t="n">
        <v>4.58257274946574</v>
      </c>
      <c r="M54" s="107" t="n">
        <v>0.5079824</v>
      </c>
      <c r="N54" s="105" t="n">
        <v>25.6685198522607</v>
      </c>
      <c r="O54" s="219"/>
      <c r="P54" s="108" t="s">
        <v>394</v>
      </c>
      <c r="Q54" s="101" t="n">
        <v>19.7900931928983</v>
      </c>
      <c r="R54" s="110" t="n">
        <v>401.123320183411</v>
      </c>
      <c r="S54" s="105" t="n">
        <v>42.4676435595634</v>
      </c>
      <c r="T54" s="106" t="n">
        <v>3.98886983291196</v>
      </c>
      <c r="U54" s="110" t="n">
        <v>637.794540324096</v>
      </c>
      <c r="V54" s="106" t="n">
        <v>5.02980684228604</v>
      </c>
      <c r="W54" s="110" t="n">
        <v>164.452100042726</v>
      </c>
      <c r="X54" s="106" t="n">
        <v>2.55405720709673</v>
      </c>
      <c r="Y54" s="220" t="n">
        <v>-236.671220140685</v>
      </c>
      <c r="Z54" s="221" t="s">
        <v>213</v>
      </c>
      <c r="AA54" s="112" t="s">
        <v>213</v>
      </c>
      <c r="AB54" s="184" t="s">
        <v>241</v>
      </c>
      <c r="AC54" s="112" t="s">
        <v>214</v>
      </c>
      <c r="AD54" s="121"/>
      <c r="AE54" s="121"/>
      <c r="AF54" s="114"/>
      <c r="AG54" s="218" t="s">
        <v>393</v>
      </c>
      <c r="AH54" s="101" t="n">
        <v>19.7900931928983</v>
      </c>
      <c r="AI54" s="103" t="n">
        <v>130</v>
      </c>
      <c r="AJ54" s="103" t="n">
        <v>10</v>
      </c>
      <c r="AK54" s="103" t="n">
        <v>14</v>
      </c>
      <c r="AL54" s="110" t="n">
        <v>7</v>
      </c>
      <c r="AM54" s="104" t="n">
        <v>25.2103097998705</v>
      </c>
      <c r="AN54" s="103" t="s">
        <v>215</v>
      </c>
      <c r="AO54" s="103" t="n">
        <v>50</v>
      </c>
      <c r="AP54" s="103" t="n">
        <v>82</v>
      </c>
      <c r="AQ54" s="110" t="n">
        <v>22.2103097998705</v>
      </c>
      <c r="AS54" s="124"/>
      <c r="AT54" s="187" t="e">
        <f aca="false">itangles(AI54,AJ54,AI54,AK54)/10000</f>
        <v>#VALUE!</v>
      </c>
      <c r="AU54" s="124"/>
      <c r="AV54" s="124"/>
      <c r="AW54" s="124"/>
      <c r="AX54" s="124"/>
      <c r="AY54" s="124"/>
      <c r="AZ54" s="124"/>
      <c r="BC54" s="193"/>
      <c r="BD54" s="193"/>
      <c r="BE54" s="194"/>
      <c r="BF54" s="194"/>
      <c r="BG54" s="194"/>
    </row>
    <row r="55" s="192" customFormat="true" ht="13.5" hidden="false" customHeight="true" outlineLevel="0" collapsed="false">
      <c r="A55" s="99" t="n">
        <v>49</v>
      </c>
      <c r="B55" s="218" t="s">
        <v>395</v>
      </c>
      <c r="C55" s="101" t="n">
        <v>28.3</v>
      </c>
      <c r="D55" s="103" t="n">
        <v>120</v>
      </c>
      <c r="E55" s="103" t="n">
        <v>16</v>
      </c>
      <c r="F55" s="103" t="n">
        <v>13</v>
      </c>
      <c r="G55" s="104" t="n">
        <v>6.5</v>
      </c>
      <c r="H55" s="104" t="n">
        <v>36</v>
      </c>
      <c r="I55" s="105" t="n">
        <v>3.55</v>
      </c>
      <c r="J55" s="105" t="n">
        <v>8.49</v>
      </c>
      <c r="K55" s="105" t="n">
        <v>5.02</v>
      </c>
      <c r="L55" s="106" t="n">
        <v>4.32</v>
      </c>
      <c r="M55" s="107" t="n">
        <v>0.469</v>
      </c>
      <c r="N55" s="105" t="n">
        <v>16.58</v>
      </c>
      <c r="O55" s="219"/>
      <c r="P55" s="108" t="s">
        <v>396</v>
      </c>
      <c r="Q55" s="101" t="n">
        <v>28.3</v>
      </c>
      <c r="R55" s="110" t="n">
        <v>469.4</v>
      </c>
      <c r="S55" s="105" t="n">
        <v>55.57</v>
      </c>
      <c r="T55" s="106" t="n">
        <v>3.61</v>
      </c>
      <c r="U55" s="110" t="n">
        <v>743.8</v>
      </c>
      <c r="V55" s="106" t="n">
        <v>4.54</v>
      </c>
      <c r="W55" s="110" t="n">
        <v>195</v>
      </c>
      <c r="X55" s="106" t="n">
        <v>2.33</v>
      </c>
      <c r="Y55" s="220" t="n">
        <v>-274.4</v>
      </c>
      <c r="Z55" s="221" t="s">
        <v>226</v>
      </c>
      <c r="AA55" s="112" t="s">
        <v>226</v>
      </c>
      <c r="AB55" s="113" t="n">
        <v>1</v>
      </c>
      <c r="AC55" s="112" t="s">
        <v>214</v>
      </c>
      <c r="AD55" s="121" t="s">
        <v>214</v>
      </c>
      <c r="AE55" s="121" t="s">
        <v>214</v>
      </c>
      <c r="AF55" s="114"/>
      <c r="AG55" s="218" t="s">
        <v>395</v>
      </c>
      <c r="AH55" s="101" t="n">
        <v>28.3</v>
      </c>
      <c r="AI55" s="103" t="n">
        <v>120</v>
      </c>
      <c r="AJ55" s="103" t="n">
        <v>16</v>
      </c>
      <c r="AK55" s="103" t="n">
        <v>13</v>
      </c>
      <c r="AL55" s="110" t="n">
        <v>6.5</v>
      </c>
      <c r="AM55" s="104" t="n">
        <v>36</v>
      </c>
      <c r="AN55" s="103" t="s">
        <v>215</v>
      </c>
      <c r="AO55" s="103" t="n">
        <v>56</v>
      </c>
      <c r="AP55" s="103" t="n">
        <v>72</v>
      </c>
      <c r="AQ55" s="110" t="n">
        <v>31.2</v>
      </c>
      <c r="AS55" s="124"/>
      <c r="AT55" s="187" t="e">
        <f aca="false">itangles(AI55,AJ55,AI55,AK55)/10000</f>
        <v>#VALUE!</v>
      </c>
      <c r="AU55" s="124"/>
      <c r="AV55" s="124"/>
      <c r="AW55" s="124"/>
      <c r="AX55" s="124"/>
      <c r="AY55" s="124"/>
      <c r="AZ55" s="124"/>
      <c r="BC55" s="193"/>
      <c r="BD55" s="193"/>
      <c r="BE55" s="194"/>
      <c r="BF55" s="194"/>
      <c r="BG55" s="194"/>
    </row>
    <row r="56" s="192" customFormat="true" ht="13.5" hidden="false" customHeight="true" outlineLevel="0" collapsed="false">
      <c r="A56" s="124" t="n">
        <v>50</v>
      </c>
      <c r="B56" s="116" t="s">
        <v>397</v>
      </c>
      <c r="C56" s="101" t="n">
        <v>26.6361007632644</v>
      </c>
      <c r="D56" s="117" t="n">
        <v>120</v>
      </c>
      <c r="E56" s="118" t="n">
        <v>15</v>
      </c>
      <c r="F56" s="118" t="n">
        <v>13</v>
      </c>
      <c r="G56" s="119" t="n">
        <v>6.5</v>
      </c>
      <c r="H56" s="104" t="n">
        <v>33.9313385519292</v>
      </c>
      <c r="I56" s="105" t="n">
        <v>3.51486711307678</v>
      </c>
      <c r="J56" s="105" t="n">
        <v>8.48528137423857</v>
      </c>
      <c r="K56" s="105" t="n">
        <v>4.97077274125235</v>
      </c>
      <c r="L56" s="106" t="n">
        <v>4.30593880476605</v>
      </c>
      <c r="M56" s="107" t="n">
        <v>0.4688408</v>
      </c>
      <c r="N56" s="105" t="n">
        <v>17.60170545107</v>
      </c>
      <c r="O56" s="219"/>
      <c r="P56" s="108" t="s">
        <v>398</v>
      </c>
      <c r="Q56" s="101" t="n">
        <v>26.6361007632644</v>
      </c>
      <c r="R56" s="110" t="n">
        <v>444.887597311054</v>
      </c>
      <c r="S56" s="105" t="n">
        <v>52.4314236724198</v>
      </c>
      <c r="T56" s="106" t="n">
        <v>3.62096771886898</v>
      </c>
      <c r="U56" s="110" t="n">
        <v>705.597739624357</v>
      </c>
      <c r="V56" s="106" t="n">
        <v>4.56013914081194</v>
      </c>
      <c r="W56" s="110" t="n">
        <v>184.177454997751</v>
      </c>
      <c r="X56" s="106" t="n">
        <v>2.3297951537887</v>
      </c>
      <c r="Y56" s="220" t="n">
        <v>-260.710142313303</v>
      </c>
      <c r="Z56" s="221" t="s">
        <v>226</v>
      </c>
      <c r="AA56" s="112" t="s">
        <v>226</v>
      </c>
      <c r="AB56" s="113" t="n">
        <v>1</v>
      </c>
      <c r="AC56" s="112" t="s">
        <v>214</v>
      </c>
      <c r="AD56" s="121" t="s">
        <v>214</v>
      </c>
      <c r="AE56" s="121" t="s">
        <v>214</v>
      </c>
      <c r="AF56" s="114"/>
      <c r="AG56" s="116" t="s">
        <v>397</v>
      </c>
      <c r="AH56" s="101" t="n">
        <v>26.6361007632644</v>
      </c>
      <c r="AI56" s="103" t="n">
        <v>120</v>
      </c>
      <c r="AJ56" s="103" t="n">
        <v>15</v>
      </c>
      <c r="AK56" s="103" t="n">
        <v>13</v>
      </c>
      <c r="AL56" s="110" t="n">
        <v>6.5</v>
      </c>
      <c r="AM56" s="104" t="n">
        <v>33.9313385519292</v>
      </c>
      <c r="AN56" s="103" t="s">
        <v>215</v>
      </c>
      <c r="AO56" s="103" t="n">
        <v>55</v>
      </c>
      <c r="AP56" s="103" t="n">
        <v>72</v>
      </c>
      <c r="AQ56" s="110" t="n">
        <v>29.4313385519292</v>
      </c>
      <c r="AS56" s="124"/>
      <c r="AT56" s="187" t="e">
        <f aca="false">itangles(AI56,AJ56,AI56,AK56)/10000</f>
        <v>#VALUE!</v>
      </c>
      <c r="AU56" s="124"/>
      <c r="AV56" s="124"/>
      <c r="AW56" s="124"/>
      <c r="AX56" s="124"/>
      <c r="AY56" s="124"/>
      <c r="AZ56" s="124"/>
      <c r="BC56" s="193"/>
      <c r="BD56" s="193"/>
      <c r="BE56" s="194"/>
      <c r="BF56" s="194"/>
      <c r="BG56" s="194"/>
    </row>
    <row r="57" s="192" customFormat="true" ht="13.5" hidden="false" customHeight="true" outlineLevel="0" collapsed="false">
      <c r="A57" s="99" t="n">
        <v>51</v>
      </c>
      <c r="B57" s="116" t="s">
        <v>399</v>
      </c>
      <c r="C57" s="101" t="n">
        <v>23.3077007632644</v>
      </c>
      <c r="D57" s="117" t="n">
        <v>120</v>
      </c>
      <c r="E57" s="118" t="n">
        <v>13</v>
      </c>
      <c r="F57" s="118" t="n">
        <v>13</v>
      </c>
      <c r="G57" s="119" t="n">
        <v>6.5</v>
      </c>
      <c r="H57" s="104" t="n">
        <v>29.6913385519292</v>
      </c>
      <c r="I57" s="105" t="n">
        <v>3.43665021030923</v>
      </c>
      <c r="J57" s="105" t="n">
        <v>8.48528137423857</v>
      </c>
      <c r="K57" s="105" t="n">
        <v>4.86015733655167</v>
      </c>
      <c r="L57" s="106" t="n">
        <v>4.27513285322942</v>
      </c>
      <c r="M57" s="107" t="n">
        <v>0.4688408</v>
      </c>
      <c r="N57" s="105" t="n">
        <v>20.1152745507591</v>
      </c>
      <c r="O57" s="219"/>
      <c r="P57" s="108" t="s">
        <v>400</v>
      </c>
      <c r="Q57" s="101" t="n">
        <v>23.3077007632644</v>
      </c>
      <c r="R57" s="110" t="n">
        <v>394.037493817992</v>
      </c>
      <c r="S57" s="105" t="n">
        <v>46.0144106564893</v>
      </c>
      <c r="T57" s="106" t="n">
        <v>3.64295566252674</v>
      </c>
      <c r="U57" s="110" t="n">
        <v>625.845613862404</v>
      </c>
      <c r="V57" s="106" t="n">
        <v>4.59112077908844</v>
      </c>
      <c r="W57" s="110" t="n">
        <v>162.229373773581</v>
      </c>
      <c r="X57" s="106" t="n">
        <v>2.33749051550881</v>
      </c>
      <c r="Y57" s="220" t="n">
        <v>-231.808120044412</v>
      </c>
      <c r="Z57" s="221" t="s">
        <v>226</v>
      </c>
      <c r="AA57" s="112" t="s">
        <v>226</v>
      </c>
      <c r="AB57" s="113" t="n">
        <v>3</v>
      </c>
      <c r="AC57" s="112" t="s">
        <v>214</v>
      </c>
      <c r="AD57" s="121" t="s">
        <v>214</v>
      </c>
      <c r="AE57" s="121" t="s">
        <v>214</v>
      </c>
      <c r="AF57" s="114"/>
      <c r="AG57" s="116" t="s">
        <v>399</v>
      </c>
      <c r="AH57" s="101" t="n">
        <v>23.3077007632644</v>
      </c>
      <c r="AI57" s="103" t="n">
        <v>120</v>
      </c>
      <c r="AJ57" s="103" t="n">
        <v>13</v>
      </c>
      <c r="AK57" s="103" t="n">
        <v>13</v>
      </c>
      <c r="AL57" s="110" t="n">
        <v>6.5</v>
      </c>
      <c r="AM57" s="104" t="n">
        <v>29.6913385519292</v>
      </c>
      <c r="AN57" s="103" t="s">
        <v>215</v>
      </c>
      <c r="AO57" s="103" t="n">
        <v>53</v>
      </c>
      <c r="AP57" s="103" t="n">
        <v>72</v>
      </c>
      <c r="AQ57" s="110" t="n">
        <v>25.7913385519292</v>
      </c>
      <c r="AS57" s="124"/>
      <c r="AT57" s="187" t="e">
        <f aca="false">itangles(AI57,AJ57,AI57,AK57)/10000</f>
        <v>#VALUE!</v>
      </c>
      <c r="AU57" s="124"/>
      <c r="AV57" s="124"/>
      <c r="AW57" s="124"/>
      <c r="AX57" s="124"/>
      <c r="AY57" s="124"/>
      <c r="AZ57" s="124"/>
      <c r="BC57" s="193"/>
      <c r="BD57" s="193"/>
      <c r="BE57" s="194"/>
      <c r="BF57" s="194"/>
      <c r="BG57" s="194"/>
    </row>
    <row r="58" s="192" customFormat="true" ht="13.5" hidden="false" customHeight="true" outlineLevel="0" collapsed="false">
      <c r="A58" s="124" t="n">
        <v>52</v>
      </c>
      <c r="B58" s="108" t="s">
        <v>401</v>
      </c>
      <c r="C58" s="101" t="n">
        <v>21.6199507632644</v>
      </c>
      <c r="D58" s="103" t="n">
        <v>120</v>
      </c>
      <c r="E58" s="103" t="n">
        <v>12</v>
      </c>
      <c r="F58" s="103" t="n">
        <v>13</v>
      </c>
      <c r="G58" s="104" t="n">
        <v>6.5</v>
      </c>
      <c r="H58" s="104" t="n">
        <v>27.5413385519292</v>
      </c>
      <c r="I58" s="105" t="n">
        <v>3.39656854921808</v>
      </c>
      <c r="J58" s="105" t="n">
        <v>8.48528137423857</v>
      </c>
      <c r="K58" s="105" t="n">
        <v>4.80347330783412</v>
      </c>
      <c r="L58" s="106" t="n">
        <v>4.26110620382831</v>
      </c>
      <c r="M58" s="107" t="n">
        <v>0.4688408</v>
      </c>
      <c r="N58" s="105" t="n">
        <v>21.6855627995524</v>
      </c>
      <c r="O58" s="219"/>
      <c r="P58" s="108" t="s">
        <v>402</v>
      </c>
      <c r="Q58" s="101" t="n">
        <v>21.6199507632644</v>
      </c>
      <c r="R58" s="110" t="n">
        <v>367.666549001591</v>
      </c>
      <c r="S58" s="105" t="n">
        <v>42.7348728359049</v>
      </c>
      <c r="T58" s="106" t="n">
        <v>3.65371390044946</v>
      </c>
      <c r="U58" s="110" t="n">
        <v>584.259782729291</v>
      </c>
      <c r="V58" s="106" t="n">
        <v>4.60585725887346</v>
      </c>
      <c r="W58" s="110" t="n">
        <v>151.07331527389</v>
      </c>
      <c r="X58" s="106" t="n">
        <v>2.34207801824743</v>
      </c>
      <c r="Y58" s="220" t="n">
        <v>-216.5932337277</v>
      </c>
      <c r="Z58" s="221" t="s">
        <v>226</v>
      </c>
      <c r="AA58" s="112" t="s">
        <v>253</v>
      </c>
      <c r="AB58" s="113" t="n">
        <v>3</v>
      </c>
      <c r="AC58" s="112" t="s">
        <v>214</v>
      </c>
      <c r="AD58" s="121" t="s">
        <v>214</v>
      </c>
      <c r="AE58" s="121" t="s">
        <v>214</v>
      </c>
      <c r="AF58" s="114"/>
      <c r="AG58" s="108" t="s">
        <v>401</v>
      </c>
      <c r="AH58" s="101" t="n">
        <v>21.6199507632644</v>
      </c>
      <c r="AI58" s="103" t="n">
        <v>120</v>
      </c>
      <c r="AJ58" s="103" t="n">
        <v>12</v>
      </c>
      <c r="AK58" s="103" t="n">
        <v>13</v>
      </c>
      <c r="AL58" s="110" t="n">
        <v>6.5</v>
      </c>
      <c r="AM58" s="104" t="n">
        <v>27.5413385519292</v>
      </c>
      <c r="AN58" s="103" t="s">
        <v>215</v>
      </c>
      <c r="AO58" s="103" t="n">
        <v>52</v>
      </c>
      <c r="AP58" s="103" t="n">
        <v>72</v>
      </c>
      <c r="AQ58" s="110" t="n">
        <v>23.9413385519292</v>
      </c>
      <c r="AS58" s="124"/>
      <c r="AT58" s="187" t="e">
        <f aca="false">itangles(AI58,AJ58,AI58,AK58)/10000</f>
        <v>#VALUE!</v>
      </c>
      <c r="AU58" s="124"/>
      <c r="AV58" s="124"/>
      <c r="AW58" s="124"/>
      <c r="AX58" s="124"/>
      <c r="AY58" s="124"/>
      <c r="AZ58" s="124"/>
      <c r="BC58" s="193"/>
      <c r="BD58" s="193"/>
      <c r="BE58" s="194"/>
      <c r="BF58" s="194"/>
      <c r="BG58" s="194"/>
    </row>
    <row r="59" s="192" customFormat="true" ht="13.5" hidden="false" customHeight="true" outlineLevel="0" collapsed="false">
      <c r="A59" s="99" t="n">
        <v>53</v>
      </c>
      <c r="B59" s="116" t="s">
        <v>403</v>
      </c>
      <c r="C59" s="101" t="n">
        <v>19.9165007632644</v>
      </c>
      <c r="D59" s="117" t="n">
        <v>120</v>
      </c>
      <c r="E59" s="118" t="n">
        <v>11</v>
      </c>
      <c r="F59" s="118" t="n">
        <v>13</v>
      </c>
      <c r="G59" s="119" t="n">
        <v>6.5</v>
      </c>
      <c r="H59" s="104" t="n">
        <v>25.3713385519292</v>
      </c>
      <c r="I59" s="105" t="n">
        <v>3.35565045591087</v>
      </c>
      <c r="J59" s="105" t="n">
        <v>8.48528137423857</v>
      </c>
      <c r="K59" s="105" t="n">
        <v>4.74560638533261</v>
      </c>
      <c r="L59" s="106" t="n">
        <v>4.24826244821117</v>
      </c>
      <c r="M59" s="107" t="n">
        <v>0.4688408</v>
      </c>
      <c r="N59" s="105" t="n">
        <v>23.5403199373641</v>
      </c>
      <c r="O59" s="219"/>
      <c r="P59" s="108" t="s">
        <v>404</v>
      </c>
      <c r="Q59" s="101" t="n">
        <v>19.9165007632644</v>
      </c>
      <c r="R59" s="110" t="n">
        <v>340.639841256658</v>
      </c>
      <c r="S59" s="105" t="n">
        <v>39.4060697706957</v>
      </c>
      <c r="T59" s="106" t="n">
        <v>3.66417350930285</v>
      </c>
      <c r="U59" s="110" t="n">
        <v>541.505443786386</v>
      </c>
      <c r="V59" s="106" t="n">
        <v>4.61986966224394</v>
      </c>
      <c r="W59" s="110" t="n">
        <v>139.774238726931</v>
      </c>
      <c r="X59" s="106" t="n">
        <v>2.34715557993748</v>
      </c>
      <c r="Y59" s="220" t="n">
        <v>-200.865602529728</v>
      </c>
      <c r="Z59" s="221" t="s">
        <v>226</v>
      </c>
      <c r="AA59" s="112" t="s">
        <v>213</v>
      </c>
      <c r="AB59" s="113" t="n">
        <v>3</v>
      </c>
      <c r="AC59" s="112" t="s">
        <v>214</v>
      </c>
      <c r="AD59" s="121" t="s">
        <v>214</v>
      </c>
      <c r="AE59" s="121" t="s">
        <v>214</v>
      </c>
      <c r="AF59" s="114"/>
      <c r="AG59" s="116" t="s">
        <v>403</v>
      </c>
      <c r="AH59" s="101" t="n">
        <v>19.9165007632644</v>
      </c>
      <c r="AI59" s="103" t="n">
        <v>120</v>
      </c>
      <c r="AJ59" s="103" t="n">
        <v>11</v>
      </c>
      <c r="AK59" s="103" t="n">
        <v>13</v>
      </c>
      <c r="AL59" s="110" t="n">
        <v>6.5</v>
      </c>
      <c r="AM59" s="104" t="n">
        <v>25.3713385519292</v>
      </c>
      <c r="AN59" s="103" t="s">
        <v>215</v>
      </c>
      <c r="AO59" s="103" t="n">
        <v>51</v>
      </c>
      <c r="AP59" s="103" t="n">
        <v>72</v>
      </c>
      <c r="AQ59" s="110" t="n">
        <v>22.0713385519292</v>
      </c>
      <c r="AS59" s="124"/>
      <c r="AT59" s="187" t="e">
        <f aca="false">itangles(AI59,AJ59,AI59,AK59)/10000</f>
        <v>#VALUE!</v>
      </c>
      <c r="AU59" s="124"/>
      <c r="AV59" s="124"/>
      <c r="AW59" s="124"/>
      <c r="AX59" s="124"/>
      <c r="AY59" s="124"/>
      <c r="AZ59" s="124"/>
      <c r="BC59" s="193"/>
      <c r="BD59" s="193"/>
      <c r="BE59" s="194"/>
      <c r="BF59" s="194"/>
      <c r="BG59" s="194"/>
    </row>
    <row r="60" s="192" customFormat="true" ht="13.5" hidden="false" customHeight="true" outlineLevel="0" collapsed="false">
      <c r="A60" s="124" t="n">
        <v>54</v>
      </c>
      <c r="B60" s="116" t="s">
        <v>405</v>
      </c>
      <c r="C60" s="101" t="n">
        <v>18.1973507632644</v>
      </c>
      <c r="D60" s="117" t="n">
        <v>120</v>
      </c>
      <c r="E60" s="118" t="n">
        <v>10</v>
      </c>
      <c r="F60" s="118" t="n">
        <v>13</v>
      </c>
      <c r="G60" s="119" t="n">
        <v>6.5</v>
      </c>
      <c r="H60" s="104" t="n">
        <v>23.1813385519292</v>
      </c>
      <c r="I60" s="105" t="n">
        <v>3.3136845422784</v>
      </c>
      <c r="J60" s="105" t="n">
        <v>8.48528137423857</v>
      </c>
      <c r="K60" s="105" t="n">
        <v>4.6862576211162</v>
      </c>
      <c r="L60" s="106" t="n">
        <v>4.23690053430892</v>
      </c>
      <c r="M60" s="107" t="n">
        <v>0.4688408</v>
      </c>
      <c r="N60" s="105" t="n">
        <v>25.7642338216871</v>
      </c>
      <c r="O60" s="219"/>
      <c r="P60" s="108" t="s">
        <v>406</v>
      </c>
      <c r="Q60" s="101" t="n">
        <v>18.1973507632644</v>
      </c>
      <c r="R60" s="110" t="n">
        <v>312.938078244391</v>
      </c>
      <c r="S60" s="105" t="n">
        <v>36.0265615228386</v>
      </c>
      <c r="T60" s="106" t="n">
        <v>3.67417595587314</v>
      </c>
      <c r="U60" s="110" t="n">
        <v>497.560826834114</v>
      </c>
      <c r="V60" s="106" t="n">
        <v>4.63290970143942</v>
      </c>
      <c r="W60" s="110" t="n">
        <v>128.315329654667</v>
      </c>
      <c r="X60" s="106" t="n">
        <v>2.35271876936898</v>
      </c>
      <c r="Y60" s="220" t="n">
        <v>-184.622748589724</v>
      </c>
      <c r="Z60" s="221" t="s">
        <v>253</v>
      </c>
      <c r="AA60" s="112" t="s">
        <v>213</v>
      </c>
      <c r="AB60" s="113" t="n">
        <v>3</v>
      </c>
      <c r="AC60" s="112" t="s">
        <v>214</v>
      </c>
      <c r="AD60" s="121" t="s">
        <v>214</v>
      </c>
      <c r="AE60" s="121" t="s">
        <v>214</v>
      </c>
      <c r="AF60" s="114"/>
      <c r="AG60" s="116" t="s">
        <v>405</v>
      </c>
      <c r="AH60" s="101" t="n">
        <v>18.1973507632644</v>
      </c>
      <c r="AI60" s="103" t="n">
        <v>120</v>
      </c>
      <c r="AJ60" s="103" t="n">
        <v>10</v>
      </c>
      <c r="AK60" s="103" t="n">
        <v>13</v>
      </c>
      <c r="AL60" s="110" t="n">
        <v>6.5</v>
      </c>
      <c r="AM60" s="104" t="n">
        <v>23.1813385519292</v>
      </c>
      <c r="AN60" s="103" t="s">
        <v>215</v>
      </c>
      <c r="AO60" s="103" t="n">
        <v>50</v>
      </c>
      <c r="AP60" s="103" t="n">
        <v>72</v>
      </c>
      <c r="AQ60" s="110" t="n">
        <v>20.1813385519292</v>
      </c>
      <c r="AS60" s="124"/>
      <c r="AT60" s="187" t="e">
        <f aca="false">itangles(AI60,AJ60,AI60,AK60)/10000</f>
        <v>#VALUE!</v>
      </c>
      <c r="AU60" s="124"/>
      <c r="AV60" s="124"/>
      <c r="AW60" s="124"/>
      <c r="AX60" s="124"/>
      <c r="AY60" s="124"/>
      <c r="AZ60" s="124"/>
      <c r="BC60" s="193"/>
      <c r="BD60" s="193"/>
      <c r="BE60" s="194"/>
      <c r="BF60" s="194"/>
      <c r="BG60" s="194"/>
    </row>
    <row r="61" s="192" customFormat="true" ht="13.5" hidden="false" customHeight="true" outlineLevel="0" collapsed="false">
      <c r="A61" s="99" t="n">
        <v>55</v>
      </c>
      <c r="B61" s="218" t="s">
        <v>407</v>
      </c>
      <c r="C61" s="101" t="n">
        <v>14.7119507632644</v>
      </c>
      <c r="D61" s="103" t="n">
        <v>120</v>
      </c>
      <c r="E61" s="103" t="n">
        <v>8</v>
      </c>
      <c r="F61" s="103" t="n">
        <v>13</v>
      </c>
      <c r="G61" s="104" t="n">
        <v>6.5</v>
      </c>
      <c r="H61" s="104" t="n">
        <v>18.7413385519292</v>
      </c>
      <c r="I61" s="105" t="n">
        <v>3.2252361250167</v>
      </c>
      <c r="J61" s="105" t="n">
        <v>8.48528137423857</v>
      </c>
      <c r="K61" s="105" t="n">
        <v>4.56117266985426</v>
      </c>
      <c r="L61" s="106" t="n">
        <v>4.22056412933355</v>
      </c>
      <c r="M61" s="107" t="n">
        <v>0.4688408</v>
      </c>
      <c r="N61" s="105" t="n">
        <v>31.8680239992844</v>
      </c>
      <c r="O61" s="219"/>
      <c r="P61" s="108" t="s">
        <v>408</v>
      </c>
      <c r="Q61" s="101" t="n">
        <v>14.7119507632644</v>
      </c>
      <c r="R61" s="110" t="n">
        <v>255.430189835269</v>
      </c>
      <c r="S61" s="105" t="n">
        <v>29.1096368488611</v>
      </c>
      <c r="T61" s="106" t="n">
        <v>3.69177997744245</v>
      </c>
      <c r="U61" s="110" t="n">
        <v>406.01250290106</v>
      </c>
      <c r="V61" s="106" t="n">
        <v>4.65446105482388</v>
      </c>
      <c r="W61" s="110" t="n">
        <v>104.847876769479</v>
      </c>
      <c r="X61" s="106" t="n">
        <v>2.36526342989904</v>
      </c>
      <c r="Y61" s="220" t="n">
        <v>-150.582313065791</v>
      </c>
      <c r="Z61" s="221" t="s">
        <v>213</v>
      </c>
      <c r="AA61" s="112" t="s">
        <v>219</v>
      </c>
      <c r="AB61" s="113" t="n">
        <v>4</v>
      </c>
      <c r="AC61" s="112" t="s">
        <v>214</v>
      </c>
      <c r="AD61" s="112" t="s">
        <v>214</v>
      </c>
      <c r="AE61" s="112" t="s">
        <v>214</v>
      </c>
      <c r="AF61" s="114"/>
      <c r="AG61" s="218" t="s">
        <v>407</v>
      </c>
      <c r="AH61" s="101" t="n">
        <v>14.7119507632644</v>
      </c>
      <c r="AI61" s="103" t="n">
        <v>120</v>
      </c>
      <c r="AJ61" s="103" t="n">
        <v>8</v>
      </c>
      <c r="AK61" s="103" t="n">
        <v>13</v>
      </c>
      <c r="AL61" s="110" t="n">
        <v>6.5</v>
      </c>
      <c r="AM61" s="104" t="n">
        <v>18.7413385519292</v>
      </c>
      <c r="AN61" s="103" t="s">
        <v>215</v>
      </c>
      <c r="AO61" s="103" t="n">
        <v>48</v>
      </c>
      <c r="AP61" s="103" t="n">
        <v>72</v>
      </c>
      <c r="AQ61" s="110" t="n">
        <v>16.3413385519292</v>
      </c>
      <c r="AS61" s="124"/>
      <c r="AT61" s="187" t="e">
        <f aca="false">itangles(AI61,AJ61,AI61,AK61)/10000</f>
        <v>#VALUE!</v>
      </c>
      <c r="AU61" s="124"/>
      <c r="AV61" s="124"/>
      <c r="AW61" s="124"/>
      <c r="AX61" s="124"/>
      <c r="AY61" s="124"/>
      <c r="AZ61" s="124"/>
      <c r="BC61" s="193"/>
      <c r="BD61" s="193"/>
      <c r="BE61" s="194"/>
      <c r="BF61" s="194"/>
      <c r="BG61" s="194"/>
    </row>
    <row r="62" s="192" customFormat="true" ht="13.5" hidden="false" customHeight="true" outlineLevel="0" collapsed="false">
      <c r="A62" s="124" t="n">
        <v>56</v>
      </c>
      <c r="B62" s="116" t="s">
        <v>409</v>
      </c>
      <c r="C62" s="101" t="n">
        <v>19.7359507632644</v>
      </c>
      <c r="D62" s="117" t="n">
        <v>110</v>
      </c>
      <c r="E62" s="118" t="n">
        <v>12</v>
      </c>
      <c r="F62" s="118" t="n">
        <v>13</v>
      </c>
      <c r="G62" s="119" t="n">
        <v>6.5</v>
      </c>
      <c r="H62" s="104" t="n">
        <v>25.1413385519292</v>
      </c>
      <c r="I62" s="105" t="n">
        <v>3.14687750874661</v>
      </c>
      <c r="J62" s="105" t="n">
        <v>7.77817459305202</v>
      </c>
      <c r="K62" s="105" t="n">
        <v>4.45035685199632</v>
      </c>
      <c r="L62" s="106" t="n">
        <v>3.90711587847956</v>
      </c>
      <c r="M62" s="107" t="n">
        <v>0.4288408</v>
      </c>
      <c r="N62" s="105" t="n">
        <v>21.7289151733305</v>
      </c>
      <c r="O62" s="219"/>
      <c r="P62" s="108" t="s">
        <v>410</v>
      </c>
      <c r="Q62" s="101" t="n">
        <v>19.7359507632644</v>
      </c>
      <c r="R62" s="110" t="n">
        <v>279.11454045988</v>
      </c>
      <c r="S62" s="105" t="n">
        <v>35.5418549463288</v>
      </c>
      <c r="T62" s="106" t="n">
        <v>3.33193892931586</v>
      </c>
      <c r="U62" s="110" t="n">
        <v>443.228627917911</v>
      </c>
      <c r="V62" s="106" t="n">
        <v>4.19874697161046</v>
      </c>
      <c r="W62" s="110" t="n">
        <v>115.000453001849</v>
      </c>
      <c r="X62" s="106" t="n">
        <v>2.1387281093615</v>
      </c>
      <c r="Y62" s="220" t="n">
        <v>-164.114087458031</v>
      </c>
      <c r="Z62" s="221" t="s">
        <v>226</v>
      </c>
      <c r="AA62" s="112" t="s">
        <v>226</v>
      </c>
      <c r="AB62" s="184" t="s">
        <v>241</v>
      </c>
      <c r="AC62" s="112" t="s">
        <v>214</v>
      </c>
      <c r="AD62" s="112"/>
      <c r="AE62" s="112"/>
      <c r="AF62" s="114"/>
      <c r="AG62" s="116" t="s">
        <v>409</v>
      </c>
      <c r="AH62" s="101" t="n">
        <v>19.7359507632644</v>
      </c>
      <c r="AI62" s="103" t="n">
        <v>110</v>
      </c>
      <c r="AJ62" s="103" t="n">
        <v>12</v>
      </c>
      <c r="AK62" s="103" t="n">
        <v>13</v>
      </c>
      <c r="AL62" s="110" t="n">
        <v>6.5</v>
      </c>
      <c r="AM62" s="104" t="n">
        <v>25.1413385519292</v>
      </c>
      <c r="AN62" s="103" t="s">
        <v>215</v>
      </c>
      <c r="AO62" s="103" t="n">
        <v>52</v>
      </c>
      <c r="AP62" s="103" t="n">
        <v>62</v>
      </c>
      <c r="AQ62" s="110" t="n">
        <v>21.5413385519292</v>
      </c>
      <c r="AS62" s="124"/>
      <c r="AT62" s="187" t="e">
        <f aca="false">itangles(AI62,AJ62,AI62,AK62)/10000</f>
        <v>#VALUE!</v>
      </c>
      <c r="AU62" s="124"/>
      <c r="AV62" s="124"/>
      <c r="AW62" s="124"/>
      <c r="AX62" s="124"/>
      <c r="AY62" s="124"/>
      <c r="AZ62" s="124"/>
      <c r="BC62" s="193"/>
      <c r="BD62" s="193"/>
      <c r="BE62" s="194"/>
      <c r="BF62" s="194"/>
      <c r="BG62" s="194"/>
    </row>
    <row r="63" s="192" customFormat="true" ht="13.5" hidden="false" customHeight="true" outlineLevel="0" collapsed="false">
      <c r="A63" s="99" t="n">
        <v>57</v>
      </c>
      <c r="B63" s="116" t="s">
        <v>411</v>
      </c>
      <c r="C63" s="101" t="n">
        <v>16.6273507632644</v>
      </c>
      <c r="D63" s="117" t="n">
        <v>110</v>
      </c>
      <c r="E63" s="118" t="n">
        <v>10</v>
      </c>
      <c r="F63" s="118" t="n">
        <v>13</v>
      </c>
      <c r="G63" s="119" t="n">
        <v>6.5</v>
      </c>
      <c r="H63" s="104" t="n">
        <v>21.1813385519292</v>
      </c>
      <c r="I63" s="105" t="n">
        <v>3.06431586321717</v>
      </c>
      <c r="J63" s="105" t="n">
        <v>7.77817459305202</v>
      </c>
      <c r="K63" s="105" t="n">
        <v>4.33359705315675</v>
      </c>
      <c r="L63" s="106" t="n">
        <v>3.88245432108182</v>
      </c>
      <c r="M63" s="107" t="n">
        <v>0.4288408</v>
      </c>
      <c r="N63" s="105" t="n">
        <v>25.7912884683625</v>
      </c>
      <c r="O63" s="219"/>
      <c r="P63" s="108" t="s">
        <v>412</v>
      </c>
      <c r="Q63" s="101" t="n">
        <v>16.6273507632644</v>
      </c>
      <c r="R63" s="110" t="n">
        <v>237.979824050933</v>
      </c>
      <c r="S63" s="105" t="n">
        <v>29.9885706070216</v>
      </c>
      <c r="T63" s="106" t="n">
        <v>3.3519178684642</v>
      </c>
      <c r="U63" s="110" t="n">
        <v>378.215380041716</v>
      </c>
      <c r="V63" s="106" t="n">
        <v>4.22564386123866</v>
      </c>
      <c r="W63" s="105" t="n">
        <v>97.7442680601497</v>
      </c>
      <c r="X63" s="106" t="n">
        <v>2.14817149032268</v>
      </c>
      <c r="Y63" s="220" t="n">
        <v>-140.235555990783</v>
      </c>
      <c r="Z63" s="221" t="s">
        <v>226</v>
      </c>
      <c r="AA63" s="112" t="s">
        <v>213</v>
      </c>
      <c r="AB63" s="184" t="s">
        <v>241</v>
      </c>
      <c r="AC63" s="112" t="s">
        <v>214</v>
      </c>
      <c r="AD63" s="112"/>
      <c r="AE63" s="112"/>
      <c r="AF63" s="114"/>
      <c r="AG63" s="116" t="s">
        <v>411</v>
      </c>
      <c r="AH63" s="101" t="n">
        <v>16.6273507632644</v>
      </c>
      <c r="AI63" s="103" t="n">
        <v>110</v>
      </c>
      <c r="AJ63" s="103" t="n">
        <v>10</v>
      </c>
      <c r="AK63" s="103" t="n">
        <v>13</v>
      </c>
      <c r="AL63" s="110" t="n">
        <v>6.5</v>
      </c>
      <c r="AM63" s="104" t="n">
        <v>21.1813385519292</v>
      </c>
      <c r="AN63" s="103" t="s">
        <v>215</v>
      </c>
      <c r="AO63" s="103" t="n">
        <v>50</v>
      </c>
      <c r="AP63" s="103" t="n">
        <v>62</v>
      </c>
      <c r="AQ63" s="110" t="n">
        <v>18.1813385519292</v>
      </c>
      <c r="AS63" s="124"/>
      <c r="AT63" s="187" t="e">
        <f aca="false">itangles(AI63,AJ63,AI63,AK63)/10000</f>
        <v>#VALUE!</v>
      </c>
      <c r="AU63" s="124"/>
      <c r="AV63" s="124"/>
      <c r="AW63" s="124"/>
      <c r="AX63" s="124"/>
      <c r="AY63" s="124"/>
      <c r="AZ63" s="124"/>
      <c r="BC63" s="193"/>
      <c r="BD63" s="193"/>
      <c r="BE63" s="194"/>
      <c r="BF63" s="194"/>
      <c r="BG63" s="194"/>
    </row>
    <row r="64" s="192" customFormat="true" ht="13.5" hidden="false" customHeight="true" outlineLevel="0" collapsed="false">
      <c r="A64" s="124" t="n">
        <v>58</v>
      </c>
      <c r="B64" s="116" t="s">
        <v>413</v>
      </c>
      <c r="C64" s="101" t="n">
        <v>13.4348929580478</v>
      </c>
      <c r="D64" s="117" t="n">
        <v>110</v>
      </c>
      <c r="E64" s="118" t="n">
        <v>8</v>
      </c>
      <c r="F64" s="118" t="n">
        <v>12</v>
      </c>
      <c r="G64" s="119" t="n">
        <v>6</v>
      </c>
      <c r="H64" s="104" t="n">
        <v>17.1145133223538</v>
      </c>
      <c r="I64" s="105" t="n">
        <v>2.98595416532543</v>
      </c>
      <c r="J64" s="105" t="n">
        <v>7.77817459305202</v>
      </c>
      <c r="K64" s="105" t="n">
        <v>4.22277687722766</v>
      </c>
      <c r="L64" s="106" t="n">
        <v>3.8725631407736</v>
      </c>
      <c r="M64" s="107" t="n">
        <v>0.4296992</v>
      </c>
      <c r="N64" s="105" t="n">
        <v>31.9838201422068</v>
      </c>
      <c r="O64" s="219"/>
      <c r="P64" s="108" t="s">
        <v>414</v>
      </c>
      <c r="Q64" s="101" t="n">
        <v>13.4348929580478</v>
      </c>
      <c r="R64" s="110" t="n">
        <v>195.292795124235</v>
      </c>
      <c r="S64" s="105" t="n">
        <v>24.3688143483354</v>
      </c>
      <c r="T64" s="106" t="n">
        <v>3.37800924435815</v>
      </c>
      <c r="U64" s="110" t="n">
        <v>310.478482984107</v>
      </c>
      <c r="V64" s="106" t="n">
        <v>4.25925338245724</v>
      </c>
      <c r="W64" s="105" t="n">
        <v>80.1071072643627</v>
      </c>
      <c r="X64" s="106" t="n">
        <v>2.16348180809656</v>
      </c>
      <c r="Y64" s="220" t="n">
        <v>-115.185687859872</v>
      </c>
      <c r="Z64" s="221" t="s">
        <v>213</v>
      </c>
      <c r="AA64" s="112" t="s">
        <v>213</v>
      </c>
      <c r="AB64" s="184" t="s">
        <v>241</v>
      </c>
      <c r="AC64" s="112" t="s">
        <v>214</v>
      </c>
      <c r="AD64" s="112"/>
      <c r="AE64" s="112"/>
      <c r="AF64" s="114"/>
      <c r="AG64" s="116" t="s">
        <v>413</v>
      </c>
      <c r="AH64" s="101" t="n">
        <v>13.4348929580478</v>
      </c>
      <c r="AI64" s="103" t="n">
        <v>110</v>
      </c>
      <c r="AJ64" s="103" t="n">
        <v>8</v>
      </c>
      <c r="AK64" s="103" t="n">
        <v>12</v>
      </c>
      <c r="AL64" s="110" t="n">
        <v>6</v>
      </c>
      <c r="AM64" s="104" t="n">
        <v>17.1145133223538</v>
      </c>
      <c r="AN64" s="103" t="s">
        <v>215</v>
      </c>
      <c r="AO64" s="103" t="n">
        <v>48</v>
      </c>
      <c r="AP64" s="103" t="n">
        <v>62</v>
      </c>
      <c r="AQ64" s="110" t="n">
        <v>14.7145133223538</v>
      </c>
      <c r="AS64" s="124"/>
      <c r="AT64" s="187" t="e">
        <f aca="false">itangles(AI64,AJ64,AI64,AK64)/10000</f>
        <v>#VALUE!</v>
      </c>
      <c r="AU64" s="124"/>
      <c r="AV64" s="124"/>
      <c r="AW64" s="124"/>
      <c r="AX64" s="124"/>
      <c r="AY64" s="124"/>
      <c r="AZ64" s="124"/>
      <c r="BC64" s="193"/>
      <c r="BD64" s="193"/>
      <c r="BE64" s="194"/>
      <c r="BF64" s="194"/>
      <c r="BG64" s="194"/>
    </row>
    <row r="65" s="192" customFormat="true" ht="13.5" hidden="false" customHeight="true" outlineLevel="0" collapsed="false">
      <c r="A65" s="99" t="n">
        <v>59</v>
      </c>
      <c r="B65" s="116" t="s">
        <v>415</v>
      </c>
      <c r="C65" s="101" t="n">
        <v>17.8308929580478</v>
      </c>
      <c r="D65" s="117" t="n">
        <v>100</v>
      </c>
      <c r="E65" s="118" t="n">
        <v>12</v>
      </c>
      <c r="F65" s="118" t="n">
        <v>12</v>
      </c>
      <c r="G65" s="119" t="n">
        <v>6</v>
      </c>
      <c r="H65" s="104" t="n">
        <v>22.7145133223538</v>
      </c>
      <c r="I65" s="105" t="n">
        <v>2.90321498887242</v>
      </c>
      <c r="J65" s="105" t="n">
        <v>7.07106781186548</v>
      </c>
      <c r="K65" s="105" t="n">
        <v>4.10576601174824</v>
      </c>
      <c r="L65" s="106" t="n">
        <v>3.5653099375411</v>
      </c>
      <c r="M65" s="107" t="n">
        <v>0.3896992</v>
      </c>
      <c r="N65" s="105" t="n">
        <v>21.855282341545</v>
      </c>
      <c r="O65" s="219"/>
      <c r="P65" s="108" t="s">
        <v>416</v>
      </c>
      <c r="Q65" s="101" t="n">
        <v>17.8308929580478</v>
      </c>
      <c r="R65" s="110" t="n">
        <v>206.68792295338</v>
      </c>
      <c r="S65" s="105" t="n">
        <v>29.1241629314257</v>
      </c>
      <c r="T65" s="106" t="n">
        <v>3.0165173836708</v>
      </c>
      <c r="U65" s="110" t="n">
        <v>327.938065457793</v>
      </c>
      <c r="V65" s="106" t="n">
        <v>3.79965527711057</v>
      </c>
      <c r="W65" s="105" t="n">
        <v>85.4377804489659</v>
      </c>
      <c r="X65" s="106" t="n">
        <v>1.93942621079073</v>
      </c>
      <c r="Y65" s="220" t="n">
        <v>-121.250142504414</v>
      </c>
      <c r="Z65" s="221" t="s">
        <v>226</v>
      </c>
      <c r="AA65" s="112" t="s">
        <v>226</v>
      </c>
      <c r="AB65" s="184" t="s">
        <v>241</v>
      </c>
      <c r="AC65" s="112" t="s">
        <v>214</v>
      </c>
      <c r="AD65" s="112"/>
      <c r="AE65" s="112"/>
      <c r="AF65" s="114"/>
      <c r="AG65" s="116" t="s">
        <v>415</v>
      </c>
      <c r="AH65" s="101" t="n">
        <v>17.8308929580478</v>
      </c>
      <c r="AI65" s="103" t="n">
        <v>100</v>
      </c>
      <c r="AJ65" s="103" t="n">
        <v>12</v>
      </c>
      <c r="AK65" s="103" t="n">
        <v>12</v>
      </c>
      <c r="AL65" s="110" t="n">
        <v>6</v>
      </c>
      <c r="AM65" s="104" t="n">
        <v>22.7145133223538</v>
      </c>
      <c r="AN65" s="103" t="s">
        <v>215</v>
      </c>
      <c r="AO65" s="103" t="n">
        <v>52</v>
      </c>
      <c r="AP65" s="103" t="n">
        <v>53</v>
      </c>
      <c r="AQ65" s="110" t="n">
        <v>19.1145133223538</v>
      </c>
      <c r="AS65" s="124"/>
      <c r="AT65" s="187" t="e">
        <f aca="false">itangles(AI65,AJ65,AI65,AK65)/10000</f>
        <v>#VALUE!</v>
      </c>
      <c r="AU65" s="124"/>
      <c r="AV65" s="124"/>
      <c r="AW65" s="124"/>
      <c r="AX65" s="124"/>
      <c r="AY65" s="124"/>
      <c r="AZ65" s="124"/>
      <c r="BC65" s="193"/>
      <c r="BD65" s="193"/>
      <c r="BE65" s="194"/>
      <c r="BF65" s="194"/>
      <c r="BG65" s="194"/>
    </row>
    <row r="66" s="192" customFormat="true" ht="13.5" hidden="false" customHeight="true" outlineLevel="0" collapsed="false">
      <c r="A66" s="124" t="n">
        <v>60</v>
      </c>
      <c r="B66" s="116" t="s">
        <v>417</v>
      </c>
      <c r="C66" s="101" t="n">
        <v>15.0362929580478</v>
      </c>
      <c r="D66" s="117" t="n">
        <v>100</v>
      </c>
      <c r="E66" s="118" t="n">
        <v>10</v>
      </c>
      <c r="F66" s="118" t="n">
        <v>12</v>
      </c>
      <c r="G66" s="119" t="n">
        <v>6</v>
      </c>
      <c r="H66" s="104" t="n">
        <v>19.1545133223538</v>
      </c>
      <c r="I66" s="105" t="n">
        <v>2.8224555243232</v>
      </c>
      <c r="J66" s="105" t="n">
        <v>7.07106781186548</v>
      </c>
      <c r="K66" s="105" t="n">
        <v>3.99155488169274</v>
      </c>
      <c r="L66" s="106" t="n">
        <v>3.53809971135928</v>
      </c>
      <c r="M66" s="107" t="n">
        <v>0.3896992</v>
      </c>
      <c r="N66" s="105" t="n">
        <v>25.9172391152052</v>
      </c>
      <c r="O66" s="219"/>
      <c r="P66" s="108" t="s">
        <v>418</v>
      </c>
      <c r="Q66" s="101" t="n">
        <v>15.0362929580478</v>
      </c>
      <c r="R66" s="110" t="n">
        <v>176.676305728571</v>
      </c>
      <c r="S66" s="105" t="n">
        <v>24.6151460749969</v>
      </c>
      <c r="T66" s="106" t="n">
        <v>3.0370615522664</v>
      </c>
      <c r="U66" s="110" t="n">
        <v>280.690312262074</v>
      </c>
      <c r="V66" s="106" t="n">
        <v>3.82805484093611</v>
      </c>
      <c r="W66" s="105" t="n">
        <v>72.6622991950687</v>
      </c>
      <c r="X66" s="106" t="n">
        <v>1.94768628872702</v>
      </c>
      <c r="Y66" s="220" t="n">
        <v>-104.014006533503</v>
      </c>
      <c r="Z66" s="221" t="s">
        <v>226</v>
      </c>
      <c r="AA66" s="112" t="s">
        <v>253</v>
      </c>
      <c r="AB66" s="184" t="s">
        <v>241</v>
      </c>
      <c r="AC66" s="112" t="s">
        <v>214</v>
      </c>
      <c r="AD66" s="112"/>
      <c r="AE66" s="112"/>
      <c r="AF66" s="114"/>
      <c r="AG66" s="116" t="s">
        <v>417</v>
      </c>
      <c r="AH66" s="101" t="n">
        <v>15.0362929580478</v>
      </c>
      <c r="AI66" s="103" t="n">
        <v>100</v>
      </c>
      <c r="AJ66" s="103" t="n">
        <v>10</v>
      </c>
      <c r="AK66" s="103" t="n">
        <v>12</v>
      </c>
      <c r="AL66" s="110" t="n">
        <v>6</v>
      </c>
      <c r="AM66" s="104" t="n">
        <v>19.1545133223538</v>
      </c>
      <c r="AN66" s="103" t="s">
        <v>215</v>
      </c>
      <c r="AO66" s="103" t="n">
        <v>50</v>
      </c>
      <c r="AP66" s="103" t="n">
        <v>53</v>
      </c>
      <c r="AQ66" s="110" t="n">
        <v>16.1545133223538</v>
      </c>
      <c r="AS66" s="124"/>
      <c r="AT66" s="187" t="e">
        <f aca="false">itangles(AI66,AJ66,AI66,AK66)/10000</f>
        <v>#VALUE!</v>
      </c>
      <c r="AU66" s="124"/>
      <c r="AV66" s="124"/>
      <c r="AW66" s="124"/>
      <c r="AX66" s="124"/>
      <c r="AY66" s="124"/>
      <c r="AZ66" s="124"/>
      <c r="BC66" s="193"/>
      <c r="BD66" s="193"/>
      <c r="BE66" s="194"/>
      <c r="BF66" s="194"/>
      <c r="BG66" s="194"/>
    </row>
    <row r="67" s="192" customFormat="true" ht="13.5" hidden="false" customHeight="true" outlineLevel="0" collapsed="false">
      <c r="A67" s="99" t="n">
        <v>61</v>
      </c>
      <c r="B67" s="116" t="s">
        <v>419</v>
      </c>
      <c r="C67" s="101" t="n">
        <v>12.1788929580478</v>
      </c>
      <c r="D67" s="117" t="n">
        <v>100</v>
      </c>
      <c r="E67" s="118" t="n">
        <v>8</v>
      </c>
      <c r="F67" s="118" t="n">
        <v>12</v>
      </c>
      <c r="G67" s="119" t="n">
        <v>6</v>
      </c>
      <c r="H67" s="104" t="n">
        <v>15.5145133223538</v>
      </c>
      <c r="I67" s="105" t="n">
        <v>2.73681858142605</v>
      </c>
      <c r="J67" s="105" t="n">
        <v>7.07106781186548</v>
      </c>
      <c r="K67" s="105" t="n">
        <v>3.87044595560742</v>
      </c>
      <c r="L67" s="106" t="n">
        <v>3.5177872812073</v>
      </c>
      <c r="M67" s="107" t="n">
        <v>0.3896992</v>
      </c>
      <c r="N67" s="105" t="n">
        <v>31.9979165054151</v>
      </c>
      <c r="O67" s="219"/>
      <c r="P67" s="108" t="s">
        <v>420</v>
      </c>
      <c r="Q67" s="101" t="n">
        <v>12.1788929580478</v>
      </c>
      <c r="R67" s="110" t="n">
        <v>144.842363074053</v>
      </c>
      <c r="S67" s="105" t="n">
        <v>19.941999893277</v>
      </c>
      <c r="T67" s="106" t="n">
        <v>3.05547491432131</v>
      </c>
      <c r="U67" s="110" t="n">
        <v>230.194837926418</v>
      </c>
      <c r="V67" s="106" t="n">
        <v>3.85193288845776</v>
      </c>
      <c r="W67" s="105" t="n">
        <v>59.4898882216878</v>
      </c>
      <c r="X67" s="106" t="n">
        <v>1.95817949302691</v>
      </c>
      <c r="Y67" s="111" t="n">
        <v>-85.3524748523652</v>
      </c>
      <c r="Z67" s="221" t="s">
        <v>253</v>
      </c>
      <c r="AA67" s="112" t="s">
        <v>213</v>
      </c>
      <c r="AB67" s="184" t="s">
        <v>241</v>
      </c>
      <c r="AC67" s="112" t="s">
        <v>214</v>
      </c>
      <c r="AD67" s="112"/>
      <c r="AE67" s="112"/>
      <c r="AF67" s="114"/>
      <c r="AG67" s="116" t="s">
        <v>419</v>
      </c>
      <c r="AH67" s="101" t="n">
        <v>12.1788929580478</v>
      </c>
      <c r="AI67" s="103" t="n">
        <v>100</v>
      </c>
      <c r="AJ67" s="103" t="n">
        <v>8</v>
      </c>
      <c r="AK67" s="103" t="n">
        <v>12</v>
      </c>
      <c r="AL67" s="110" t="n">
        <v>6</v>
      </c>
      <c r="AM67" s="104" t="n">
        <v>15.5145133223538</v>
      </c>
      <c r="AN67" s="103" t="s">
        <v>215</v>
      </c>
      <c r="AO67" s="103" t="n">
        <v>48</v>
      </c>
      <c r="AP67" s="103" t="n">
        <v>53</v>
      </c>
      <c r="AQ67" s="110" t="n">
        <v>13.1145133223538</v>
      </c>
      <c r="AS67" s="124"/>
      <c r="AT67" s="187" t="e">
        <f aca="false">itangles(AI67,AJ67,AI67,AK67)/10000</f>
        <v>#VALUE!</v>
      </c>
      <c r="AU67" s="124"/>
      <c r="AV67" s="124"/>
      <c r="AW67" s="124"/>
      <c r="AX67" s="124"/>
      <c r="AY67" s="124"/>
      <c r="AZ67" s="124"/>
      <c r="BC67" s="193"/>
      <c r="BD67" s="193"/>
      <c r="BE67" s="194"/>
      <c r="BF67" s="194"/>
      <c r="BG67" s="194"/>
    </row>
    <row r="68" s="192" customFormat="true" ht="13.5" hidden="false" customHeight="true" outlineLevel="0" collapsed="false">
      <c r="A68" s="124" t="n">
        <v>62</v>
      </c>
      <c r="B68" s="218" t="s">
        <v>421</v>
      </c>
      <c r="C68" s="101" t="n">
        <v>10.7266429580478</v>
      </c>
      <c r="D68" s="103" t="n">
        <v>100</v>
      </c>
      <c r="E68" s="103" t="n">
        <v>7</v>
      </c>
      <c r="F68" s="103" t="n">
        <v>12</v>
      </c>
      <c r="G68" s="104" t="n">
        <v>6</v>
      </c>
      <c r="H68" s="104" t="n">
        <v>13.6645133223538</v>
      </c>
      <c r="I68" s="105" t="n">
        <v>2.69103850791707</v>
      </c>
      <c r="J68" s="105" t="n">
        <v>7.07106781186548</v>
      </c>
      <c r="K68" s="105" t="n">
        <v>3.80570315476458</v>
      </c>
      <c r="L68" s="106" t="n">
        <v>3.51181940393148</v>
      </c>
      <c r="M68" s="107" t="n">
        <v>0.3896992</v>
      </c>
      <c r="N68" s="105" t="n">
        <v>36.330024363086</v>
      </c>
      <c r="O68" s="219"/>
      <c r="P68" s="108" t="s">
        <v>422</v>
      </c>
      <c r="Q68" s="101" t="n">
        <v>10.7266429580478</v>
      </c>
      <c r="R68" s="110" t="n">
        <v>128.201080440785</v>
      </c>
      <c r="S68" s="105" t="n">
        <v>17.540259389744</v>
      </c>
      <c r="T68" s="106" t="n">
        <v>3.06301242459763</v>
      </c>
      <c r="U68" s="110" t="n">
        <v>203.683534513498</v>
      </c>
      <c r="V68" s="106" t="n">
        <v>3.86083175966134</v>
      </c>
      <c r="W68" s="105" t="n">
        <v>52.7186263680724</v>
      </c>
      <c r="X68" s="106" t="n">
        <v>1.96419661695799</v>
      </c>
      <c r="Y68" s="111" t="n">
        <v>-75.4824540727128</v>
      </c>
      <c r="Z68" s="221" t="s">
        <v>213</v>
      </c>
      <c r="AA68" s="112" t="s">
        <v>213</v>
      </c>
      <c r="AB68" s="184" t="s">
        <v>241</v>
      </c>
      <c r="AC68" s="112" t="s">
        <v>214</v>
      </c>
      <c r="AD68" s="121"/>
      <c r="AE68" s="121"/>
      <c r="AF68" s="114"/>
      <c r="AG68" s="218" t="s">
        <v>421</v>
      </c>
      <c r="AH68" s="101" t="n">
        <v>10.7266429580478</v>
      </c>
      <c r="AI68" s="103" t="n">
        <v>100</v>
      </c>
      <c r="AJ68" s="103" t="n">
        <v>7</v>
      </c>
      <c r="AK68" s="103" t="n">
        <v>12</v>
      </c>
      <c r="AL68" s="110" t="n">
        <v>6</v>
      </c>
      <c r="AM68" s="104" t="n">
        <v>13.6645133223538</v>
      </c>
      <c r="AN68" s="103" t="s">
        <v>215</v>
      </c>
      <c r="AO68" s="103" t="n">
        <v>47</v>
      </c>
      <c r="AP68" s="103" t="n">
        <v>53</v>
      </c>
      <c r="AQ68" s="110" t="n">
        <v>11.5645133223538</v>
      </c>
      <c r="AS68" s="124"/>
      <c r="AT68" s="187" t="e">
        <f aca="false">itangles(AI68,AJ68,AI68,AK68)/10000</f>
        <v>#VALUE!</v>
      </c>
      <c r="AU68" s="124"/>
      <c r="AV68" s="124"/>
      <c r="AW68" s="124"/>
      <c r="AX68" s="124"/>
      <c r="AY68" s="124"/>
      <c r="AZ68" s="124"/>
      <c r="BC68" s="193"/>
      <c r="BD68" s="193"/>
      <c r="BE68" s="194"/>
      <c r="BF68" s="194"/>
      <c r="BG68" s="194"/>
    </row>
    <row r="69" s="192" customFormat="true" ht="13.5" hidden="false" customHeight="true" outlineLevel="0" collapsed="false">
      <c r="A69" s="99" t="n">
        <v>63</v>
      </c>
      <c r="B69" s="116" t="s">
        <v>423</v>
      </c>
      <c r="C69" s="126" t="n">
        <v>9.25869295804776</v>
      </c>
      <c r="D69" s="117" t="n">
        <v>100</v>
      </c>
      <c r="E69" s="118" t="n">
        <v>6</v>
      </c>
      <c r="F69" s="118" t="n">
        <v>12</v>
      </c>
      <c r="G69" s="119" t="n">
        <v>6</v>
      </c>
      <c r="H69" s="104" t="n">
        <v>11.7945133223538</v>
      </c>
      <c r="I69" s="105" t="n">
        <v>2.64208059211221</v>
      </c>
      <c r="J69" s="105" t="n">
        <v>7.07106781186548</v>
      </c>
      <c r="K69" s="105" t="n">
        <v>3.73646620624783</v>
      </c>
      <c r="L69" s="106" t="n">
        <v>3.51034567432958</v>
      </c>
      <c r="M69" s="107" t="n">
        <v>0.3896992</v>
      </c>
      <c r="N69" s="105" t="n">
        <v>42.0900878521162</v>
      </c>
      <c r="O69" s="219"/>
      <c r="P69" s="108" t="s">
        <v>424</v>
      </c>
      <c r="Q69" s="126" t="n">
        <v>9.25869295804776</v>
      </c>
      <c r="R69" s="110" t="n">
        <v>111.053963095974</v>
      </c>
      <c r="S69" s="105" t="n">
        <v>15.0931203428135</v>
      </c>
      <c r="T69" s="106" t="n">
        <v>3.06850629172802</v>
      </c>
      <c r="U69" s="110" t="n">
        <v>176.304939269258</v>
      </c>
      <c r="V69" s="106" t="n">
        <v>3.86627042273767</v>
      </c>
      <c r="W69" s="105" t="n">
        <v>45.8029869226896</v>
      </c>
      <c r="X69" s="106" t="n">
        <v>1.97063815628663</v>
      </c>
      <c r="Y69" s="111" t="n">
        <v>-65.2509761732841</v>
      </c>
      <c r="Z69" s="221" t="s">
        <v>213</v>
      </c>
      <c r="AA69" s="112" t="s">
        <v>219</v>
      </c>
      <c r="AB69" s="184" t="s">
        <v>241</v>
      </c>
      <c r="AC69" s="112" t="s">
        <v>214</v>
      </c>
      <c r="AD69" s="121"/>
      <c r="AE69" s="121"/>
      <c r="AF69" s="114"/>
      <c r="AG69" s="116" t="s">
        <v>423</v>
      </c>
      <c r="AH69" s="126" t="n">
        <v>9.25869295804776</v>
      </c>
      <c r="AI69" s="103" t="n">
        <v>100</v>
      </c>
      <c r="AJ69" s="103" t="n">
        <v>6</v>
      </c>
      <c r="AK69" s="103" t="n">
        <v>12</v>
      </c>
      <c r="AL69" s="110" t="n">
        <v>6</v>
      </c>
      <c r="AM69" s="104" t="n">
        <v>11.7945133223538</v>
      </c>
      <c r="AN69" s="103" t="s">
        <v>215</v>
      </c>
      <c r="AO69" s="103" t="n">
        <v>46</v>
      </c>
      <c r="AP69" s="103" t="n">
        <v>53</v>
      </c>
      <c r="AQ69" s="110" t="n">
        <v>9.99451332235384</v>
      </c>
      <c r="AS69" s="124"/>
      <c r="AT69" s="187" t="e">
        <f aca="false">itangles(AI69,AJ69,AI69,AK69)/10000</f>
        <v>#VALUE!</v>
      </c>
      <c r="AU69" s="124"/>
      <c r="AV69" s="124"/>
      <c r="AW69" s="124"/>
      <c r="AX69" s="124"/>
      <c r="AY69" s="124"/>
      <c r="AZ69" s="124"/>
      <c r="BC69" s="193"/>
      <c r="BD69" s="193"/>
      <c r="BE69" s="194"/>
      <c r="BF69" s="194"/>
      <c r="BG69" s="194"/>
    </row>
    <row r="70" s="192" customFormat="true" ht="13.5" hidden="false" customHeight="true" outlineLevel="0" collapsed="false">
      <c r="A70" s="124" t="n">
        <v>64</v>
      </c>
      <c r="B70" s="218" t="s">
        <v>425</v>
      </c>
      <c r="C70" s="101" t="n">
        <v>14.6950697772485</v>
      </c>
      <c r="D70" s="103" t="n">
        <v>90</v>
      </c>
      <c r="E70" s="103" t="n">
        <v>11</v>
      </c>
      <c r="F70" s="103" t="n">
        <v>11</v>
      </c>
      <c r="G70" s="104" t="n">
        <v>5.5</v>
      </c>
      <c r="H70" s="104" t="n">
        <v>18.7198341111445</v>
      </c>
      <c r="I70" s="105" t="n">
        <v>2.61964067429184</v>
      </c>
      <c r="J70" s="105" t="n">
        <v>6.36396103067893</v>
      </c>
      <c r="K70" s="105" t="n">
        <v>3.70473137012771</v>
      </c>
      <c r="L70" s="106" t="n">
        <v>3.20923711985642</v>
      </c>
      <c r="M70" s="107" t="n">
        <v>0.3505576</v>
      </c>
      <c r="N70" s="105" t="n">
        <v>23.8554566472864</v>
      </c>
      <c r="O70" s="219"/>
      <c r="P70" s="108" t="s">
        <v>426</v>
      </c>
      <c r="Q70" s="101" t="n">
        <v>14.6950697772485</v>
      </c>
      <c r="R70" s="110" t="n">
        <v>137.642024911406</v>
      </c>
      <c r="S70" s="105" t="n">
        <v>21.5727701035285</v>
      </c>
      <c r="T70" s="106" t="n">
        <v>2.71159315307625</v>
      </c>
      <c r="U70" s="110" t="n">
        <v>218.341697557834</v>
      </c>
      <c r="V70" s="106" t="n">
        <v>3.41520944869202</v>
      </c>
      <c r="W70" s="105" t="n">
        <v>56.942352264979</v>
      </c>
      <c r="X70" s="106" t="n">
        <v>1.74408121289827</v>
      </c>
      <c r="Y70" s="111" t="n">
        <v>-80.6996726464274</v>
      </c>
      <c r="Z70" s="221" t="s">
        <v>226</v>
      </c>
      <c r="AA70" s="112" t="s">
        <v>226</v>
      </c>
      <c r="AB70" s="184" t="s">
        <v>241</v>
      </c>
      <c r="AC70" s="112" t="s">
        <v>214</v>
      </c>
      <c r="AD70" s="121"/>
      <c r="AE70" s="121"/>
      <c r="AF70" s="114"/>
      <c r="AG70" s="218" t="s">
        <v>425</v>
      </c>
      <c r="AH70" s="101" t="n">
        <v>14.6950697772485</v>
      </c>
      <c r="AI70" s="103" t="n">
        <v>90</v>
      </c>
      <c r="AJ70" s="103" t="n">
        <v>11</v>
      </c>
      <c r="AK70" s="103" t="n">
        <v>11</v>
      </c>
      <c r="AL70" s="110" t="n">
        <v>5.5</v>
      </c>
      <c r="AM70" s="104" t="n">
        <v>18.7198341111445</v>
      </c>
      <c r="AN70" s="103" t="s">
        <v>216</v>
      </c>
      <c r="AO70" s="103" t="n">
        <v>51</v>
      </c>
      <c r="AP70" s="103" t="n">
        <v>51</v>
      </c>
      <c r="AQ70" s="110" t="n">
        <v>15.8598341111445</v>
      </c>
      <c r="AS70" s="124"/>
      <c r="AT70" s="187" t="e">
        <f aca="false">itangles(AI70,AJ70,AI70,AK70)/10000</f>
        <v>#VALUE!</v>
      </c>
      <c r="AU70" s="124"/>
      <c r="AV70" s="124"/>
      <c r="AW70" s="124"/>
      <c r="AX70" s="124"/>
      <c r="AY70" s="124"/>
      <c r="AZ70" s="124"/>
      <c r="BC70" s="193"/>
      <c r="BD70" s="193"/>
      <c r="BE70" s="194"/>
      <c r="BF70" s="194"/>
      <c r="BG70" s="194"/>
    </row>
    <row r="71" s="192" customFormat="true" ht="13.5" hidden="false" customHeight="true" outlineLevel="0" collapsed="false">
      <c r="A71" s="99" t="n">
        <v>65</v>
      </c>
      <c r="B71" s="218" t="s">
        <v>427</v>
      </c>
      <c r="C71" s="101" t="n">
        <v>13.4469197772485</v>
      </c>
      <c r="D71" s="103" t="n">
        <v>90</v>
      </c>
      <c r="E71" s="103" t="n">
        <v>10</v>
      </c>
      <c r="F71" s="103" t="n">
        <v>11</v>
      </c>
      <c r="G71" s="104" t="n">
        <v>5.5</v>
      </c>
      <c r="H71" s="104" t="n">
        <v>17.1298341111445</v>
      </c>
      <c r="I71" s="105" t="n">
        <v>2.57972515185072</v>
      </c>
      <c r="J71" s="105" t="n">
        <v>6.36396103067893</v>
      </c>
      <c r="K71" s="105" t="n">
        <v>3.64828229694228</v>
      </c>
      <c r="L71" s="106" t="n">
        <v>3.1949755149232</v>
      </c>
      <c r="M71" s="107" t="n">
        <v>0.3505576</v>
      </c>
      <c r="N71" s="105" t="n">
        <v>26.0697323853398</v>
      </c>
      <c r="O71" s="219"/>
      <c r="P71" s="108" t="s">
        <v>428</v>
      </c>
      <c r="Q71" s="101" t="n">
        <v>13.4469197772485</v>
      </c>
      <c r="R71" s="110" t="n">
        <v>126.914919671931</v>
      </c>
      <c r="S71" s="105" t="n">
        <v>19.7678327912263</v>
      </c>
      <c r="T71" s="106" t="n">
        <v>2.72194760402072</v>
      </c>
      <c r="U71" s="110" t="n">
        <v>201.501243456355</v>
      </c>
      <c r="V71" s="106" t="n">
        <v>3.4297485933613</v>
      </c>
      <c r="W71" s="105" t="n">
        <v>52.3285958875062</v>
      </c>
      <c r="X71" s="106" t="n">
        <v>1.74780493888891</v>
      </c>
      <c r="Y71" s="111" t="n">
        <v>-74.5863237844245</v>
      </c>
      <c r="Z71" s="221" t="s">
        <v>226</v>
      </c>
      <c r="AA71" s="112" t="s">
        <v>226</v>
      </c>
      <c r="AB71" s="184" t="s">
        <v>241</v>
      </c>
      <c r="AC71" s="112" t="s">
        <v>214</v>
      </c>
      <c r="AD71" s="121"/>
      <c r="AE71" s="121"/>
      <c r="AF71" s="114"/>
      <c r="AG71" s="218" t="s">
        <v>427</v>
      </c>
      <c r="AH71" s="101" t="n">
        <v>13.4469197772485</v>
      </c>
      <c r="AI71" s="103" t="n">
        <v>90</v>
      </c>
      <c r="AJ71" s="103" t="n">
        <v>10</v>
      </c>
      <c r="AK71" s="103" t="n">
        <v>11</v>
      </c>
      <c r="AL71" s="110" t="n">
        <v>5.5</v>
      </c>
      <c r="AM71" s="104" t="n">
        <v>17.1298341111445</v>
      </c>
      <c r="AN71" s="103" t="s">
        <v>216</v>
      </c>
      <c r="AO71" s="103" t="n">
        <v>50</v>
      </c>
      <c r="AP71" s="103" t="n">
        <v>51</v>
      </c>
      <c r="AQ71" s="110" t="n">
        <v>14.5298341111445</v>
      </c>
      <c r="AS71" s="124"/>
      <c r="AT71" s="187" t="e">
        <f aca="false">itangles(AI71,AJ71,AI71,AK71)/10000</f>
        <v>#VALUE!</v>
      </c>
      <c r="AU71" s="124"/>
      <c r="AV71" s="124"/>
      <c r="AW71" s="124"/>
      <c r="AX71" s="124"/>
      <c r="AY71" s="124"/>
      <c r="AZ71" s="124"/>
      <c r="BC71" s="193"/>
      <c r="BD71" s="193"/>
      <c r="BE71" s="194"/>
      <c r="BF71" s="194"/>
      <c r="BG71" s="194"/>
    </row>
    <row r="72" s="192" customFormat="true" ht="13.5" hidden="false" customHeight="true" outlineLevel="0" collapsed="false">
      <c r="A72" s="124" t="n">
        <v>66</v>
      </c>
      <c r="B72" s="218" t="s">
        <v>429</v>
      </c>
      <c r="C72" s="101" t="n">
        <v>12.1830697772485</v>
      </c>
      <c r="D72" s="103" t="n">
        <v>90</v>
      </c>
      <c r="E72" s="103" t="n">
        <v>9</v>
      </c>
      <c r="F72" s="103" t="n">
        <v>11</v>
      </c>
      <c r="G72" s="104" t="n">
        <v>5.5</v>
      </c>
      <c r="H72" s="104" t="n">
        <v>15.5198341111445</v>
      </c>
      <c r="I72" s="105" t="n">
        <v>2.53876998113379</v>
      </c>
      <c r="J72" s="105" t="n">
        <v>6.36396103067893</v>
      </c>
      <c r="K72" s="105" t="n">
        <v>3.59036293906509</v>
      </c>
      <c r="L72" s="106" t="n">
        <v>3.18218419468173</v>
      </c>
      <c r="M72" s="107" t="n">
        <v>0.3505576</v>
      </c>
      <c r="N72" s="105" t="n">
        <v>28.7741600770157</v>
      </c>
      <c r="O72" s="219"/>
      <c r="P72" s="108" t="s">
        <v>430</v>
      </c>
      <c r="Q72" s="101" t="n">
        <v>12.1830697772485</v>
      </c>
      <c r="R72" s="110" t="n">
        <v>115.833118923283</v>
      </c>
      <c r="S72" s="105" t="n">
        <v>17.9274098871361</v>
      </c>
      <c r="T72" s="106" t="n">
        <v>2.73195057298412</v>
      </c>
      <c r="U72" s="110" t="n">
        <v>184.019265190942</v>
      </c>
      <c r="V72" s="106" t="n">
        <v>3.44340502314826</v>
      </c>
      <c r="W72" s="105" t="n">
        <v>47.6469726556232</v>
      </c>
      <c r="X72" s="106" t="n">
        <v>1.75216144033984</v>
      </c>
      <c r="Y72" s="111" t="n">
        <v>-68.1861462676595</v>
      </c>
      <c r="Z72" s="221" t="s">
        <v>226</v>
      </c>
      <c r="AA72" s="112" t="s">
        <v>253</v>
      </c>
      <c r="AB72" s="184" t="s">
        <v>241</v>
      </c>
      <c r="AC72" s="112" t="s">
        <v>214</v>
      </c>
      <c r="AD72" s="121"/>
      <c r="AE72" s="121"/>
      <c r="AF72" s="114"/>
      <c r="AG72" s="218" t="s">
        <v>429</v>
      </c>
      <c r="AH72" s="101" t="n">
        <v>12.1830697772485</v>
      </c>
      <c r="AI72" s="103" t="n">
        <v>90</v>
      </c>
      <c r="AJ72" s="103" t="n">
        <v>9</v>
      </c>
      <c r="AK72" s="103" t="n">
        <v>11</v>
      </c>
      <c r="AL72" s="110" t="n">
        <v>5.5</v>
      </c>
      <c r="AM72" s="104" t="n">
        <v>15.5198341111445</v>
      </c>
      <c r="AN72" s="103" t="s">
        <v>216</v>
      </c>
      <c r="AO72" s="103" t="n">
        <v>49</v>
      </c>
      <c r="AP72" s="103" t="n">
        <v>51</v>
      </c>
      <c r="AQ72" s="110" t="n">
        <v>13.1798341111445</v>
      </c>
      <c r="AS72" s="124"/>
      <c r="AT72" s="187" t="e">
        <f aca="false">itangles(AI72,AJ72,AI72,AK72)/10000</f>
        <v>#VALUE!</v>
      </c>
      <c r="AU72" s="124"/>
      <c r="AV72" s="124"/>
      <c r="AW72" s="124"/>
      <c r="AX72" s="124"/>
      <c r="AY72" s="124"/>
      <c r="AZ72" s="124"/>
      <c r="BC72" s="193"/>
      <c r="BD72" s="193"/>
      <c r="BE72" s="194"/>
      <c r="BF72" s="194"/>
      <c r="BG72" s="194"/>
    </row>
    <row r="73" s="192" customFormat="true" ht="13.5" hidden="false" customHeight="true" outlineLevel="0" collapsed="false">
      <c r="A73" s="99" t="n">
        <v>67</v>
      </c>
      <c r="B73" s="116" t="s">
        <v>431</v>
      </c>
      <c r="C73" s="101" t="n">
        <v>10.9035197772485</v>
      </c>
      <c r="D73" s="117" t="n">
        <v>90</v>
      </c>
      <c r="E73" s="118" t="n">
        <v>8</v>
      </c>
      <c r="F73" s="118" t="n">
        <v>11</v>
      </c>
      <c r="G73" s="119" t="n">
        <v>5.5</v>
      </c>
      <c r="H73" s="104" t="n">
        <v>13.8898341111445</v>
      </c>
      <c r="I73" s="105" t="n">
        <v>2.49645270966398</v>
      </c>
      <c r="J73" s="105" t="n">
        <v>6.36396103067893</v>
      </c>
      <c r="K73" s="105" t="n">
        <v>3.53051727982987</v>
      </c>
      <c r="L73" s="106" t="n">
        <v>3.1713191757983</v>
      </c>
      <c r="M73" s="107" t="n">
        <v>0.3505576</v>
      </c>
      <c r="N73" s="105" t="n">
        <v>32.1508656985684</v>
      </c>
      <c r="O73" s="219"/>
      <c r="P73" s="108" t="s">
        <v>432</v>
      </c>
      <c r="Q73" s="101" t="n">
        <v>10.9035197772485</v>
      </c>
      <c r="R73" s="110" t="n">
        <v>104.38234886295</v>
      </c>
      <c r="S73" s="105" t="n">
        <v>16.0500637887353</v>
      </c>
      <c r="T73" s="106" t="n">
        <v>2.74135325634463</v>
      </c>
      <c r="U73" s="110" t="n">
        <v>165.879597888049</v>
      </c>
      <c r="V73" s="106" t="n">
        <v>3.45579488510041</v>
      </c>
      <c r="W73" s="105" t="n">
        <v>42.8850998378504</v>
      </c>
      <c r="X73" s="106" t="n">
        <v>1.7571331947967</v>
      </c>
      <c r="Y73" s="111" t="n">
        <v>-61.4972490250994</v>
      </c>
      <c r="Z73" s="221" t="s">
        <v>226</v>
      </c>
      <c r="AA73" s="112" t="s">
        <v>213</v>
      </c>
      <c r="AB73" s="184" t="s">
        <v>241</v>
      </c>
      <c r="AC73" s="112" t="s">
        <v>214</v>
      </c>
      <c r="AD73" s="112"/>
      <c r="AE73" s="112"/>
      <c r="AF73" s="114"/>
      <c r="AG73" s="116" t="s">
        <v>431</v>
      </c>
      <c r="AH73" s="101" t="n">
        <v>10.9035197772485</v>
      </c>
      <c r="AI73" s="103" t="n">
        <v>90</v>
      </c>
      <c r="AJ73" s="103" t="n">
        <v>8</v>
      </c>
      <c r="AK73" s="103" t="n">
        <v>11</v>
      </c>
      <c r="AL73" s="110" t="n">
        <v>5.5</v>
      </c>
      <c r="AM73" s="104" t="n">
        <v>13.8898341111445</v>
      </c>
      <c r="AN73" s="103" t="s">
        <v>216</v>
      </c>
      <c r="AO73" s="103" t="n">
        <v>48</v>
      </c>
      <c r="AP73" s="103" t="n">
        <v>51</v>
      </c>
      <c r="AQ73" s="110" t="n">
        <v>11.8098341111445</v>
      </c>
      <c r="AS73" s="124"/>
      <c r="AT73" s="187" t="e">
        <f aca="false">itangles(AI73,AJ73,AI73,AK73)/10000</f>
        <v>#VALUE!</v>
      </c>
      <c r="AU73" s="124"/>
      <c r="AV73" s="124"/>
      <c r="AW73" s="124"/>
      <c r="AX73" s="124"/>
      <c r="AY73" s="124"/>
      <c r="AZ73" s="124"/>
      <c r="BC73" s="193"/>
      <c r="BD73" s="193"/>
      <c r="BE73" s="194"/>
      <c r="BF73" s="194"/>
      <c r="BG73" s="194"/>
    </row>
    <row r="74" s="124" customFormat="true" ht="13.5" hidden="false" customHeight="true" outlineLevel="0" collapsed="false">
      <c r="A74" s="124" t="n">
        <v>68</v>
      </c>
      <c r="B74" s="116" t="s">
        <v>433</v>
      </c>
      <c r="C74" s="126" t="n">
        <v>9.60826977724847</v>
      </c>
      <c r="D74" s="117" t="n">
        <v>90</v>
      </c>
      <c r="E74" s="118" t="n">
        <v>7</v>
      </c>
      <c r="F74" s="118" t="n">
        <v>11</v>
      </c>
      <c r="G74" s="119" t="n">
        <v>5.5</v>
      </c>
      <c r="H74" s="104" t="n">
        <v>12.2398341111445</v>
      </c>
      <c r="I74" s="105" t="n">
        <v>2.4522668184057</v>
      </c>
      <c r="J74" s="105" t="n">
        <v>6.36396103067893</v>
      </c>
      <c r="K74" s="105" t="n">
        <v>3.46802899314686</v>
      </c>
      <c r="L74" s="106" t="n">
        <v>3.16309678436265</v>
      </c>
      <c r="M74" s="107" t="n">
        <v>0.3505576</v>
      </c>
      <c r="N74" s="105" t="n">
        <v>36.4849872169586</v>
      </c>
      <c r="O74" s="219"/>
      <c r="P74" s="108" t="s">
        <v>434</v>
      </c>
      <c r="Q74" s="126" t="n">
        <v>9.60826977724847</v>
      </c>
      <c r="R74" s="105" t="n">
        <v>92.5479407137051</v>
      </c>
      <c r="S74" s="105" t="n">
        <v>14.1343482006655</v>
      </c>
      <c r="T74" s="106" t="n">
        <v>2.74976521626945</v>
      </c>
      <c r="U74" s="110" t="n">
        <v>147.06583964217</v>
      </c>
      <c r="V74" s="106" t="n">
        <v>3.46631588598275</v>
      </c>
      <c r="W74" s="105" t="n">
        <v>38.0300417852402</v>
      </c>
      <c r="X74" s="106" t="n">
        <v>1.7626887608975</v>
      </c>
      <c r="Y74" s="111" t="n">
        <v>-54.517898928465</v>
      </c>
      <c r="Z74" s="221" t="s">
        <v>213</v>
      </c>
      <c r="AA74" s="112" t="s">
        <v>213</v>
      </c>
      <c r="AB74" s="184" t="s">
        <v>241</v>
      </c>
      <c r="AC74" s="112" t="s">
        <v>214</v>
      </c>
      <c r="AD74" s="112"/>
      <c r="AE74" s="112"/>
      <c r="AF74" s="114"/>
      <c r="AG74" s="116" t="s">
        <v>433</v>
      </c>
      <c r="AH74" s="126" t="n">
        <v>9.60826977724847</v>
      </c>
      <c r="AI74" s="103" t="n">
        <v>90</v>
      </c>
      <c r="AJ74" s="103" t="n">
        <v>7</v>
      </c>
      <c r="AK74" s="103" t="n">
        <v>11</v>
      </c>
      <c r="AL74" s="110" t="n">
        <v>5.5</v>
      </c>
      <c r="AM74" s="104" t="n">
        <v>12.2398341111445</v>
      </c>
      <c r="AN74" s="103" t="s">
        <v>216</v>
      </c>
      <c r="AO74" s="103" t="n">
        <v>47</v>
      </c>
      <c r="AP74" s="103" t="n">
        <v>51</v>
      </c>
      <c r="AQ74" s="110" t="n">
        <v>10.4198341111445</v>
      </c>
      <c r="AT74" s="187" t="e">
        <f aca="false">itangles(AI74,AJ74,AI74,AK74)/10000</f>
        <v>#VALUE!</v>
      </c>
      <c r="BC74" s="188"/>
      <c r="BD74" s="188"/>
      <c r="BE74" s="189"/>
      <c r="BF74" s="189"/>
      <c r="BG74" s="189"/>
    </row>
    <row r="75" s="124" customFormat="true" ht="13.5" hidden="false" customHeight="true" outlineLevel="0" collapsed="false">
      <c r="A75" s="99" t="n">
        <v>69</v>
      </c>
      <c r="B75" s="116" t="s">
        <v>435</v>
      </c>
      <c r="C75" s="126" t="n">
        <v>8.2796312208665</v>
      </c>
      <c r="D75" s="117" t="n">
        <v>90</v>
      </c>
      <c r="E75" s="118" t="n">
        <v>6</v>
      </c>
      <c r="F75" s="118" t="n">
        <v>10</v>
      </c>
      <c r="G75" s="119" t="n">
        <v>5</v>
      </c>
      <c r="H75" s="104" t="n">
        <v>10.5473009183013</v>
      </c>
      <c r="I75" s="105" t="n">
        <v>2.4163193263765</v>
      </c>
      <c r="J75" s="105" t="n">
        <v>6.36396103067893</v>
      </c>
      <c r="K75" s="105" t="n">
        <v>3.41719156238587</v>
      </c>
      <c r="L75" s="106" t="n">
        <v>3.16393353700499</v>
      </c>
      <c r="M75" s="107" t="n">
        <v>0.351416</v>
      </c>
      <c r="N75" s="105" t="n">
        <v>42.4434362625178</v>
      </c>
      <c r="O75" s="219"/>
      <c r="P75" s="108" t="s">
        <v>436</v>
      </c>
      <c r="Q75" s="126" t="n">
        <v>8.2796312208665</v>
      </c>
      <c r="R75" s="105" t="n">
        <v>80.7241542839537</v>
      </c>
      <c r="S75" s="105" t="n">
        <v>12.2612499429632</v>
      </c>
      <c r="T75" s="106" t="n">
        <v>2.7665026050868</v>
      </c>
      <c r="U75" s="110" t="n">
        <v>128.292527267624</v>
      </c>
      <c r="V75" s="106" t="n">
        <v>3.48762684504661</v>
      </c>
      <c r="W75" s="105" t="n">
        <v>33.1557813002832</v>
      </c>
      <c r="X75" s="106" t="n">
        <v>1.77300093559319</v>
      </c>
      <c r="Y75" s="111" t="n">
        <v>-47.5683729836705</v>
      </c>
      <c r="Z75" s="221" t="s">
        <v>213</v>
      </c>
      <c r="AA75" s="112" t="s">
        <v>219</v>
      </c>
      <c r="AB75" s="184" t="s">
        <v>241</v>
      </c>
      <c r="AC75" s="112" t="s">
        <v>214</v>
      </c>
      <c r="AD75" s="112"/>
      <c r="AE75" s="112"/>
      <c r="AF75" s="114"/>
      <c r="AG75" s="116" t="s">
        <v>435</v>
      </c>
      <c r="AH75" s="126" t="n">
        <v>8.2796312208665</v>
      </c>
      <c r="AI75" s="103" t="n">
        <v>90</v>
      </c>
      <c r="AJ75" s="103" t="n">
        <v>6</v>
      </c>
      <c r="AK75" s="103" t="n">
        <v>10</v>
      </c>
      <c r="AL75" s="110" t="n">
        <v>5</v>
      </c>
      <c r="AM75" s="104" t="n">
        <v>10.5473009183013</v>
      </c>
      <c r="AN75" s="103" t="s">
        <v>216</v>
      </c>
      <c r="AO75" s="103" t="n">
        <v>46</v>
      </c>
      <c r="AP75" s="103" t="n">
        <v>51</v>
      </c>
      <c r="AQ75" s="105" t="n">
        <v>8.98730091830127</v>
      </c>
      <c r="AT75" s="187" t="e">
        <f aca="false">itangles(AI75,AJ75,AI75,AK75)/10000</f>
        <v>#VALUE!</v>
      </c>
      <c r="BC75" s="188"/>
      <c r="BD75" s="188"/>
      <c r="BE75" s="189"/>
      <c r="BF75" s="189"/>
      <c r="BG75" s="189"/>
    </row>
    <row r="76" s="124" customFormat="true" ht="13.5" hidden="false" customHeight="true" outlineLevel="0" collapsed="false">
      <c r="A76" s="124" t="n">
        <v>70</v>
      </c>
      <c r="B76" s="116" t="s">
        <v>437</v>
      </c>
      <c r="C76" s="101" t="n">
        <v>11.8592312208665</v>
      </c>
      <c r="D76" s="117" t="n">
        <v>80</v>
      </c>
      <c r="E76" s="118" t="n">
        <v>10</v>
      </c>
      <c r="F76" s="118" t="n">
        <v>10</v>
      </c>
      <c r="G76" s="119" t="n">
        <v>5</v>
      </c>
      <c r="H76" s="104" t="n">
        <v>15.1073009183013</v>
      </c>
      <c r="I76" s="105" t="n">
        <v>2.33606765635065</v>
      </c>
      <c r="J76" s="105" t="n">
        <v>5.65685424949238</v>
      </c>
      <c r="K76" s="105" t="n">
        <v>3.30369856223221</v>
      </c>
      <c r="L76" s="106" t="n">
        <v>2.85316246844672</v>
      </c>
      <c r="M76" s="107" t="n">
        <v>0.311416</v>
      </c>
      <c r="N76" s="105" t="n">
        <v>26.2593750134544</v>
      </c>
      <c r="O76" s="219"/>
      <c r="P76" s="108" t="s">
        <v>438</v>
      </c>
      <c r="Q76" s="101" t="n">
        <v>11.8592312208665</v>
      </c>
      <c r="R76" s="105" t="n">
        <v>87.5032905672017</v>
      </c>
      <c r="S76" s="105" t="n">
        <v>15.4492118298895</v>
      </c>
      <c r="T76" s="106" t="n">
        <v>2.40668223685403</v>
      </c>
      <c r="U76" s="110" t="n">
        <v>138.769426222249</v>
      </c>
      <c r="V76" s="106" t="n">
        <v>3.0307733260338</v>
      </c>
      <c r="W76" s="105" t="n">
        <v>36.2371549121547</v>
      </c>
      <c r="X76" s="106" t="n">
        <v>1.54875815561355</v>
      </c>
      <c r="Y76" s="111" t="n">
        <v>-51.266135655047</v>
      </c>
      <c r="Z76" s="221" t="s">
        <v>226</v>
      </c>
      <c r="AA76" s="112" t="s">
        <v>226</v>
      </c>
      <c r="AB76" s="184" t="s">
        <v>241</v>
      </c>
      <c r="AC76" s="112" t="s">
        <v>214</v>
      </c>
      <c r="AD76" s="112"/>
      <c r="AE76" s="112"/>
      <c r="AF76" s="114"/>
      <c r="AG76" s="116" t="s">
        <v>437</v>
      </c>
      <c r="AH76" s="101" t="n">
        <v>11.8592312208665</v>
      </c>
      <c r="AI76" s="103" t="n">
        <v>80</v>
      </c>
      <c r="AJ76" s="103" t="n">
        <v>10</v>
      </c>
      <c r="AK76" s="103" t="n">
        <v>10</v>
      </c>
      <c r="AL76" s="110" t="n">
        <v>5</v>
      </c>
      <c r="AM76" s="104" t="n">
        <v>15.1073009183013</v>
      </c>
      <c r="AN76" s="103" t="s">
        <v>242</v>
      </c>
      <c r="AO76" s="103" t="n">
        <v>40</v>
      </c>
      <c r="AP76" s="103" t="n">
        <v>53</v>
      </c>
      <c r="AQ76" s="110" t="n">
        <v>13.3073009183013</v>
      </c>
      <c r="AT76" s="187" t="e">
        <f aca="false">itangles(AI76,AJ76,AI76,AK76)/10000</f>
        <v>#VALUE!</v>
      </c>
      <c r="BC76" s="188"/>
      <c r="BD76" s="188"/>
      <c r="BE76" s="189"/>
      <c r="BF76" s="189"/>
      <c r="BG76" s="189"/>
    </row>
    <row r="77" s="124" customFormat="true" ht="13.5" hidden="false" customHeight="true" outlineLevel="0" collapsed="false">
      <c r="A77" s="99" t="n">
        <v>71</v>
      </c>
      <c r="B77" s="116" t="s">
        <v>439</v>
      </c>
      <c r="C77" s="126" t="n">
        <v>9.6298312208665</v>
      </c>
      <c r="D77" s="117" t="n">
        <v>80</v>
      </c>
      <c r="E77" s="118" t="n">
        <v>8</v>
      </c>
      <c r="F77" s="118" t="n">
        <v>10</v>
      </c>
      <c r="G77" s="119" t="n">
        <v>5</v>
      </c>
      <c r="H77" s="104" t="n">
        <v>12.2673009183013</v>
      </c>
      <c r="I77" s="105" t="n">
        <v>2.25505897623572</v>
      </c>
      <c r="J77" s="105" t="n">
        <v>5.65685424949238</v>
      </c>
      <c r="K77" s="105" t="n">
        <v>3.18913498814374</v>
      </c>
      <c r="L77" s="106" t="n">
        <v>2.82630468629787</v>
      </c>
      <c r="M77" s="107" t="n">
        <v>0.311416</v>
      </c>
      <c r="N77" s="105" t="n">
        <v>32.3386768529447</v>
      </c>
      <c r="O77" s="219"/>
      <c r="P77" s="108" t="s">
        <v>440</v>
      </c>
      <c r="Q77" s="126" t="n">
        <v>9.6298312208665</v>
      </c>
      <c r="R77" s="105" t="n">
        <v>72.2468586713292</v>
      </c>
      <c r="S77" s="105" t="n">
        <v>12.5757354814394</v>
      </c>
      <c r="T77" s="106" t="n">
        <v>2.42680552438762</v>
      </c>
      <c r="U77" s="110" t="n">
        <v>114.7695795596</v>
      </c>
      <c r="V77" s="106" t="n">
        <v>3.05871410629909</v>
      </c>
      <c r="W77" s="105" t="n">
        <v>29.7241377830587</v>
      </c>
      <c r="X77" s="106" t="n">
        <v>1.55661110182459</v>
      </c>
      <c r="Y77" s="111" t="n">
        <v>-42.5227208882705</v>
      </c>
      <c r="Z77" s="221" t="s">
        <v>226</v>
      </c>
      <c r="AA77" s="112" t="s">
        <v>253</v>
      </c>
      <c r="AB77" s="184" t="s">
        <v>241</v>
      </c>
      <c r="AC77" s="112" t="s">
        <v>214</v>
      </c>
      <c r="AD77" s="112"/>
      <c r="AE77" s="112"/>
      <c r="AF77" s="114"/>
      <c r="AG77" s="116" t="s">
        <v>439</v>
      </c>
      <c r="AH77" s="126" t="n">
        <v>9.6298312208665</v>
      </c>
      <c r="AI77" s="103" t="n">
        <v>80</v>
      </c>
      <c r="AJ77" s="103" t="n">
        <v>8</v>
      </c>
      <c r="AK77" s="103" t="n">
        <v>10</v>
      </c>
      <c r="AL77" s="110" t="n">
        <v>5</v>
      </c>
      <c r="AM77" s="104" t="n">
        <v>12.2673009183013</v>
      </c>
      <c r="AN77" s="103" t="s">
        <v>242</v>
      </c>
      <c r="AO77" s="103" t="n">
        <v>38</v>
      </c>
      <c r="AP77" s="103" t="n">
        <v>53</v>
      </c>
      <c r="AQ77" s="110" t="n">
        <v>10.8273009183013</v>
      </c>
      <c r="AT77" s="187" t="e">
        <f aca="false">itangles(AI77,AJ77,AI77,AK77)/10000</f>
        <v>#VALUE!</v>
      </c>
      <c r="BC77" s="188"/>
      <c r="BD77" s="188"/>
      <c r="BE77" s="189"/>
      <c r="BF77" s="189"/>
      <c r="BG77" s="189"/>
    </row>
    <row r="78" s="124" customFormat="true" ht="13.5" hidden="false" customHeight="true" outlineLevel="0" collapsed="false">
      <c r="A78" s="124" t="n">
        <v>72</v>
      </c>
      <c r="B78" s="116" t="s">
        <v>441</v>
      </c>
      <c r="C78" s="126" t="n">
        <v>8.4915812208665</v>
      </c>
      <c r="D78" s="117" t="n">
        <v>80</v>
      </c>
      <c r="E78" s="118" t="n">
        <v>7</v>
      </c>
      <c r="F78" s="118" t="n">
        <v>10</v>
      </c>
      <c r="G78" s="119" t="n">
        <v>5</v>
      </c>
      <c r="H78" s="104" t="n">
        <v>10.8173009183013</v>
      </c>
      <c r="I78" s="105" t="n">
        <v>2.21237185049653</v>
      </c>
      <c r="J78" s="105" t="n">
        <v>5.65685424949238</v>
      </c>
      <c r="K78" s="105" t="n">
        <v>3.12876627598465</v>
      </c>
      <c r="L78" s="106" t="n">
        <v>2.81596272033831</v>
      </c>
      <c r="M78" s="107" t="n">
        <v>0.311416</v>
      </c>
      <c r="N78" s="105" t="n">
        <v>36.6734995403156</v>
      </c>
      <c r="O78" s="219"/>
      <c r="P78" s="108" t="s">
        <v>442</v>
      </c>
      <c r="Q78" s="126" t="n">
        <v>8.4915812208665</v>
      </c>
      <c r="R78" s="105" t="n">
        <v>64.1876464545373</v>
      </c>
      <c r="S78" s="105" t="n">
        <v>11.090492477483</v>
      </c>
      <c r="T78" s="106" t="n">
        <v>2.43593822428707</v>
      </c>
      <c r="U78" s="110" t="n">
        <v>101.997241785069</v>
      </c>
      <c r="V78" s="106" t="n">
        <v>3.07068139935757</v>
      </c>
      <c r="W78" s="105" t="n">
        <v>26.3780511240053</v>
      </c>
      <c r="X78" s="106" t="n">
        <v>1.56157158296542</v>
      </c>
      <c r="Y78" s="111" t="n">
        <v>-37.8095953305321</v>
      </c>
      <c r="Z78" s="221" t="s">
        <v>226</v>
      </c>
      <c r="AA78" s="112" t="s">
        <v>213</v>
      </c>
      <c r="AB78" s="184" t="s">
        <v>241</v>
      </c>
      <c r="AC78" s="112" t="s">
        <v>214</v>
      </c>
      <c r="AD78" s="112"/>
      <c r="AE78" s="112"/>
      <c r="AF78" s="114"/>
      <c r="AG78" s="116" t="s">
        <v>441</v>
      </c>
      <c r="AH78" s="126" t="n">
        <v>8.4915812208665</v>
      </c>
      <c r="AI78" s="103" t="n">
        <v>80</v>
      </c>
      <c r="AJ78" s="103" t="n">
        <v>7</v>
      </c>
      <c r="AK78" s="103" t="n">
        <v>10</v>
      </c>
      <c r="AL78" s="110" t="n">
        <v>5</v>
      </c>
      <c r="AM78" s="104" t="n">
        <v>10.8173009183013</v>
      </c>
      <c r="AN78" s="103" t="s">
        <v>242</v>
      </c>
      <c r="AO78" s="103" t="n">
        <v>37</v>
      </c>
      <c r="AP78" s="103" t="n">
        <v>53</v>
      </c>
      <c r="AQ78" s="105" t="n">
        <v>9.55730091830128</v>
      </c>
      <c r="AT78" s="187" t="e">
        <f aca="false">itangles(AI78,AJ78,AI78,AK78)/10000</f>
        <v>#VALUE!</v>
      </c>
      <c r="BC78" s="188"/>
      <c r="BD78" s="188"/>
      <c r="BE78" s="189"/>
      <c r="BF78" s="189"/>
      <c r="BG78" s="189"/>
    </row>
    <row r="79" s="124" customFormat="true" ht="13.5" hidden="false" customHeight="true" outlineLevel="0" collapsed="false">
      <c r="A79" s="99" t="n">
        <v>73</v>
      </c>
      <c r="B79" s="116" t="s">
        <v>443</v>
      </c>
      <c r="C79" s="126" t="n">
        <v>7.3376312208665</v>
      </c>
      <c r="D79" s="117" t="n">
        <v>80</v>
      </c>
      <c r="E79" s="118" t="n">
        <v>6</v>
      </c>
      <c r="F79" s="118" t="n">
        <v>10</v>
      </c>
      <c r="G79" s="119" t="n">
        <v>5</v>
      </c>
      <c r="H79" s="106" t="n">
        <v>9.34730091830128</v>
      </c>
      <c r="I79" s="105" t="n">
        <v>2.16739540398597</v>
      </c>
      <c r="J79" s="105" t="n">
        <v>5.65685424949238</v>
      </c>
      <c r="K79" s="105" t="n">
        <v>3.06515997534207</v>
      </c>
      <c r="L79" s="106" t="n">
        <v>2.80885834286224</v>
      </c>
      <c r="M79" s="107" t="n">
        <v>0.311416</v>
      </c>
      <c r="N79" s="105" t="n">
        <v>42.4409445809168</v>
      </c>
      <c r="O79" s="219"/>
      <c r="P79" s="108" t="s">
        <v>444</v>
      </c>
      <c r="Q79" s="126" t="n">
        <v>7.3376312208665</v>
      </c>
      <c r="R79" s="105" t="n">
        <v>55.8237730719225</v>
      </c>
      <c r="S79" s="105" t="n">
        <v>9.57098533819216</v>
      </c>
      <c r="T79" s="106" t="n">
        <v>2.44380461852384</v>
      </c>
      <c r="U79" s="105" t="n">
        <v>88.6905682983917</v>
      </c>
      <c r="V79" s="106" t="n">
        <v>3.08031837650148</v>
      </c>
      <c r="W79" s="105" t="n">
        <v>22.9569778454533</v>
      </c>
      <c r="X79" s="106" t="n">
        <v>1.56716327369683</v>
      </c>
      <c r="Y79" s="111" t="n">
        <v>-32.8667952264692</v>
      </c>
      <c r="Z79" s="221" t="s">
        <v>213</v>
      </c>
      <c r="AA79" s="112" t="s">
        <v>213</v>
      </c>
      <c r="AB79" s="184" t="s">
        <v>241</v>
      </c>
      <c r="AC79" s="112" t="s">
        <v>214</v>
      </c>
      <c r="AD79" s="112"/>
      <c r="AE79" s="112"/>
      <c r="AF79" s="114"/>
      <c r="AG79" s="116" t="s">
        <v>443</v>
      </c>
      <c r="AH79" s="126" t="n">
        <v>7.3376312208665</v>
      </c>
      <c r="AI79" s="103" t="n">
        <v>80</v>
      </c>
      <c r="AJ79" s="103" t="n">
        <v>6</v>
      </c>
      <c r="AK79" s="103" t="n">
        <v>10</v>
      </c>
      <c r="AL79" s="110" t="n">
        <v>5</v>
      </c>
      <c r="AM79" s="106" t="n">
        <v>9.34730091830128</v>
      </c>
      <c r="AN79" s="103" t="s">
        <v>242</v>
      </c>
      <c r="AO79" s="103" t="n">
        <v>36</v>
      </c>
      <c r="AP79" s="103" t="n">
        <v>53</v>
      </c>
      <c r="AQ79" s="105" t="n">
        <v>8.26730091830128</v>
      </c>
      <c r="AT79" s="187" t="e">
        <f aca="false">itangles(AI79,AJ79,AI79,AK79)/10000</f>
        <v>#VALUE!</v>
      </c>
      <c r="BC79" s="188"/>
      <c r="BD79" s="188"/>
      <c r="BE79" s="189"/>
      <c r="BF79" s="189"/>
      <c r="BG79" s="189"/>
    </row>
    <row r="80" s="124" customFormat="true" ht="13.5" hidden="false" customHeight="true" outlineLevel="0" collapsed="false">
      <c r="A80" s="124" t="n">
        <v>74</v>
      </c>
      <c r="B80" s="116" t="s">
        <v>445</v>
      </c>
      <c r="C80" s="126" t="n">
        <v>6.1679812208665</v>
      </c>
      <c r="D80" s="117" t="n">
        <v>80</v>
      </c>
      <c r="E80" s="118" t="n">
        <v>5</v>
      </c>
      <c r="F80" s="118" t="n">
        <v>10</v>
      </c>
      <c r="G80" s="119" t="n">
        <v>5</v>
      </c>
      <c r="H80" s="106" t="n">
        <v>7.85730091830128</v>
      </c>
      <c r="I80" s="105" t="n">
        <v>2.1188830901489</v>
      </c>
      <c r="J80" s="105" t="n">
        <v>5.65685424949238</v>
      </c>
      <c r="K80" s="105" t="n">
        <v>2.99655320317159</v>
      </c>
      <c r="L80" s="106" t="n">
        <v>2.80675443691407</v>
      </c>
      <c r="M80" s="107" t="n">
        <v>0.311416</v>
      </c>
      <c r="N80" s="105" t="n">
        <v>50.4891290762152</v>
      </c>
      <c r="O80" s="219"/>
      <c r="P80" s="108" t="s">
        <v>446</v>
      </c>
      <c r="Q80" s="126" t="n">
        <v>6.1679812208665</v>
      </c>
      <c r="R80" s="105" t="n">
        <v>47.14156910374</v>
      </c>
      <c r="S80" s="105" t="n">
        <v>8.0157510599349</v>
      </c>
      <c r="T80" s="106" t="n">
        <v>2.44943164269312</v>
      </c>
      <c r="U80" s="105" t="n">
        <v>74.8346706773185</v>
      </c>
      <c r="V80" s="106" t="n">
        <v>3.08613367080843</v>
      </c>
      <c r="W80" s="105" t="n">
        <v>19.4484675301615</v>
      </c>
      <c r="X80" s="106" t="n">
        <v>1.5732799211695</v>
      </c>
      <c r="Y80" s="111" t="n">
        <v>-27.6931015735785</v>
      </c>
      <c r="Z80" s="221" t="s">
        <v>213</v>
      </c>
      <c r="AA80" s="112" t="s">
        <v>219</v>
      </c>
      <c r="AB80" s="184" t="s">
        <v>241</v>
      </c>
      <c r="AC80" s="112" t="s">
        <v>214</v>
      </c>
      <c r="AD80" s="112"/>
      <c r="AE80" s="112"/>
      <c r="AF80" s="114"/>
      <c r="AG80" s="116" t="s">
        <v>445</v>
      </c>
      <c r="AH80" s="126" t="n">
        <v>6.1679812208665</v>
      </c>
      <c r="AI80" s="103" t="n">
        <v>80</v>
      </c>
      <c r="AJ80" s="103" t="n">
        <v>5</v>
      </c>
      <c r="AK80" s="103" t="n">
        <v>10</v>
      </c>
      <c r="AL80" s="110" t="n">
        <v>5</v>
      </c>
      <c r="AM80" s="106" t="n">
        <v>7.85730091830128</v>
      </c>
      <c r="AN80" s="103" t="s">
        <v>242</v>
      </c>
      <c r="AO80" s="103" t="n">
        <v>35</v>
      </c>
      <c r="AP80" s="103" t="n">
        <v>53</v>
      </c>
      <c r="AQ80" s="105" t="n">
        <v>6.95730091830128</v>
      </c>
      <c r="AT80" s="187" t="e">
        <f aca="false">itangles(AI80,AJ80,AI80,AK80)/10000</f>
        <v>#VALUE!</v>
      </c>
      <c r="BC80" s="188"/>
      <c r="BD80" s="188"/>
      <c r="BE80" s="189"/>
      <c r="BF80" s="189"/>
      <c r="BG80" s="189"/>
    </row>
    <row r="81" s="124" customFormat="true" ht="13.5" hidden="false" customHeight="true" outlineLevel="0" collapsed="false">
      <c r="A81" s="99" t="n">
        <v>75</v>
      </c>
      <c r="B81" s="116" t="s">
        <v>447</v>
      </c>
      <c r="C81" s="101" t="n">
        <v>11.0582272889019</v>
      </c>
      <c r="D81" s="117" t="n">
        <v>75</v>
      </c>
      <c r="E81" s="118" t="n">
        <v>10</v>
      </c>
      <c r="F81" s="118" t="n">
        <v>9</v>
      </c>
      <c r="G81" s="119" t="n">
        <v>4.5</v>
      </c>
      <c r="H81" s="104" t="n">
        <v>14.086913743824</v>
      </c>
      <c r="I81" s="105" t="n">
        <v>2.21646367240225</v>
      </c>
      <c r="J81" s="105" t="n">
        <v>5.30330085889911</v>
      </c>
      <c r="K81" s="105" t="n">
        <v>3.13455298601855</v>
      </c>
      <c r="L81" s="106" t="n">
        <v>2.68946465406711</v>
      </c>
      <c r="M81" s="107" t="n">
        <v>0.2922744</v>
      </c>
      <c r="N81" s="105" t="n">
        <v>26.4304930947955</v>
      </c>
      <c r="O81" s="219"/>
      <c r="P81" s="108" t="s">
        <v>448</v>
      </c>
      <c r="Q81" s="101" t="n">
        <v>11.0582272889019</v>
      </c>
      <c r="R81" s="105" t="n">
        <v>71.4272896936591</v>
      </c>
      <c r="S81" s="105" t="n">
        <v>13.5188414094116</v>
      </c>
      <c r="T81" s="106" t="n">
        <v>2.25177066935729</v>
      </c>
      <c r="U81" s="110" t="n">
        <v>113.17945733203</v>
      </c>
      <c r="V81" s="106" t="n">
        <v>2.8344961794508</v>
      </c>
      <c r="W81" s="105" t="n">
        <v>29.6751220552881</v>
      </c>
      <c r="X81" s="106" t="n">
        <v>1.45140404554844</v>
      </c>
      <c r="Y81" s="111" t="n">
        <v>-41.752167638371</v>
      </c>
      <c r="Z81" s="221" t="s">
        <v>226</v>
      </c>
      <c r="AA81" s="112" t="s">
        <v>226</v>
      </c>
      <c r="AB81" s="184" t="s">
        <v>241</v>
      </c>
      <c r="AC81" s="112" t="s">
        <v>214</v>
      </c>
      <c r="AD81" s="121"/>
      <c r="AE81" s="121"/>
      <c r="AF81" s="114"/>
      <c r="AG81" s="116" t="s">
        <v>447</v>
      </c>
      <c r="AH81" s="101" t="n">
        <v>11.0582272889019</v>
      </c>
      <c r="AI81" s="103" t="n">
        <v>75</v>
      </c>
      <c r="AJ81" s="103" t="n">
        <v>10</v>
      </c>
      <c r="AK81" s="103" t="n">
        <v>9</v>
      </c>
      <c r="AL81" s="110" t="n">
        <v>4.5</v>
      </c>
      <c r="AM81" s="104" t="n">
        <v>14.086913743824</v>
      </c>
      <c r="AN81" s="103" t="s">
        <v>242</v>
      </c>
      <c r="AO81" s="103" t="n">
        <v>40</v>
      </c>
      <c r="AP81" s="103" t="n">
        <v>48</v>
      </c>
      <c r="AQ81" s="110" t="n">
        <v>12.286913743824</v>
      </c>
      <c r="AT81" s="187" t="e">
        <f aca="false">itangles(AI81,AJ81,AI81,AK81)/10000</f>
        <v>#VALUE!</v>
      </c>
      <c r="BC81" s="188"/>
      <c r="BD81" s="188"/>
      <c r="BE81" s="189"/>
      <c r="BF81" s="189"/>
      <c r="BG81" s="189"/>
    </row>
    <row r="82" s="124" customFormat="true" ht="13.5" hidden="false" customHeight="true" outlineLevel="0" collapsed="false">
      <c r="A82" s="124" t="n">
        <v>76</v>
      </c>
      <c r="B82" s="116" t="s">
        <v>449</v>
      </c>
      <c r="C82" s="126" t="n">
        <v>8.98582728890187</v>
      </c>
      <c r="D82" s="117" t="n">
        <v>75</v>
      </c>
      <c r="E82" s="118" t="n">
        <v>8</v>
      </c>
      <c r="F82" s="118" t="n">
        <v>9</v>
      </c>
      <c r="G82" s="119" t="n">
        <v>4.5</v>
      </c>
      <c r="H82" s="104" t="n">
        <v>11.446913743824</v>
      </c>
      <c r="I82" s="105" t="n">
        <v>2.13734978850961</v>
      </c>
      <c r="J82" s="105" t="n">
        <v>5.30330085889911</v>
      </c>
      <c r="K82" s="105" t="n">
        <v>3.02266905844555</v>
      </c>
      <c r="L82" s="106" t="n">
        <v>2.65992722540279</v>
      </c>
      <c r="M82" s="107" t="n">
        <v>0.2922744</v>
      </c>
      <c r="N82" s="105" t="n">
        <v>32.5261537533644</v>
      </c>
      <c r="O82" s="219"/>
      <c r="P82" s="108" t="s">
        <v>450</v>
      </c>
      <c r="Q82" s="126" t="n">
        <v>8.98582728890187</v>
      </c>
      <c r="R82" s="105" t="n">
        <v>59.1288431746302</v>
      </c>
      <c r="S82" s="105" t="n">
        <v>11.0260488457622</v>
      </c>
      <c r="T82" s="106" t="n">
        <v>2.27276998876076</v>
      </c>
      <c r="U82" s="105" t="n">
        <v>93.9072527305519</v>
      </c>
      <c r="V82" s="106" t="n">
        <v>2.86421333623369</v>
      </c>
      <c r="W82" s="105" t="n">
        <v>24.3504336187084</v>
      </c>
      <c r="X82" s="106" t="n">
        <v>1.45850910458736</v>
      </c>
      <c r="Y82" s="111" t="n">
        <v>-34.7784095559217</v>
      </c>
      <c r="Z82" s="221" t="s">
        <v>226</v>
      </c>
      <c r="AA82" s="112" t="s">
        <v>226</v>
      </c>
      <c r="AB82" s="184" t="s">
        <v>241</v>
      </c>
      <c r="AC82" s="112" t="s">
        <v>214</v>
      </c>
      <c r="AD82" s="121"/>
      <c r="AE82" s="121"/>
      <c r="AF82" s="114"/>
      <c r="AG82" s="116" t="s">
        <v>449</v>
      </c>
      <c r="AH82" s="126" t="n">
        <v>8.98582728890187</v>
      </c>
      <c r="AI82" s="103" t="n">
        <v>75</v>
      </c>
      <c r="AJ82" s="103" t="n">
        <v>8</v>
      </c>
      <c r="AK82" s="103" t="n">
        <v>9</v>
      </c>
      <c r="AL82" s="110" t="n">
        <v>4.5</v>
      </c>
      <c r="AM82" s="104" t="n">
        <v>11.446913743824</v>
      </c>
      <c r="AN82" s="103" t="s">
        <v>242</v>
      </c>
      <c r="AO82" s="103" t="n">
        <v>38</v>
      </c>
      <c r="AP82" s="103" t="n">
        <v>48</v>
      </c>
      <c r="AQ82" s="110" t="n">
        <v>10.006913743824</v>
      </c>
      <c r="AT82" s="187" t="e">
        <f aca="false">itangles(AI82,AJ82,AI82,AK82)/10000</f>
        <v>#VALUE!</v>
      </c>
      <c r="BC82" s="188"/>
      <c r="BD82" s="188"/>
      <c r="BE82" s="189"/>
      <c r="BF82" s="189"/>
      <c r="BG82" s="189"/>
    </row>
    <row r="83" s="124" customFormat="true" ht="13.5" hidden="false" customHeight="true" outlineLevel="0" collapsed="false">
      <c r="A83" s="99" t="n">
        <v>77</v>
      </c>
      <c r="B83" s="116" t="s">
        <v>451</v>
      </c>
      <c r="C83" s="126" t="n">
        <v>7.92607728890187</v>
      </c>
      <c r="D83" s="117" t="n">
        <v>75</v>
      </c>
      <c r="E83" s="118" t="n">
        <v>7</v>
      </c>
      <c r="F83" s="118" t="n">
        <v>9</v>
      </c>
      <c r="G83" s="119" t="n">
        <v>4.5</v>
      </c>
      <c r="H83" s="104" t="n">
        <v>10.096913743824</v>
      </c>
      <c r="I83" s="105" t="n">
        <v>2.09593963624721</v>
      </c>
      <c r="J83" s="105" t="n">
        <v>5.30330085889911</v>
      </c>
      <c r="K83" s="105" t="n">
        <v>2.96410625949614</v>
      </c>
      <c r="L83" s="106" t="n">
        <v>2.64777934623355</v>
      </c>
      <c r="M83" s="107" t="n">
        <v>0.2922744</v>
      </c>
      <c r="N83" s="105" t="n">
        <v>36.8750378461795</v>
      </c>
      <c r="O83" s="219"/>
      <c r="P83" s="108" t="s">
        <v>452</v>
      </c>
      <c r="Q83" s="126" t="n">
        <v>7.92607728890187</v>
      </c>
      <c r="R83" s="105" t="n">
        <v>52.610081370204</v>
      </c>
      <c r="S83" s="105" t="n">
        <v>9.7352875114203</v>
      </c>
      <c r="T83" s="106" t="n">
        <v>2.28265440288356</v>
      </c>
      <c r="U83" s="105" t="n">
        <v>83.6029175226494</v>
      </c>
      <c r="V83" s="106" t="n">
        <v>2.87750703206812</v>
      </c>
      <c r="W83" s="105" t="n">
        <v>21.6172452177586</v>
      </c>
      <c r="X83" s="106" t="n">
        <v>1.46320727390411</v>
      </c>
      <c r="Y83" s="111" t="n">
        <v>-30.9928361524454</v>
      </c>
      <c r="Z83" s="221" t="s">
        <v>226</v>
      </c>
      <c r="AA83" s="112" t="s">
        <v>213</v>
      </c>
      <c r="AB83" s="184" t="s">
        <v>241</v>
      </c>
      <c r="AC83" s="112" t="s">
        <v>214</v>
      </c>
      <c r="AD83" s="121"/>
      <c r="AE83" s="121"/>
      <c r="AF83" s="114"/>
      <c r="AG83" s="116" t="s">
        <v>451</v>
      </c>
      <c r="AH83" s="126" t="n">
        <v>7.92607728890187</v>
      </c>
      <c r="AI83" s="103" t="n">
        <v>75</v>
      </c>
      <c r="AJ83" s="103" t="n">
        <v>7</v>
      </c>
      <c r="AK83" s="103" t="n">
        <v>9</v>
      </c>
      <c r="AL83" s="110" t="n">
        <v>4.5</v>
      </c>
      <c r="AM83" s="104" t="n">
        <v>10.096913743824</v>
      </c>
      <c r="AN83" s="103" t="s">
        <v>242</v>
      </c>
      <c r="AO83" s="103" t="n">
        <v>37</v>
      </c>
      <c r="AP83" s="103" t="n">
        <v>48</v>
      </c>
      <c r="AQ83" s="105" t="n">
        <v>8.83691374382403</v>
      </c>
      <c r="AT83" s="187" t="e">
        <f aca="false">itangles(AI83,AJ83,AI83,AK83)/10000</f>
        <v>#VALUE!</v>
      </c>
      <c r="BC83" s="188"/>
      <c r="BD83" s="188"/>
      <c r="BE83" s="189"/>
      <c r="BF83" s="189"/>
      <c r="BG83" s="189"/>
    </row>
    <row r="84" s="124" customFormat="true" ht="13.5" hidden="false" customHeight="true" outlineLevel="0" collapsed="false">
      <c r="A84" s="124" t="n">
        <v>78</v>
      </c>
      <c r="B84" s="116" t="s">
        <v>453</v>
      </c>
      <c r="C84" s="126" t="n">
        <v>6.85062728890187</v>
      </c>
      <c r="D84" s="117" t="n">
        <v>75</v>
      </c>
      <c r="E84" s="118" t="n">
        <v>6</v>
      </c>
      <c r="F84" s="118" t="n">
        <v>9</v>
      </c>
      <c r="G84" s="119" t="n">
        <v>4.5</v>
      </c>
      <c r="H84" s="106" t="n">
        <v>8.72691374382404</v>
      </c>
      <c r="I84" s="105" t="n">
        <v>2.05261393606954</v>
      </c>
      <c r="J84" s="105" t="n">
        <v>5.30330085889911</v>
      </c>
      <c r="K84" s="105" t="n">
        <v>2.90283446670556</v>
      </c>
      <c r="L84" s="106" t="n">
        <v>2.63834046090547</v>
      </c>
      <c r="M84" s="107" t="n">
        <v>0.2922744</v>
      </c>
      <c r="N84" s="105" t="n">
        <v>42.6638886738868</v>
      </c>
      <c r="O84" s="219"/>
      <c r="P84" s="108" t="s">
        <v>454</v>
      </c>
      <c r="Q84" s="126" t="n">
        <v>6.85062728890187</v>
      </c>
      <c r="R84" s="105" t="n">
        <v>45.8290289413996</v>
      </c>
      <c r="S84" s="105" t="n">
        <v>8.41303120497622</v>
      </c>
      <c r="T84" s="106" t="n">
        <v>2.29160618574099</v>
      </c>
      <c r="U84" s="105" t="n">
        <v>72.8350854376558</v>
      </c>
      <c r="V84" s="106" t="n">
        <v>2.88894966634332</v>
      </c>
      <c r="W84" s="105" t="n">
        <v>18.8229724451434</v>
      </c>
      <c r="X84" s="106" t="n">
        <v>1.46863461977018</v>
      </c>
      <c r="Y84" s="111" t="n">
        <v>-27.0060564962562</v>
      </c>
      <c r="Z84" s="221" t="s">
        <v>253</v>
      </c>
      <c r="AA84" s="112" t="s">
        <v>213</v>
      </c>
      <c r="AB84" s="184" t="s">
        <v>241</v>
      </c>
      <c r="AC84" s="112" t="s">
        <v>214</v>
      </c>
      <c r="AD84" s="121"/>
      <c r="AE84" s="121"/>
      <c r="AF84" s="114"/>
      <c r="AG84" s="116" t="s">
        <v>453</v>
      </c>
      <c r="AH84" s="126" t="n">
        <v>6.85062728890187</v>
      </c>
      <c r="AI84" s="103" t="n">
        <v>75</v>
      </c>
      <c r="AJ84" s="103" t="n">
        <v>6</v>
      </c>
      <c r="AK84" s="103" t="n">
        <v>9</v>
      </c>
      <c r="AL84" s="110" t="n">
        <v>4.5</v>
      </c>
      <c r="AM84" s="106" t="n">
        <v>8.72691374382404</v>
      </c>
      <c r="AN84" s="103" t="s">
        <v>242</v>
      </c>
      <c r="AO84" s="103" t="n">
        <v>36</v>
      </c>
      <c r="AP84" s="103" t="n">
        <v>48</v>
      </c>
      <c r="AQ84" s="105" t="n">
        <v>7.64691374382404</v>
      </c>
      <c r="AT84" s="187" t="e">
        <f aca="false">itangles(AI84,AJ84,AI84,AK84)/10000</f>
        <v>#VALUE!</v>
      </c>
      <c r="BC84" s="188"/>
      <c r="BD84" s="188"/>
      <c r="BE84" s="189"/>
      <c r="BF84" s="189"/>
      <c r="BG84" s="189"/>
    </row>
    <row r="85" s="124" customFormat="true" ht="13.5" hidden="false" customHeight="true" outlineLevel="0" collapsed="false">
      <c r="A85" s="99" t="n">
        <v>79</v>
      </c>
      <c r="B85" s="116" t="s">
        <v>455</v>
      </c>
      <c r="C85" s="126" t="n">
        <v>5.75947728890187</v>
      </c>
      <c r="D85" s="117" t="n">
        <v>75</v>
      </c>
      <c r="E85" s="118" t="n">
        <v>5</v>
      </c>
      <c r="F85" s="118" t="n">
        <v>9</v>
      </c>
      <c r="G85" s="119" t="n">
        <v>4.5</v>
      </c>
      <c r="H85" s="106" t="n">
        <v>7.33691374382403</v>
      </c>
      <c r="I85" s="105" t="n">
        <v>2.00635421560478</v>
      </c>
      <c r="J85" s="105" t="n">
        <v>5.30330085889911</v>
      </c>
      <c r="K85" s="105" t="n">
        <v>2.83741334263271</v>
      </c>
      <c r="L85" s="106" t="n">
        <v>2.63305090685967</v>
      </c>
      <c r="M85" s="107" t="n">
        <v>0.2922744</v>
      </c>
      <c r="N85" s="105" t="n">
        <v>50.7466885168891</v>
      </c>
      <c r="O85" s="219"/>
      <c r="P85" s="108" t="s">
        <v>456</v>
      </c>
      <c r="Q85" s="126" t="n">
        <v>5.75947728890187</v>
      </c>
      <c r="R85" s="105" t="n">
        <v>38.773200971796</v>
      </c>
      <c r="S85" s="105" t="n">
        <v>7.05782689556211</v>
      </c>
      <c r="T85" s="106" t="n">
        <v>2.29884199112319</v>
      </c>
      <c r="U85" s="105" t="n">
        <v>61.5899442477458</v>
      </c>
      <c r="V85" s="106" t="n">
        <v>2.89733157131377</v>
      </c>
      <c r="W85" s="105" t="n">
        <v>15.9564576958462</v>
      </c>
      <c r="X85" s="106" t="n">
        <v>1.4747266750727</v>
      </c>
      <c r="Y85" s="111" t="n">
        <v>-22.8167432759498</v>
      </c>
      <c r="Z85" s="221" t="s">
        <v>213</v>
      </c>
      <c r="AA85" s="112" t="s">
        <v>213</v>
      </c>
      <c r="AB85" s="184" t="s">
        <v>241</v>
      </c>
      <c r="AC85" s="112" t="s">
        <v>214</v>
      </c>
      <c r="AD85" s="112"/>
      <c r="AE85" s="112"/>
      <c r="AF85" s="114"/>
      <c r="AG85" s="116" t="s">
        <v>455</v>
      </c>
      <c r="AH85" s="126" t="n">
        <v>5.75947728890187</v>
      </c>
      <c r="AI85" s="103" t="n">
        <v>75</v>
      </c>
      <c r="AJ85" s="103" t="n">
        <v>5</v>
      </c>
      <c r="AK85" s="103" t="n">
        <v>9</v>
      </c>
      <c r="AL85" s="110" t="n">
        <v>4.5</v>
      </c>
      <c r="AM85" s="106" t="n">
        <v>7.33691374382403</v>
      </c>
      <c r="AN85" s="103" t="s">
        <v>242</v>
      </c>
      <c r="AO85" s="103" t="n">
        <v>35</v>
      </c>
      <c r="AP85" s="103" t="n">
        <v>48</v>
      </c>
      <c r="AQ85" s="105" t="n">
        <v>6.43691374382403</v>
      </c>
      <c r="AT85" s="187" t="e">
        <f aca="false">itangles(AI85,AJ85,AI85,AK85)/10000</f>
        <v>#VALUE!</v>
      </c>
      <c r="BC85" s="188"/>
      <c r="BD85" s="188"/>
      <c r="BE85" s="189"/>
      <c r="BF85" s="189"/>
      <c r="BG85" s="189"/>
    </row>
    <row r="86" s="124" customFormat="true" ht="13.5" hidden="false" customHeight="true" outlineLevel="0" collapsed="false">
      <c r="A86" s="124" t="n">
        <v>80</v>
      </c>
      <c r="B86" s="116" t="s">
        <v>457</v>
      </c>
      <c r="C86" s="126" t="n">
        <v>4.65262728890187</v>
      </c>
      <c r="D86" s="117" t="n">
        <v>75</v>
      </c>
      <c r="E86" s="118" t="n">
        <v>4</v>
      </c>
      <c r="F86" s="118" t="n">
        <v>9</v>
      </c>
      <c r="G86" s="119" t="n">
        <v>4.5</v>
      </c>
      <c r="H86" s="106" t="n">
        <v>5.92691374382403</v>
      </c>
      <c r="I86" s="105" t="n">
        <v>1.95513404957594</v>
      </c>
      <c r="J86" s="105" t="n">
        <v>5.30330085889911</v>
      </c>
      <c r="K86" s="105" t="n">
        <v>2.76497708916773</v>
      </c>
      <c r="L86" s="106" t="n">
        <v>2.634776482206</v>
      </c>
      <c r="M86" s="107" t="n">
        <v>0.2922744</v>
      </c>
      <c r="N86" s="105" t="n">
        <v>62.8192162946678</v>
      </c>
      <c r="O86" s="219"/>
      <c r="P86" s="108" t="s">
        <v>458</v>
      </c>
      <c r="Q86" s="126" t="n">
        <v>4.65262728890187</v>
      </c>
      <c r="R86" s="105" t="n">
        <v>31.4294175231258</v>
      </c>
      <c r="S86" s="105" t="n">
        <v>5.66820150462288</v>
      </c>
      <c r="T86" s="106" t="n">
        <v>2.30278749684105</v>
      </c>
      <c r="U86" s="105" t="n">
        <v>49.8533706565218</v>
      </c>
      <c r="V86" s="106" t="n">
        <v>2.90023346883346</v>
      </c>
      <c r="W86" s="105" t="n">
        <v>13.0054643897298</v>
      </c>
      <c r="X86" s="106" t="n">
        <v>1.48131912074109</v>
      </c>
      <c r="Y86" s="111" t="n">
        <v>-18.423953133396</v>
      </c>
      <c r="Z86" s="221" t="s">
        <v>219</v>
      </c>
      <c r="AA86" s="112" t="s">
        <v>219</v>
      </c>
      <c r="AB86" s="184" t="s">
        <v>241</v>
      </c>
      <c r="AC86" s="112" t="s">
        <v>214</v>
      </c>
      <c r="AD86" s="112"/>
      <c r="AE86" s="112"/>
      <c r="AF86" s="114"/>
      <c r="AG86" s="116" t="s">
        <v>457</v>
      </c>
      <c r="AH86" s="126" t="n">
        <v>4.65262728890187</v>
      </c>
      <c r="AI86" s="103" t="n">
        <v>75</v>
      </c>
      <c r="AJ86" s="103" t="n">
        <v>4</v>
      </c>
      <c r="AK86" s="103" t="n">
        <v>9</v>
      </c>
      <c r="AL86" s="110" t="n">
        <v>4.5</v>
      </c>
      <c r="AM86" s="106" t="n">
        <v>5.92691374382403</v>
      </c>
      <c r="AN86" s="103" t="s">
        <v>242</v>
      </c>
      <c r="AO86" s="103" t="n">
        <v>34</v>
      </c>
      <c r="AP86" s="103" t="n">
        <v>48</v>
      </c>
      <c r="AQ86" s="105" t="n">
        <v>5.20691374382403</v>
      </c>
      <c r="AT86" s="187" t="e">
        <f aca="false">itangles(AI86,AJ86,AI86,AK86)/10000</f>
        <v>#VALUE!</v>
      </c>
      <c r="BC86" s="188"/>
      <c r="BD86" s="188"/>
      <c r="BE86" s="189"/>
      <c r="BF86" s="189"/>
      <c r="BG86" s="189"/>
    </row>
    <row r="87" s="124" customFormat="true" ht="13.5" hidden="false" customHeight="true" outlineLevel="0" collapsed="false">
      <c r="A87" s="99" t="n">
        <v>81</v>
      </c>
      <c r="B87" s="116" t="s">
        <v>459</v>
      </c>
      <c r="C87" s="126" t="n">
        <v>9.32337728890187</v>
      </c>
      <c r="D87" s="117" t="n">
        <v>70</v>
      </c>
      <c r="E87" s="118" t="n">
        <v>9</v>
      </c>
      <c r="F87" s="118" t="n">
        <v>9</v>
      </c>
      <c r="G87" s="119" t="n">
        <v>4.5</v>
      </c>
      <c r="H87" s="104" t="n">
        <v>11.876913743824</v>
      </c>
      <c r="I87" s="105" t="n">
        <v>2.05249649826969</v>
      </c>
      <c r="J87" s="105" t="n">
        <v>4.94974746830583</v>
      </c>
      <c r="K87" s="105" t="n">
        <v>2.90266838457628</v>
      </c>
      <c r="L87" s="106" t="n">
        <v>2.49708518679744</v>
      </c>
      <c r="M87" s="107" t="n">
        <v>0.2722744</v>
      </c>
      <c r="N87" s="105" t="n">
        <v>29.203408975426</v>
      </c>
      <c r="O87" s="219"/>
      <c r="P87" s="108" t="s">
        <v>460</v>
      </c>
      <c r="Q87" s="126" t="n">
        <v>9.32337728890187</v>
      </c>
      <c r="R87" s="105" t="n">
        <v>52.4665473370998</v>
      </c>
      <c r="S87" s="105" t="n">
        <v>10.6046508746786</v>
      </c>
      <c r="T87" s="106" t="n">
        <v>2.10179058155558</v>
      </c>
      <c r="U87" s="105" t="n">
        <v>83.1760865086113</v>
      </c>
      <c r="V87" s="106" t="n">
        <v>2.64635096099081</v>
      </c>
      <c r="W87" s="105" t="n">
        <v>21.7570081655882</v>
      </c>
      <c r="X87" s="106" t="n">
        <v>1.35346735782379</v>
      </c>
      <c r="Y87" s="111" t="n">
        <v>-30.7095391715116</v>
      </c>
      <c r="Z87" s="221" t="s">
        <v>226</v>
      </c>
      <c r="AA87" s="112" t="s">
        <v>226</v>
      </c>
      <c r="AB87" s="184" t="s">
        <v>241</v>
      </c>
      <c r="AC87" s="112" t="s">
        <v>214</v>
      </c>
      <c r="AD87" s="112"/>
      <c r="AE87" s="112"/>
      <c r="AF87" s="114"/>
      <c r="AG87" s="116" t="s">
        <v>459</v>
      </c>
      <c r="AH87" s="126" t="n">
        <v>9.32337728890187</v>
      </c>
      <c r="AI87" s="103" t="n">
        <v>70</v>
      </c>
      <c r="AJ87" s="103" t="n">
        <v>9</v>
      </c>
      <c r="AK87" s="103" t="n">
        <v>9</v>
      </c>
      <c r="AL87" s="110" t="n">
        <v>4.5</v>
      </c>
      <c r="AM87" s="104" t="n">
        <v>11.876913743824</v>
      </c>
      <c r="AN87" s="103" t="s">
        <v>242</v>
      </c>
      <c r="AO87" s="103" t="n">
        <v>39</v>
      </c>
      <c r="AP87" s="103" t="n">
        <v>43</v>
      </c>
      <c r="AQ87" s="110" t="n">
        <v>10.256913743824</v>
      </c>
      <c r="AT87" s="187" t="e">
        <f aca="false">itangles(AI87,AJ87,AI87,AK87)/10000</f>
        <v>#VALUE!</v>
      </c>
      <c r="BC87" s="188"/>
      <c r="BD87" s="188"/>
      <c r="BE87" s="189"/>
      <c r="BF87" s="189"/>
      <c r="BG87" s="189"/>
    </row>
    <row r="88" s="124" customFormat="true" ht="13.5" hidden="false" customHeight="true" outlineLevel="0" collapsed="false">
      <c r="A88" s="124" t="n">
        <v>82</v>
      </c>
      <c r="B88" s="116" t="s">
        <v>461</v>
      </c>
      <c r="C88" s="126" t="n">
        <v>8.3738312208665</v>
      </c>
      <c r="D88" s="117" t="n">
        <v>70</v>
      </c>
      <c r="E88" s="118" t="n">
        <v>8</v>
      </c>
      <c r="F88" s="118" t="n">
        <v>10</v>
      </c>
      <c r="G88" s="119" t="n">
        <v>5</v>
      </c>
      <c r="H88" s="104" t="n">
        <v>10.6673009183013</v>
      </c>
      <c r="I88" s="105" t="n">
        <v>2.00586232767561</v>
      </c>
      <c r="J88" s="105" t="n">
        <v>4.94974746830583</v>
      </c>
      <c r="K88" s="105" t="n">
        <v>2.83671770805212</v>
      </c>
      <c r="L88" s="106" t="n">
        <v>2.47161518520295</v>
      </c>
      <c r="M88" s="107" t="n">
        <v>0.271416</v>
      </c>
      <c r="N88" s="105" t="n">
        <v>32.4124039332996</v>
      </c>
      <c r="O88" s="219"/>
      <c r="P88" s="108" t="s">
        <v>462</v>
      </c>
      <c r="Q88" s="126" t="n">
        <v>8.3738312208665</v>
      </c>
      <c r="R88" s="105" t="n">
        <v>47.2653735853719</v>
      </c>
      <c r="S88" s="105" t="n">
        <v>9.46417113154462</v>
      </c>
      <c r="T88" s="106" t="n">
        <v>2.10496206843363</v>
      </c>
      <c r="U88" s="105" t="n">
        <v>75.0134856656602</v>
      </c>
      <c r="V88" s="106" t="n">
        <v>2.65180997529021</v>
      </c>
      <c r="W88" s="105" t="n">
        <v>19.5172615050836</v>
      </c>
      <c r="X88" s="106" t="n">
        <v>1.35263981681751</v>
      </c>
      <c r="Y88" s="111" t="n">
        <v>-27.7481120802883</v>
      </c>
      <c r="Z88" s="221" t="s">
        <v>226</v>
      </c>
      <c r="AA88" s="112" t="s">
        <v>226</v>
      </c>
      <c r="AB88" s="184" t="s">
        <v>241</v>
      </c>
      <c r="AC88" s="112" t="s">
        <v>214</v>
      </c>
      <c r="AD88" s="112"/>
      <c r="AE88" s="112"/>
      <c r="AF88" s="114"/>
      <c r="AG88" s="116" t="s">
        <v>461</v>
      </c>
      <c r="AH88" s="126" t="n">
        <v>8.3738312208665</v>
      </c>
      <c r="AI88" s="103" t="n">
        <v>70</v>
      </c>
      <c r="AJ88" s="103" t="n">
        <v>8</v>
      </c>
      <c r="AK88" s="103" t="n">
        <v>10</v>
      </c>
      <c r="AL88" s="110" t="n">
        <v>5</v>
      </c>
      <c r="AM88" s="104" t="n">
        <v>10.6673009183013</v>
      </c>
      <c r="AN88" s="103" t="s">
        <v>242</v>
      </c>
      <c r="AO88" s="103" t="n">
        <v>38</v>
      </c>
      <c r="AP88" s="103" t="n">
        <v>43</v>
      </c>
      <c r="AQ88" s="105" t="n">
        <v>9.22730091830128</v>
      </c>
      <c r="AT88" s="187" t="e">
        <f aca="false">itangles(AI88,AJ88,AI88,AK88)/10000</f>
        <v>#VALUE!</v>
      </c>
      <c r="BC88" s="188"/>
      <c r="BD88" s="188"/>
      <c r="BE88" s="189"/>
      <c r="BF88" s="189"/>
      <c r="BG88" s="189"/>
    </row>
    <row r="89" s="124" customFormat="true" ht="13.5" hidden="false" customHeight="true" outlineLevel="0" collapsed="false">
      <c r="A89" s="99" t="n">
        <v>83</v>
      </c>
      <c r="B89" s="116" t="s">
        <v>463</v>
      </c>
      <c r="C89" s="126" t="n">
        <v>7.37657728890187</v>
      </c>
      <c r="D89" s="117" t="n">
        <v>70</v>
      </c>
      <c r="E89" s="118" t="n">
        <v>7</v>
      </c>
      <c r="F89" s="118" t="n">
        <v>9</v>
      </c>
      <c r="G89" s="119" t="n">
        <v>4.5</v>
      </c>
      <c r="H89" s="106" t="n">
        <v>9.39691374382404</v>
      </c>
      <c r="I89" s="105" t="n">
        <v>1.97131212166598</v>
      </c>
      <c r="J89" s="105" t="n">
        <v>4.94974746830583</v>
      </c>
      <c r="K89" s="105" t="n">
        <v>2.78785633813052</v>
      </c>
      <c r="L89" s="106" t="n">
        <v>2.4704758770059</v>
      </c>
      <c r="M89" s="107" t="n">
        <v>0.2722744</v>
      </c>
      <c r="N89" s="105" t="n">
        <v>36.9106686389146</v>
      </c>
      <c r="O89" s="219"/>
      <c r="P89" s="108" t="s">
        <v>464</v>
      </c>
      <c r="Q89" s="126" t="n">
        <v>7.37657728890187</v>
      </c>
      <c r="R89" s="105" t="n">
        <v>42.2977285451159</v>
      </c>
      <c r="S89" s="105" t="n">
        <v>8.41128532302723</v>
      </c>
      <c r="T89" s="106" t="n">
        <v>2.12161170453267</v>
      </c>
      <c r="U89" s="105" t="n">
        <v>67.1887401804791</v>
      </c>
      <c r="V89" s="106" t="n">
        <v>2.67396444813875</v>
      </c>
      <c r="W89" s="105" t="n">
        <v>17.4067169097526</v>
      </c>
      <c r="X89" s="106" t="n">
        <v>1.36102409225923</v>
      </c>
      <c r="Y89" s="111" t="n">
        <v>-24.8910116353633</v>
      </c>
      <c r="Z89" s="221" t="s">
        <v>226</v>
      </c>
      <c r="AA89" s="112" t="s">
        <v>253</v>
      </c>
      <c r="AB89" s="184" t="s">
        <v>241</v>
      </c>
      <c r="AC89" s="112" t="s">
        <v>214</v>
      </c>
      <c r="AD89" s="112"/>
      <c r="AE89" s="112"/>
      <c r="AF89" s="114"/>
      <c r="AG89" s="116" t="s">
        <v>463</v>
      </c>
      <c r="AH89" s="126" t="n">
        <v>7.37657728890187</v>
      </c>
      <c r="AI89" s="103" t="n">
        <v>70</v>
      </c>
      <c r="AJ89" s="103" t="n">
        <v>7</v>
      </c>
      <c r="AK89" s="103" t="n">
        <v>9</v>
      </c>
      <c r="AL89" s="110" t="n">
        <v>4.5</v>
      </c>
      <c r="AM89" s="106" t="n">
        <v>9.39691374382404</v>
      </c>
      <c r="AN89" s="103" t="s">
        <v>242</v>
      </c>
      <c r="AO89" s="103" t="n">
        <v>37</v>
      </c>
      <c r="AP89" s="103" t="n">
        <v>43</v>
      </c>
      <c r="AQ89" s="105" t="n">
        <v>8.13691374382404</v>
      </c>
      <c r="AT89" s="187" t="e">
        <f aca="false">itangles(AI89,AJ89,AI89,AK89)/10000</f>
        <v>#VALUE!</v>
      </c>
      <c r="BC89" s="188"/>
      <c r="BD89" s="188"/>
      <c r="BE89" s="189"/>
      <c r="BF89" s="189"/>
      <c r="BG89" s="189"/>
    </row>
    <row r="90" s="124" customFormat="true" ht="13.5" hidden="false" customHeight="true" outlineLevel="0" collapsed="false">
      <c r="A90" s="124" t="n">
        <v>84</v>
      </c>
      <c r="B90" s="116" t="s">
        <v>465</v>
      </c>
      <c r="C90" s="126" t="n">
        <v>6.37962728890187</v>
      </c>
      <c r="D90" s="117" t="n">
        <v>70</v>
      </c>
      <c r="E90" s="118" t="n">
        <v>6</v>
      </c>
      <c r="F90" s="118" t="n">
        <v>9</v>
      </c>
      <c r="G90" s="119" t="n">
        <v>4.5</v>
      </c>
      <c r="H90" s="106" t="n">
        <v>8.12691374382403</v>
      </c>
      <c r="I90" s="105" t="n">
        <v>1.92812591758563</v>
      </c>
      <c r="J90" s="105" t="n">
        <v>4.94974746830583</v>
      </c>
      <c r="K90" s="105" t="n">
        <v>2.72678182261267</v>
      </c>
      <c r="L90" s="106" t="n">
        <v>2.46083971440509</v>
      </c>
      <c r="M90" s="107" t="n">
        <v>0.2722744</v>
      </c>
      <c r="N90" s="105" t="n">
        <v>42.6787314791343</v>
      </c>
      <c r="O90" s="219"/>
      <c r="P90" s="108" t="s">
        <v>466</v>
      </c>
      <c r="Q90" s="126" t="n">
        <v>6.37962728890187</v>
      </c>
      <c r="R90" s="105" t="n">
        <v>36.8839822648985</v>
      </c>
      <c r="S90" s="105" t="n">
        <v>7.2722590635256</v>
      </c>
      <c r="T90" s="106" t="n">
        <v>2.13037509856514</v>
      </c>
      <c r="U90" s="105" t="n">
        <v>58.6043524781411</v>
      </c>
      <c r="V90" s="106" t="n">
        <v>2.6853574967654</v>
      </c>
      <c r="W90" s="105" t="n">
        <v>15.1636120516559</v>
      </c>
      <c r="X90" s="106" t="n">
        <v>1.36596165236755</v>
      </c>
      <c r="Y90" s="111" t="n">
        <v>-21.7203702132426</v>
      </c>
      <c r="Z90" s="221" t="s">
        <v>253</v>
      </c>
      <c r="AA90" s="112" t="s">
        <v>213</v>
      </c>
      <c r="AB90" s="184" t="s">
        <v>241</v>
      </c>
      <c r="AC90" s="112" t="s">
        <v>214</v>
      </c>
      <c r="AD90" s="112"/>
      <c r="AE90" s="112"/>
      <c r="AF90" s="114"/>
      <c r="AG90" s="116" t="s">
        <v>465</v>
      </c>
      <c r="AH90" s="126" t="n">
        <v>6.37962728890187</v>
      </c>
      <c r="AI90" s="103" t="n">
        <v>70</v>
      </c>
      <c r="AJ90" s="103" t="n">
        <v>6</v>
      </c>
      <c r="AK90" s="103" t="n">
        <v>9</v>
      </c>
      <c r="AL90" s="110" t="n">
        <v>4.5</v>
      </c>
      <c r="AM90" s="106" t="n">
        <v>8.12691374382403</v>
      </c>
      <c r="AN90" s="103" t="s">
        <v>242</v>
      </c>
      <c r="AO90" s="103" t="n">
        <v>36</v>
      </c>
      <c r="AP90" s="103" t="n">
        <v>43</v>
      </c>
      <c r="AQ90" s="105" t="n">
        <v>7.04691374382403</v>
      </c>
      <c r="AT90" s="187" t="e">
        <f aca="false">itangles(AI90,AJ90,AI90,AK90)/10000</f>
        <v>#VALUE!</v>
      </c>
      <c r="BC90" s="188"/>
      <c r="BD90" s="188"/>
      <c r="BE90" s="189"/>
      <c r="BF90" s="189"/>
      <c r="BG90" s="189"/>
    </row>
    <row r="91" s="124" customFormat="true" ht="13.5" hidden="false" customHeight="true" outlineLevel="0" collapsed="false">
      <c r="A91" s="99" t="n">
        <v>85</v>
      </c>
      <c r="B91" s="116" t="s">
        <v>467</v>
      </c>
      <c r="C91" s="126" t="n">
        <v>7.72982728890187</v>
      </c>
      <c r="D91" s="117" t="n">
        <v>65</v>
      </c>
      <c r="E91" s="118" t="n">
        <v>8</v>
      </c>
      <c r="F91" s="118" t="n">
        <v>9</v>
      </c>
      <c r="G91" s="119" t="n">
        <v>4.5</v>
      </c>
      <c r="H91" s="106" t="n">
        <v>9.84691374382403</v>
      </c>
      <c r="I91" s="105" t="n">
        <v>1.8878519354462</v>
      </c>
      <c r="J91" s="105" t="n">
        <v>4.59619407771256</v>
      </c>
      <c r="K91" s="105" t="n">
        <v>2.66982581086031</v>
      </c>
      <c r="L91" s="106" t="n">
        <v>2.30566369180148</v>
      </c>
      <c r="M91" s="107" t="n">
        <v>0.2522744</v>
      </c>
      <c r="N91" s="105" t="n">
        <v>32.6364859874947</v>
      </c>
      <c r="O91" s="219"/>
      <c r="P91" s="108" t="s">
        <v>468</v>
      </c>
      <c r="Q91" s="126" t="n">
        <v>7.72982728890187</v>
      </c>
      <c r="R91" s="105" t="n">
        <v>37.4894366085667</v>
      </c>
      <c r="S91" s="105" t="n">
        <v>8.12841133542264</v>
      </c>
      <c r="T91" s="106" t="n">
        <v>1.95121169399574</v>
      </c>
      <c r="U91" s="105" t="n">
        <v>59.4612849698634</v>
      </c>
      <c r="V91" s="106" t="n">
        <v>2.45735034444272</v>
      </c>
      <c r="W91" s="105" t="n">
        <v>15.51758824727</v>
      </c>
      <c r="X91" s="106" t="n">
        <v>1.25534195908475</v>
      </c>
      <c r="Y91" s="111" t="n">
        <v>-21.9718483612967</v>
      </c>
      <c r="Z91" s="221" t="s">
        <v>226</v>
      </c>
      <c r="AA91" s="112" t="s">
        <v>226</v>
      </c>
      <c r="AB91" s="184" t="s">
        <v>241</v>
      </c>
      <c r="AC91" s="112" t="s">
        <v>214</v>
      </c>
      <c r="AD91" s="112"/>
      <c r="AE91" s="112"/>
      <c r="AF91" s="114"/>
      <c r="AG91" s="116" t="s">
        <v>467</v>
      </c>
      <c r="AH91" s="126" t="n">
        <v>7.72982728890187</v>
      </c>
      <c r="AI91" s="103" t="n">
        <v>65</v>
      </c>
      <c r="AJ91" s="103" t="n">
        <v>8</v>
      </c>
      <c r="AK91" s="103" t="n">
        <v>9</v>
      </c>
      <c r="AL91" s="110" t="n">
        <v>4.5</v>
      </c>
      <c r="AM91" s="106" t="n">
        <v>9.84691374382403</v>
      </c>
      <c r="AN91" s="103" t="s">
        <v>242</v>
      </c>
      <c r="AO91" s="103" t="n">
        <v>38</v>
      </c>
      <c r="AP91" s="103" t="n">
        <v>38</v>
      </c>
      <c r="AQ91" s="105" t="n">
        <v>8.40691374382404</v>
      </c>
      <c r="AT91" s="187" t="e">
        <f aca="false">itangles(AI91,AJ91,AI91,AK91)/10000</f>
        <v>#VALUE!</v>
      </c>
      <c r="BC91" s="188"/>
      <c r="BD91" s="188"/>
      <c r="BE91" s="189"/>
      <c r="BF91" s="189"/>
      <c r="BG91" s="189"/>
    </row>
    <row r="92" s="124" customFormat="true" ht="13.5" hidden="false" customHeight="true" outlineLevel="0" collapsed="false">
      <c r="A92" s="124" t="n">
        <v>86</v>
      </c>
      <c r="B92" s="116" t="s">
        <v>469</v>
      </c>
      <c r="C92" s="126" t="n">
        <v>6.82707728890187</v>
      </c>
      <c r="D92" s="117" t="n">
        <v>65</v>
      </c>
      <c r="E92" s="118" t="n">
        <v>7</v>
      </c>
      <c r="F92" s="118" t="n">
        <v>9</v>
      </c>
      <c r="G92" s="119" t="n">
        <v>4.5</v>
      </c>
      <c r="H92" s="106" t="n">
        <v>8.69691374382403</v>
      </c>
      <c r="I92" s="105" t="n">
        <v>1.84674456853794</v>
      </c>
      <c r="J92" s="105" t="n">
        <v>4.59619407771256</v>
      </c>
      <c r="K92" s="105" t="n">
        <v>2.61169121506521</v>
      </c>
      <c r="L92" s="106" t="n">
        <v>2.29308760947794</v>
      </c>
      <c r="M92" s="107" t="n">
        <v>0.2522744</v>
      </c>
      <c r="N92" s="105" t="n">
        <v>36.952035157138</v>
      </c>
      <c r="O92" s="219"/>
      <c r="P92" s="108" t="s">
        <v>470</v>
      </c>
      <c r="Q92" s="126" t="n">
        <v>6.82707728890187</v>
      </c>
      <c r="R92" s="105" t="n">
        <v>33.4319121222096</v>
      </c>
      <c r="S92" s="105" t="n">
        <v>7.18462861423131</v>
      </c>
      <c r="T92" s="106" t="n">
        <v>1.96064075959441</v>
      </c>
      <c r="U92" s="105" t="n">
        <v>53.080341149137</v>
      </c>
      <c r="V92" s="106" t="n">
        <v>2.47049666146176</v>
      </c>
      <c r="W92" s="105" t="n">
        <v>13.7834830952822</v>
      </c>
      <c r="X92" s="106" t="n">
        <v>1.25891644761364</v>
      </c>
      <c r="Y92" s="111" t="n">
        <v>-19.6484290269274</v>
      </c>
      <c r="Z92" s="221" t="s">
        <v>226</v>
      </c>
      <c r="AA92" s="112" t="s">
        <v>226</v>
      </c>
      <c r="AB92" s="184" t="s">
        <v>241</v>
      </c>
      <c r="AC92" s="112" t="s">
        <v>214</v>
      </c>
      <c r="AD92" s="112"/>
      <c r="AE92" s="112"/>
      <c r="AF92" s="114"/>
      <c r="AG92" s="116" t="s">
        <v>469</v>
      </c>
      <c r="AH92" s="126" t="n">
        <v>6.82707728890187</v>
      </c>
      <c r="AI92" s="103" t="n">
        <v>65</v>
      </c>
      <c r="AJ92" s="103" t="n">
        <v>7</v>
      </c>
      <c r="AK92" s="103" t="n">
        <v>9</v>
      </c>
      <c r="AL92" s="110" t="n">
        <v>4.5</v>
      </c>
      <c r="AM92" s="106" t="n">
        <v>8.69691374382403</v>
      </c>
      <c r="AN92" s="103" t="s">
        <v>242</v>
      </c>
      <c r="AO92" s="103" t="n">
        <v>37</v>
      </c>
      <c r="AP92" s="103" t="n">
        <v>38</v>
      </c>
      <c r="AQ92" s="105" t="n">
        <v>7.43691374382403</v>
      </c>
      <c r="AT92" s="187" t="e">
        <f aca="false">itangles(AI92,AJ92,AI92,AK92)/10000</f>
        <v>#VALUE!</v>
      </c>
      <c r="BC92" s="188"/>
      <c r="BD92" s="188"/>
      <c r="BE92" s="189"/>
      <c r="BF92" s="189"/>
      <c r="BG92" s="189"/>
    </row>
    <row r="93" s="124" customFormat="true" ht="13.5" hidden="false" customHeight="true" outlineLevel="0" collapsed="false">
      <c r="A93" s="99" t="n">
        <v>87</v>
      </c>
      <c r="B93" s="116" t="s">
        <v>471</v>
      </c>
      <c r="C93" s="126" t="n">
        <v>5.90862728890187</v>
      </c>
      <c r="D93" s="117" t="n">
        <v>65</v>
      </c>
      <c r="E93" s="118" t="n">
        <v>6</v>
      </c>
      <c r="F93" s="118" t="n">
        <v>9</v>
      </c>
      <c r="G93" s="119" t="n">
        <v>4.5</v>
      </c>
      <c r="H93" s="106" t="n">
        <v>7.52691374382403</v>
      </c>
      <c r="I93" s="105" t="n">
        <v>1.80371952323616</v>
      </c>
      <c r="J93" s="105" t="n">
        <v>4.59619407771256</v>
      </c>
      <c r="K93" s="105" t="n">
        <v>2.55084461247771</v>
      </c>
      <c r="L93" s="106" t="n">
        <v>2.28322353394678</v>
      </c>
      <c r="M93" s="107" t="n">
        <v>0.2522744</v>
      </c>
      <c r="N93" s="105" t="n">
        <v>42.6959406415506</v>
      </c>
      <c r="O93" s="219"/>
      <c r="P93" s="108" t="s">
        <v>472</v>
      </c>
      <c r="Q93" s="126" t="n">
        <v>5.90862728890187</v>
      </c>
      <c r="R93" s="105" t="n">
        <v>29.1870325781079</v>
      </c>
      <c r="S93" s="105" t="n">
        <v>6.21492534837281</v>
      </c>
      <c r="T93" s="106" t="n">
        <v>1.9691849225085</v>
      </c>
      <c r="U93" s="105" t="n">
        <v>46.3619002165207</v>
      </c>
      <c r="V93" s="106" t="n">
        <v>2.48183065386162</v>
      </c>
      <c r="W93" s="105" t="n">
        <v>12.0121649396952</v>
      </c>
      <c r="X93" s="106" t="n">
        <v>1.26328742716074</v>
      </c>
      <c r="Y93" s="111" t="n">
        <v>-17.1748676384127</v>
      </c>
      <c r="Z93" s="221" t="s">
        <v>226</v>
      </c>
      <c r="AA93" s="112" t="s">
        <v>213</v>
      </c>
      <c r="AB93" s="184" t="s">
        <v>241</v>
      </c>
      <c r="AC93" s="112" t="s">
        <v>214</v>
      </c>
      <c r="AD93" s="112"/>
      <c r="AE93" s="112"/>
      <c r="AF93" s="114"/>
      <c r="AG93" s="116" t="s">
        <v>471</v>
      </c>
      <c r="AH93" s="126" t="n">
        <v>5.90862728890187</v>
      </c>
      <c r="AI93" s="103" t="n">
        <v>65</v>
      </c>
      <c r="AJ93" s="103" t="n">
        <v>6</v>
      </c>
      <c r="AK93" s="103" t="n">
        <v>9</v>
      </c>
      <c r="AL93" s="110" t="n">
        <v>4.5</v>
      </c>
      <c r="AM93" s="106" t="n">
        <v>7.52691374382403</v>
      </c>
      <c r="AN93" s="103" t="s">
        <v>242</v>
      </c>
      <c r="AO93" s="103" t="n">
        <v>36</v>
      </c>
      <c r="AP93" s="103" t="n">
        <v>38</v>
      </c>
      <c r="AQ93" s="105" t="n">
        <v>6.44691374382403</v>
      </c>
      <c r="AT93" s="187" t="e">
        <f aca="false">itangles(AI93,AJ93,AI93,AK93)/10000</f>
        <v>#VALUE!</v>
      </c>
      <c r="BC93" s="188"/>
      <c r="BD93" s="188"/>
      <c r="BE93" s="189"/>
      <c r="BF93" s="189"/>
      <c r="BG93" s="189"/>
    </row>
    <row r="94" s="124" customFormat="true" ht="13.5" hidden="false" customHeight="true" outlineLevel="0" collapsed="false">
      <c r="A94" s="124" t="n">
        <v>88</v>
      </c>
      <c r="B94" s="116" t="s">
        <v>473</v>
      </c>
      <c r="C94" s="126" t="n">
        <v>7.08750798135456</v>
      </c>
      <c r="D94" s="117" t="n">
        <v>60</v>
      </c>
      <c r="E94" s="118" t="n">
        <v>8</v>
      </c>
      <c r="F94" s="118" t="n">
        <v>8</v>
      </c>
      <c r="G94" s="119" t="n">
        <v>4</v>
      </c>
      <c r="H94" s="106" t="n">
        <v>9.02867258771282</v>
      </c>
      <c r="I94" s="105" t="n">
        <v>1.76892814469041</v>
      </c>
      <c r="J94" s="105" t="n">
        <v>4.24264068711929</v>
      </c>
      <c r="K94" s="105" t="n">
        <v>2.50164217308466</v>
      </c>
      <c r="L94" s="106" t="n">
        <v>2.14100393898387</v>
      </c>
      <c r="M94" s="107" t="n">
        <v>0.2331328</v>
      </c>
      <c r="N94" s="105" t="n">
        <v>32.8934797129419</v>
      </c>
      <c r="O94" s="219"/>
      <c r="P94" s="108" t="s">
        <v>474</v>
      </c>
      <c r="Q94" s="126" t="n">
        <v>7.08750798135456</v>
      </c>
      <c r="R94" s="105" t="n">
        <v>29.1531438854623</v>
      </c>
      <c r="S94" s="105" t="n">
        <v>6.89025024448069</v>
      </c>
      <c r="T94" s="106" t="n">
        <v>1.79692828944718</v>
      </c>
      <c r="U94" s="105" t="n">
        <v>46.1944210793992</v>
      </c>
      <c r="V94" s="106" t="n">
        <v>2.26194901869233</v>
      </c>
      <c r="W94" s="105" t="n">
        <v>12.1118666915253</v>
      </c>
      <c r="X94" s="106" t="n">
        <v>1.15822674449692</v>
      </c>
      <c r="Y94" s="111" t="n">
        <v>-17.041277193937</v>
      </c>
      <c r="Z94" s="221" t="s">
        <v>226</v>
      </c>
      <c r="AA94" s="112" t="s">
        <v>226</v>
      </c>
      <c r="AB94" s="184" t="s">
        <v>241</v>
      </c>
      <c r="AC94" s="112" t="s">
        <v>214</v>
      </c>
      <c r="AD94" s="112"/>
      <c r="AE94" s="112"/>
      <c r="AF94" s="114"/>
      <c r="AG94" s="116" t="s">
        <v>473</v>
      </c>
      <c r="AH94" s="126" t="n">
        <v>7.08750798135456</v>
      </c>
      <c r="AI94" s="103" t="n">
        <v>60</v>
      </c>
      <c r="AJ94" s="103" t="n">
        <v>8</v>
      </c>
      <c r="AK94" s="103" t="n">
        <v>8</v>
      </c>
      <c r="AL94" s="110" t="n">
        <v>4</v>
      </c>
      <c r="AM94" s="106" t="n">
        <v>9.02867258771282</v>
      </c>
      <c r="AN94" s="103" t="s">
        <v>475</v>
      </c>
      <c r="AO94" s="103" t="n">
        <v>38</v>
      </c>
      <c r="AP94" s="103" t="s">
        <v>476</v>
      </c>
      <c r="AQ94" s="105" t="n">
        <v>7.90867258771282</v>
      </c>
      <c r="AT94" s="187" t="e">
        <f aca="false">itangles(AI94,AJ94,AI94,AK94)/10000</f>
        <v>#VALUE!</v>
      </c>
      <c r="BC94" s="188"/>
      <c r="BD94" s="188"/>
      <c r="BE94" s="189"/>
      <c r="BF94" s="189"/>
      <c r="BG94" s="189"/>
    </row>
    <row r="95" s="124" customFormat="true" ht="13.5" hidden="false" customHeight="true" outlineLevel="0" collapsed="false">
      <c r="A95" s="99" t="n">
        <v>89</v>
      </c>
      <c r="B95" s="116" t="s">
        <v>477</v>
      </c>
      <c r="C95" s="126" t="n">
        <v>5.42330798135456</v>
      </c>
      <c r="D95" s="117" t="n">
        <v>60</v>
      </c>
      <c r="E95" s="118" t="n">
        <v>6</v>
      </c>
      <c r="F95" s="118" t="n">
        <v>8</v>
      </c>
      <c r="G95" s="119" t="n">
        <v>4</v>
      </c>
      <c r="H95" s="106" t="n">
        <v>6.90867258771282</v>
      </c>
      <c r="I95" s="105" t="n">
        <v>1.68751251439166</v>
      </c>
      <c r="J95" s="105" t="n">
        <v>4.24264068711929</v>
      </c>
      <c r="K95" s="105" t="n">
        <v>2.38650308452701</v>
      </c>
      <c r="L95" s="106" t="n">
        <v>2.1147216713042</v>
      </c>
      <c r="M95" s="107" t="n">
        <v>0.2331328</v>
      </c>
      <c r="N95" s="105" t="n">
        <v>42.9871954168038</v>
      </c>
      <c r="O95" s="219"/>
      <c r="P95" s="108" t="s">
        <v>478</v>
      </c>
      <c r="Q95" s="126" t="n">
        <v>5.42330798135456</v>
      </c>
      <c r="R95" s="105" t="n">
        <v>22.7924533734057</v>
      </c>
      <c r="S95" s="105" t="n">
        <v>5.28522191646209</v>
      </c>
      <c r="T95" s="106" t="n">
        <v>1.8163445363034</v>
      </c>
      <c r="U95" s="105" t="n">
        <v>36.2021394670485</v>
      </c>
      <c r="V95" s="106" t="n">
        <v>2.28912660500607</v>
      </c>
      <c r="W95" s="105" t="n">
        <v>9.38276727976287</v>
      </c>
      <c r="X95" s="106" t="n">
        <v>1.16538162649485</v>
      </c>
      <c r="Y95" s="111" t="n">
        <v>-13.4096860936428</v>
      </c>
      <c r="Z95" s="221" t="s">
        <v>226</v>
      </c>
      <c r="AA95" s="112" t="s">
        <v>253</v>
      </c>
      <c r="AB95" s="184" t="s">
        <v>241</v>
      </c>
      <c r="AC95" s="112" t="s">
        <v>214</v>
      </c>
      <c r="AD95" s="112"/>
      <c r="AE95" s="112"/>
      <c r="AF95" s="114"/>
      <c r="AG95" s="116" t="s">
        <v>477</v>
      </c>
      <c r="AH95" s="126" t="n">
        <v>5.42330798135456</v>
      </c>
      <c r="AI95" s="103" t="n">
        <v>60</v>
      </c>
      <c r="AJ95" s="103" t="n">
        <v>6</v>
      </c>
      <c r="AK95" s="103" t="n">
        <v>8</v>
      </c>
      <c r="AL95" s="110" t="n">
        <v>4</v>
      </c>
      <c r="AM95" s="106" t="n">
        <v>6.90867258771282</v>
      </c>
      <c r="AN95" s="103" t="s">
        <v>475</v>
      </c>
      <c r="AO95" s="103" t="n">
        <v>36</v>
      </c>
      <c r="AP95" s="103" t="s">
        <v>476</v>
      </c>
      <c r="AQ95" s="105" t="n">
        <v>6.06867258771282</v>
      </c>
      <c r="AT95" s="187" t="e">
        <f aca="false">itangles(AI95,AJ95,AI95,AK95)/10000</f>
        <v>#VALUE!</v>
      </c>
      <c r="BC95" s="188"/>
      <c r="BD95" s="188"/>
      <c r="BE95" s="189"/>
      <c r="BF95" s="189"/>
      <c r="BG95" s="189"/>
    </row>
    <row r="96" s="124" customFormat="true" ht="13.5" hidden="false" customHeight="true" outlineLevel="0" collapsed="false">
      <c r="A96" s="124" t="n">
        <v>90</v>
      </c>
      <c r="B96" s="116" t="s">
        <v>479</v>
      </c>
      <c r="C96" s="126" t="n">
        <v>4.56765798135456</v>
      </c>
      <c r="D96" s="117" t="n">
        <v>60</v>
      </c>
      <c r="E96" s="118" t="n">
        <v>5</v>
      </c>
      <c r="F96" s="118" t="n">
        <v>8</v>
      </c>
      <c r="G96" s="119" t="n">
        <v>4</v>
      </c>
      <c r="H96" s="106" t="n">
        <v>5.81867258771282</v>
      </c>
      <c r="I96" s="105" t="n">
        <v>1.64361725211957</v>
      </c>
      <c r="J96" s="105" t="n">
        <v>4.24264068711929</v>
      </c>
      <c r="K96" s="105" t="n">
        <v>2.32442580929789</v>
      </c>
      <c r="L96" s="106" t="n">
        <v>2.10608826841467</v>
      </c>
      <c r="M96" s="107" t="n">
        <v>0.2331328</v>
      </c>
      <c r="N96" s="105" t="n">
        <v>51.0398985545024</v>
      </c>
      <c r="O96" s="219"/>
      <c r="P96" s="108" t="s">
        <v>480</v>
      </c>
      <c r="Q96" s="126" t="n">
        <v>4.56765798135456</v>
      </c>
      <c r="R96" s="105" t="n">
        <v>19.3707686797501</v>
      </c>
      <c r="S96" s="105" t="n">
        <v>4.44652589104454</v>
      </c>
      <c r="T96" s="106" t="n">
        <v>1.82457393832094</v>
      </c>
      <c r="U96" s="105" t="n">
        <v>30.7726468971678</v>
      </c>
      <c r="V96" s="106" t="n">
        <v>2.29969619438404</v>
      </c>
      <c r="W96" s="105" t="n">
        <v>7.96889046233241</v>
      </c>
      <c r="X96" s="106" t="n">
        <v>1.17027241543818</v>
      </c>
      <c r="Y96" s="111" t="n">
        <v>-11.4018782174177</v>
      </c>
      <c r="Z96" s="221" t="s">
        <v>253</v>
      </c>
      <c r="AA96" s="112" t="s">
        <v>213</v>
      </c>
      <c r="AB96" s="184" t="s">
        <v>241</v>
      </c>
      <c r="AC96" s="112" t="s">
        <v>214</v>
      </c>
      <c r="AD96" s="112"/>
      <c r="AE96" s="112"/>
      <c r="AF96" s="114"/>
      <c r="AG96" s="116" t="s">
        <v>479</v>
      </c>
      <c r="AH96" s="126" t="n">
        <v>4.56765798135456</v>
      </c>
      <c r="AI96" s="103" t="n">
        <v>60</v>
      </c>
      <c r="AJ96" s="103" t="n">
        <v>5</v>
      </c>
      <c r="AK96" s="103" t="n">
        <v>8</v>
      </c>
      <c r="AL96" s="110" t="n">
        <v>4</v>
      </c>
      <c r="AM96" s="106" t="n">
        <v>5.81867258771282</v>
      </c>
      <c r="AN96" s="103" t="s">
        <v>475</v>
      </c>
      <c r="AO96" s="103" t="n">
        <v>35</v>
      </c>
      <c r="AP96" s="103" t="s">
        <v>476</v>
      </c>
      <c r="AQ96" s="105" t="n">
        <v>5.11867258771282</v>
      </c>
      <c r="AT96" s="187" t="e">
        <f aca="false">itangles(AI96,AJ96,AI96,AK96)/10000</f>
        <v>#VALUE!</v>
      </c>
      <c r="BC96" s="188"/>
      <c r="BD96" s="188"/>
      <c r="BE96" s="189"/>
      <c r="BF96" s="189"/>
      <c r="BG96" s="189"/>
    </row>
    <row r="97" s="124" customFormat="true" ht="13.5" hidden="false" customHeight="true" outlineLevel="0" collapsed="false">
      <c r="A97" s="99" t="n">
        <v>91</v>
      </c>
      <c r="B97" s="116" t="s">
        <v>481</v>
      </c>
      <c r="C97" s="126" t="n">
        <v>3.69630798135456</v>
      </c>
      <c r="D97" s="117" t="n">
        <v>60</v>
      </c>
      <c r="E97" s="118" t="n">
        <v>4</v>
      </c>
      <c r="F97" s="118" t="n">
        <v>8</v>
      </c>
      <c r="G97" s="119" t="n">
        <v>4</v>
      </c>
      <c r="H97" s="106" t="n">
        <v>4.70867258771282</v>
      </c>
      <c r="I97" s="105" t="n">
        <v>1.59575118244732</v>
      </c>
      <c r="J97" s="105" t="n">
        <v>4.24264068711929</v>
      </c>
      <c r="K97" s="105" t="n">
        <v>2.2567329643899</v>
      </c>
      <c r="L97" s="106" t="n">
        <v>2.103070435204</v>
      </c>
      <c r="M97" s="107" t="n">
        <v>0.2331328</v>
      </c>
      <c r="N97" s="105" t="n">
        <v>63.0718006118542</v>
      </c>
      <c r="O97" s="219"/>
      <c r="P97" s="108" t="s">
        <v>482</v>
      </c>
      <c r="Q97" s="126" t="n">
        <v>3.69630798135456</v>
      </c>
      <c r="R97" s="105" t="n">
        <v>15.7750224588398</v>
      </c>
      <c r="S97" s="105" t="n">
        <v>3.58177367181664</v>
      </c>
      <c r="T97" s="106" t="n">
        <v>1.83035675540879</v>
      </c>
      <c r="U97" s="105" t="n">
        <v>25.0396436321421</v>
      </c>
      <c r="V97" s="106" t="n">
        <v>2.3060293217807</v>
      </c>
      <c r="W97" s="105" t="n">
        <v>6.51040128553745</v>
      </c>
      <c r="X97" s="106" t="n">
        <v>1.17585733455586</v>
      </c>
      <c r="Y97" s="111" t="n">
        <v>-9.26462117330232</v>
      </c>
      <c r="Z97" s="221" t="s">
        <v>213</v>
      </c>
      <c r="AA97" s="112" t="s">
        <v>213</v>
      </c>
      <c r="AB97" s="184" t="s">
        <v>241</v>
      </c>
      <c r="AC97" s="112" t="s">
        <v>214</v>
      </c>
      <c r="AD97" s="112"/>
      <c r="AE97" s="112"/>
      <c r="AF97" s="114"/>
      <c r="AG97" s="116" t="s">
        <v>481</v>
      </c>
      <c r="AH97" s="126" t="n">
        <v>3.69630798135456</v>
      </c>
      <c r="AI97" s="103" t="n">
        <v>60</v>
      </c>
      <c r="AJ97" s="103" t="n">
        <v>4</v>
      </c>
      <c r="AK97" s="103" t="n">
        <v>8</v>
      </c>
      <c r="AL97" s="110" t="n">
        <v>4</v>
      </c>
      <c r="AM97" s="106" t="n">
        <v>4.70867258771282</v>
      </c>
      <c r="AN97" s="103" t="s">
        <v>475</v>
      </c>
      <c r="AO97" s="103" t="n">
        <v>34</v>
      </c>
      <c r="AP97" s="103" t="n">
        <v>40.5</v>
      </c>
      <c r="AQ97" s="105" t="n">
        <v>4.14867258771282</v>
      </c>
      <c r="AT97" s="187" t="e">
        <f aca="false">itangles(AI97,AJ97,AI97,AK97)/10000</f>
        <v>#VALUE!</v>
      </c>
      <c r="BC97" s="188"/>
      <c r="BD97" s="188"/>
      <c r="BE97" s="189"/>
      <c r="BF97" s="189"/>
      <c r="BG97" s="189"/>
    </row>
    <row r="98" s="124" customFormat="true" ht="13.5" hidden="false" customHeight="true" outlineLevel="0" collapsed="false">
      <c r="A98" s="124" t="n">
        <v>92</v>
      </c>
      <c r="B98" s="116" t="s">
        <v>483</v>
      </c>
      <c r="C98" s="126" t="n">
        <v>4.95230798135456</v>
      </c>
      <c r="D98" s="117" t="n">
        <v>55</v>
      </c>
      <c r="E98" s="118" t="n">
        <v>6</v>
      </c>
      <c r="F98" s="118" t="n">
        <v>8</v>
      </c>
      <c r="G98" s="119" t="n">
        <v>4</v>
      </c>
      <c r="H98" s="106" t="n">
        <v>6.30867258771282</v>
      </c>
      <c r="I98" s="105" t="n">
        <v>1.56302919710958</v>
      </c>
      <c r="J98" s="105" t="n">
        <v>3.88908729652601</v>
      </c>
      <c r="K98" s="105" t="n">
        <v>2.2104570889375</v>
      </c>
      <c r="L98" s="106" t="n">
        <v>1.93721427630044</v>
      </c>
      <c r="M98" s="107" t="n">
        <v>0.2131328</v>
      </c>
      <c r="N98" s="105" t="n">
        <v>43.0370649003343</v>
      </c>
      <c r="O98" s="219"/>
      <c r="P98" s="108" t="s">
        <v>484</v>
      </c>
      <c r="Q98" s="126" t="n">
        <v>4.95230798135456</v>
      </c>
      <c r="R98" s="105" t="n">
        <v>17.2871662164282</v>
      </c>
      <c r="S98" s="105" t="n">
        <v>4.39098156474425</v>
      </c>
      <c r="T98" s="106" t="n">
        <v>1.65536172601555</v>
      </c>
      <c r="U98" s="105" t="n">
        <v>27.4433350945837</v>
      </c>
      <c r="V98" s="106" t="n">
        <v>2.08568851638024</v>
      </c>
      <c r="W98" s="105" t="n">
        <v>7.13099733827266</v>
      </c>
      <c r="X98" s="106" t="n">
        <v>1.0631783954511</v>
      </c>
      <c r="Y98" s="111" t="n">
        <v>-10.1561688781555</v>
      </c>
      <c r="Z98" s="221" t="s">
        <v>226</v>
      </c>
      <c r="AA98" s="112" t="s">
        <v>226</v>
      </c>
      <c r="AB98" s="184" t="s">
        <v>241</v>
      </c>
      <c r="AC98" s="112" t="s">
        <v>214</v>
      </c>
      <c r="AD98" s="112"/>
      <c r="AE98" s="112"/>
      <c r="AF98" s="114"/>
      <c r="AG98" s="116" t="s">
        <v>483</v>
      </c>
      <c r="AH98" s="126" t="n">
        <v>4.95230798135456</v>
      </c>
      <c r="AI98" s="103" t="n">
        <v>55</v>
      </c>
      <c r="AJ98" s="103" t="n">
        <v>6</v>
      </c>
      <c r="AK98" s="103" t="n">
        <v>8</v>
      </c>
      <c r="AL98" s="110" t="n">
        <v>4</v>
      </c>
      <c r="AM98" s="106" t="n">
        <v>6.30867258771282</v>
      </c>
      <c r="AN98" s="103" t="s">
        <v>241</v>
      </c>
      <c r="AO98" s="103" t="s">
        <v>241</v>
      </c>
      <c r="AP98" s="103" t="s">
        <v>241</v>
      </c>
      <c r="AQ98" s="103" t="s">
        <v>241</v>
      </c>
      <c r="AT98" s="187" t="e">
        <f aca="false">itangles(AI98,AJ98,AI98,AK98)/10000</f>
        <v>#VALUE!</v>
      </c>
      <c r="BC98" s="188"/>
      <c r="BD98" s="188"/>
      <c r="BE98" s="189"/>
      <c r="BF98" s="189"/>
      <c r="BG98" s="189"/>
    </row>
    <row r="99" s="124" customFormat="true" ht="13.5" hidden="false" customHeight="true" outlineLevel="0" collapsed="false">
      <c r="A99" s="99" t="n">
        <v>93</v>
      </c>
      <c r="B99" s="116" t="s">
        <v>485</v>
      </c>
      <c r="C99" s="126" t="n">
        <v>4.17515798135456</v>
      </c>
      <c r="D99" s="117" t="n">
        <v>55</v>
      </c>
      <c r="E99" s="118" t="n">
        <v>5</v>
      </c>
      <c r="F99" s="118" t="n">
        <v>8</v>
      </c>
      <c r="G99" s="119" t="n">
        <v>4</v>
      </c>
      <c r="H99" s="106" t="n">
        <v>5.31867258771282</v>
      </c>
      <c r="I99" s="105" t="n">
        <v>1.51933372779297</v>
      </c>
      <c r="J99" s="105" t="n">
        <v>3.88908729652601</v>
      </c>
      <c r="K99" s="105" t="n">
        <v>2.14866236361569</v>
      </c>
      <c r="L99" s="106" t="n">
        <v>1.92829832350359</v>
      </c>
      <c r="M99" s="107" t="n">
        <v>0.2131328</v>
      </c>
      <c r="N99" s="105" t="n">
        <v>51.0478408126853</v>
      </c>
      <c r="O99" s="219"/>
      <c r="P99" s="108" t="s">
        <v>486</v>
      </c>
      <c r="Q99" s="126" t="n">
        <v>4.17515798135456</v>
      </c>
      <c r="R99" s="105" t="n">
        <v>14.7149891122053</v>
      </c>
      <c r="S99" s="105" t="n">
        <v>3.69661461322321</v>
      </c>
      <c r="T99" s="106" t="n">
        <v>1.66332970806169</v>
      </c>
      <c r="U99" s="105" t="n">
        <v>23.370374942395</v>
      </c>
      <c r="V99" s="106" t="n">
        <v>2.09619273671137</v>
      </c>
      <c r="W99" s="105" t="n">
        <v>6.05960328201555</v>
      </c>
      <c r="X99" s="106" t="n">
        <v>1.06738345780683</v>
      </c>
      <c r="Y99" s="111" t="n">
        <v>-8.65538583018972</v>
      </c>
      <c r="Z99" s="221" t="s">
        <v>226</v>
      </c>
      <c r="AA99" s="112" t="s">
        <v>213</v>
      </c>
      <c r="AB99" s="184" t="s">
        <v>241</v>
      </c>
      <c r="AC99" s="112" t="s">
        <v>214</v>
      </c>
      <c r="AD99" s="112"/>
      <c r="AE99" s="112"/>
      <c r="AF99" s="114"/>
      <c r="AG99" s="116" t="s">
        <v>485</v>
      </c>
      <c r="AH99" s="126" t="n">
        <v>4.17515798135456</v>
      </c>
      <c r="AI99" s="103" t="n">
        <v>55</v>
      </c>
      <c r="AJ99" s="103" t="n">
        <v>5</v>
      </c>
      <c r="AK99" s="103" t="n">
        <v>8</v>
      </c>
      <c r="AL99" s="110" t="n">
        <v>4</v>
      </c>
      <c r="AM99" s="106" t="n">
        <v>5.31867258771282</v>
      </c>
      <c r="AN99" s="103" t="s">
        <v>241</v>
      </c>
      <c r="AO99" s="103" t="s">
        <v>241</v>
      </c>
      <c r="AP99" s="103" t="s">
        <v>241</v>
      </c>
      <c r="AQ99" s="103" t="s">
        <v>241</v>
      </c>
      <c r="AT99" s="187" t="e">
        <f aca="false">itangles(AI99,AJ99,AI99,AK99)/10000</f>
        <v>#VALUE!</v>
      </c>
      <c r="BC99" s="188"/>
      <c r="BD99" s="188"/>
      <c r="BE99" s="189"/>
      <c r="BF99" s="189"/>
      <c r="BG99" s="189"/>
    </row>
    <row r="100" s="124" customFormat="true" ht="13.5" hidden="false" customHeight="true" outlineLevel="0" collapsed="false">
      <c r="A100" s="124" t="n">
        <v>94</v>
      </c>
      <c r="B100" s="116" t="s">
        <v>487</v>
      </c>
      <c r="C100" s="126" t="n">
        <v>5.15162329822459</v>
      </c>
      <c r="D100" s="117" t="n">
        <v>50</v>
      </c>
      <c r="E100" s="118" t="n">
        <v>7</v>
      </c>
      <c r="F100" s="118" t="n">
        <v>7</v>
      </c>
      <c r="G100" s="119" t="n">
        <v>3.5</v>
      </c>
      <c r="H100" s="106" t="n">
        <v>6.56257744996763</v>
      </c>
      <c r="I100" s="105" t="n">
        <v>1.4853643103592</v>
      </c>
      <c r="J100" s="105" t="n">
        <v>3.53553390593274</v>
      </c>
      <c r="K100" s="105" t="n">
        <v>2.10062235277494</v>
      </c>
      <c r="L100" s="106" t="n">
        <v>1.78491629998838</v>
      </c>
      <c r="M100" s="107" t="n">
        <v>0.1939912</v>
      </c>
      <c r="N100" s="105" t="n">
        <v>37.6563247679339</v>
      </c>
      <c r="O100" s="219"/>
      <c r="P100" s="108" t="s">
        <v>488</v>
      </c>
      <c r="Q100" s="126" t="n">
        <v>5.15162329822459</v>
      </c>
      <c r="R100" s="105" t="n">
        <v>14.6109501246079</v>
      </c>
      <c r="S100" s="105" t="n">
        <v>4.1571734355492</v>
      </c>
      <c r="T100" s="106" t="n">
        <v>1.49211401018111</v>
      </c>
      <c r="U100" s="105" t="n">
        <v>23.1350802025328</v>
      </c>
      <c r="V100" s="106" t="n">
        <v>1.87757927912181</v>
      </c>
      <c r="W100" s="105" t="n">
        <v>6.08682004668294</v>
      </c>
      <c r="X100" s="106" t="n">
        <v>0.963070344974834</v>
      </c>
      <c r="Y100" s="111" t="n">
        <v>-8.52413007792493</v>
      </c>
      <c r="Z100" s="221" t="s">
        <v>226</v>
      </c>
      <c r="AA100" s="112" t="s">
        <v>226</v>
      </c>
      <c r="AB100" s="184" t="s">
        <v>241</v>
      </c>
      <c r="AC100" s="112" t="s">
        <v>214</v>
      </c>
      <c r="AD100" s="112"/>
      <c r="AE100" s="112"/>
      <c r="AF100" s="114"/>
      <c r="AG100" s="116" t="s">
        <v>487</v>
      </c>
      <c r="AH100" s="126" t="n">
        <v>5.15162329822459</v>
      </c>
      <c r="AI100" s="103" t="n">
        <v>50</v>
      </c>
      <c r="AJ100" s="103" t="n">
        <v>7</v>
      </c>
      <c r="AK100" s="103" t="n">
        <v>7</v>
      </c>
      <c r="AL100" s="110" t="n">
        <v>3.5</v>
      </c>
      <c r="AM100" s="106" t="n">
        <v>6.56257744996763</v>
      </c>
      <c r="AN100" s="103" t="s">
        <v>241</v>
      </c>
      <c r="AO100" s="103" t="s">
        <v>241</v>
      </c>
      <c r="AP100" s="103" t="s">
        <v>241</v>
      </c>
      <c r="AQ100" s="103" t="s">
        <v>241</v>
      </c>
      <c r="AT100" s="187" t="e">
        <f aca="false">itangles(AI100,AJ100,AI100,AK100)/10000</f>
        <v>#VALUE!</v>
      </c>
      <c r="BC100" s="188"/>
      <c r="BD100" s="188"/>
      <c r="BE100" s="189"/>
      <c r="BF100" s="189"/>
      <c r="BG100" s="189"/>
    </row>
    <row r="101" s="124" customFormat="true" ht="13.5" hidden="false" customHeight="true" outlineLevel="0" collapsed="false">
      <c r="A101" s="99" t="n">
        <v>95</v>
      </c>
      <c r="B101" s="116" t="s">
        <v>489</v>
      </c>
      <c r="C101" s="126" t="n">
        <v>4.46867329822459</v>
      </c>
      <c r="D101" s="117" t="n">
        <v>50</v>
      </c>
      <c r="E101" s="118" t="n">
        <v>6</v>
      </c>
      <c r="F101" s="118" t="n">
        <v>7</v>
      </c>
      <c r="G101" s="119" t="n">
        <v>3.5</v>
      </c>
      <c r="H101" s="106" t="n">
        <v>5.69257744996763</v>
      </c>
      <c r="I101" s="105" t="n">
        <v>1.44546681190904</v>
      </c>
      <c r="J101" s="105" t="n">
        <v>3.53553390593274</v>
      </c>
      <c r="K101" s="105" t="n">
        <v>2.04419876936197</v>
      </c>
      <c r="L101" s="106" t="n">
        <v>1.7706292052827</v>
      </c>
      <c r="M101" s="107" t="n">
        <v>0.1939912</v>
      </c>
      <c r="N101" s="105" t="n">
        <v>43.411363295919</v>
      </c>
      <c r="O101" s="219"/>
      <c r="P101" s="108" t="s">
        <v>490</v>
      </c>
      <c r="Q101" s="126" t="n">
        <v>4.46867329822459</v>
      </c>
      <c r="R101" s="105" t="n">
        <v>12.8406341126667</v>
      </c>
      <c r="S101" s="105" t="n">
        <v>3.61246707603903</v>
      </c>
      <c r="T101" s="106" t="n">
        <v>1.50189219902125</v>
      </c>
      <c r="U101" s="105" t="n">
        <v>20.3712002902375</v>
      </c>
      <c r="V101" s="106" t="n">
        <v>1.89170684518097</v>
      </c>
      <c r="W101" s="105" t="n">
        <v>5.31006793509583</v>
      </c>
      <c r="X101" s="106" t="n">
        <v>0.965818599353546</v>
      </c>
      <c r="Y101" s="111" t="n">
        <v>-7.53056617757083</v>
      </c>
      <c r="Z101" s="221" t="s">
        <v>226</v>
      </c>
      <c r="AA101" s="112" t="s">
        <v>226</v>
      </c>
      <c r="AB101" s="184" t="s">
        <v>241</v>
      </c>
      <c r="AC101" s="112" t="s">
        <v>214</v>
      </c>
      <c r="AD101" s="112"/>
      <c r="AE101" s="112"/>
      <c r="AF101" s="114"/>
      <c r="AG101" s="116" t="s">
        <v>489</v>
      </c>
      <c r="AH101" s="126" t="n">
        <v>4.46867329822459</v>
      </c>
      <c r="AI101" s="103" t="n">
        <v>50</v>
      </c>
      <c r="AJ101" s="103" t="n">
        <v>6</v>
      </c>
      <c r="AK101" s="103" t="n">
        <v>7</v>
      </c>
      <c r="AL101" s="110" t="n">
        <v>3.5</v>
      </c>
      <c r="AM101" s="106" t="n">
        <v>5.69257744996763</v>
      </c>
      <c r="AN101" s="103" t="s">
        <v>241</v>
      </c>
      <c r="AO101" s="103" t="s">
        <v>241</v>
      </c>
      <c r="AP101" s="103" t="s">
        <v>241</v>
      </c>
      <c r="AQ101" s="103" t="s">
        <v>241</v>
      </c>
      <c r="AT101" s="187" t="e">
        <f aca="false">itangles(AI101,AJ101,AI101,AK101)/10000</f>
        <v>#VALUE!</v>
      </c>
      <c r="BC101" s="188"/>
      <c r="BD101" s="188"/>
      <c r="BE101" s="189"/>
      <c r="BF101" s="189"/>
      <c r="BG101" s="189"/>
    </row>
    <row r="102" s="124" customFormat="true" ht="13.5" hidden="false" customHeight="true" outlineLevel="0" collapsed="false">
      <c r="A102" s="124" t="n">
        <v>96</v>
      </c>
      <c r="B102" s="116" t="s">
        <v>491</v>
      </c>
      <c r="C102" s="126" t="n">
        <v>3.77002329822459</v>
      </c>
      <c r="D102" s="117" t="n">
        <v>50</v>
      </c>
      <c r="E102" s="118" t="n">
        <v>5</v>
      </c>
      <c r="F102" s="118" t="n">
        <v>7</v>
      </c>
      <c r="G102" s="119" t="n">
        <v>3.5</v>
      </c>
      <c r="H102" s="106" t="n">
        <v>4.80257744996763</v>
      </c>
      <c r="I102" s="105" t="n">
        <v>1.4036307167093</v>
      </c>
      <c r="J102" s="105" t="n">
        <v>3.53553390593274</v>
      </c>
      <c r="K102" s="105" t="n">
        <v>1.98503359613377</v>
      </c>
      <c r="L102" s="106" t="n">
        <v>1.75908370039225</v>
      </c>
      <c r="M102" s="107" t="n">
        <v>0.1939912</v>
      </c>
      <c r="N102" s="105" t="n">
        <v>51.4562337297375</v>
      </c>
      <c r="O102" s="219"/>
      <c r="P102" s="108" t="s">
        <v>492</v>
      </c>
      <c r="Q102" s="126" t="n">
        <v>3.77002329822459</v>
      </c>
      <c r="R102" s="105" t="n">
        <v>10.9642792493485</v>
      </c>
      <c r="S102" s="105" t="n">
        <v>3.04870784551805</v>
      </c>
      <c r="T102" s="106" t="n">
        <v>1.51095961049267</v>
      </c>
      <c r="U102" s="105" t="n">
        <v>17.4130774310888</v>
      </c>
      <c r="V102" s="106" t="n">
        <v>1.90414745637084</v>
      </c>
      <c r="W102" s="105" t="n">
        <v>4.51548106760814</v>
      </c>
      <c r="X102" s="106" t="n">
        <v>0.969649603453109</v>
      </c>
      <c r="Y102" s="111" t="n">
        <v>-6.44879818174035</v>
      </c>
      <c r="Z102" s="221" t="s">
        <v>226</v>
      </c>
      <c r="AA102" s="112" t="s">
        <v>253</v>
      </c>
      <c r="AB102" s="184" t="s">
        <v>241</v>
      </c>
      <c r="AC102" s="112" t="s">
        <v>214</v>
      </c>
      <c r="AD102" s="112"/>
      <c r="AE102" s="112"/>
      <c r="AF102" s="114"/>
      <c r="AG102" s="116" t="s">
        <v>491</v>
      </c>
      <c r="AH102" s="126" t="n">
        <v>3.77002329822459</v>
      </c>
      <c r="AI102" s="103" t="n">
        <v>50</v>
      </c>
      <c r="AJ102" s="103" t="n">
        <v>5</v>
      </c>
      <c r="AK102" s="103" t="n">
        <v>7</v>
      </c>
      <c r="AL102" s="110" t="n">
        <v>3.5</v>
      </c>
      <c r="AM102" s="106" t="n">
        <v>4.80257744996763</v>
      </c>
      <c r="AN102" s="103" t="s">
        <v>241</v>
      </c>
      <c r="AO102" s="103" t="s">
        <v>241</v>
      </c>
      <c r="AP102" s="103" t="s">
        <v>241</v>
      </c>
      <c r="AQ102" s="103" t="s">
        <v>241</v>
      </c>
      <c r="AT102" s="187" t="e">
        <f aca="false">itangles(AI102,AJ102,AI102,AK102)/10000</f>
        <v>#VALUE!</v>
      </c>
      <c r="BC102" s="188"/>
      <c r="BD102" s="188"/>
      <c r="BE102" s="189"/>
      <c r="BF102" s="189"/>
      <c r="BG102" s="189"/>
    </row>
    <row r="103" s="124" customFormat="true" ht="13.5" hidden="false" customHeight="true" outlineLevel="0" collapsed="false">
      <c r="A103" s="99" t="n">
        <v>97</v>
      </c>
      <c r="B103" s="116" t="s">
        <v>493</v>
      </c>
      <c r="C103" s="126" t="n">
        <v>3.05567329822459</v>
      </c>
      <c r="D103" s="117" t="n">
        <v>50</v>
      </c>
      <c r="E103" s="118" t="n">
        <v>4</v>
      </c>
      <c r="F103" s="118" t="n">
        <v>7</v>
      </c>
      <c r="G103" s="119" t="n">
        <v>3.5</v>
      </c>
      <c r="H103" s="106" t="n">
        <v>3.89257744996762</v>
      </c>
      <c r="I103" s="105" t="n">
        <v>1.35865213887883</v>
      </c>
      <c r="J103" s="105" t="n">
        <v>3.53553390593274</v>
      </c>
      <c r="K103" s="105" t="n">
        <v>1.92142428134965</v>
      </c>
      <c r="L103" s="106" t="n">
        <v>1.75198233705771</v>
      </c>
      <c r="M103" s="107" t="n">
        <v>0.1939912</v>
      </c>
      <c r="N103" s="105" t="n">
        <v>63.4855827397233</v>
      </c>
      <c r="O103" s="219"/>
      <c r="P103" s="108" t="s">
        <v>494</v>
      </c>
      <c r="Q103" s="126" t="n">
        <v>3.05567329822459</v>
      </c>
      <c r="R103" s="105" t="n">
        <v>8.97393884503761</v>
      </c>
      <c r="S103" s="105" t="n">
        <v>2.464455247699</v>
      </c>
      <c r="T103" s="106" t="n">
        <v>1.51835359335103</v>
      </c>
      <c r="U103" s="105" t="n">
        <v>14.2517492080349</v>
      </c>
      <c r="V103" s="106" t="n">
        <v>1.9134426696215</v>
      </c>
      <c r="W103" s="105" t="n">
        <v>3.69612848204034</v>
      </c>
      <c r="X103" s="106" t="n">
        <v>0.974439540944303</v>
      </c>
      <c r="Y103" s="111" t="n">
        <v>-5.27781036299727</v>
      </c>
      <c r="Z103" s="221" t="s">
        <v>253</v>
      </c>
      <c r="AA103" s="112" t="s">
        <v>213</v>
      </c>
      <c r="AB103" s="184" t="s">
        <v>241</v>
      </c>
      <c r="AC103" s="112" t="s">
        <v>214</v>
      </c>
      <c r="AD103" s="112"/>
      <c r="AE103" s="112"/>
      <c r="AF103" s="114"/>
      <c r="AG103" s="116" t="s">
        <v>493</v>
      </c>
      <c r="AH103" s="126" t="n">
        <v>3.05567329822459</v>
      </c>
      <c r="AI103" s="103" t="n">
        <v>50</v>
      </c>
      <c r="AJ103" s="103" t="n">
        <v>4</v>
      </c>
      <c r="AK103" s="103" t="n">
        <v>7</v>
      </c>
      <c r="AL103" s="110" t="n">
        <v>3.5</v>
      </c>
      <c r="AM103" s="106" t="n">
        <v>3.89257744996762</v>
      </c>
      <c r="AN103" s="103" t="s">
        <v>241</v>
      </c>
      <c r="AO103" s="103" t="s">
        <v>241</v>
      </c>
      <c r="AP103" s="103" t="s">
        <v>241</v>
      </c>
      <c r="AQ103" s="103" t="s">
        <v>241</v>
      </c>
      <c r="AT103" s="187" t="e">
        <f aca="false">itangles(AI103,AJ103,AI103,AK103)/10000</f>
        <v>#VALUE!</v>
      </c>
      <c r="BC103" s="188"/>
      <c r="BD103" s="188"/>
      <c r="BE103" s="189"/>
      <c r="BF103" s="189"/>
      <c r="BG103" s="189"/>
    </row>
    <row r="104" s="124" customFormat="true" ht="13.5" hidden="false" customHeight="true" outlineLevel="0" collapsed="false">
      <c r="A104" s="124" t="n">
        <v>98</v>
      </c>
      <c r="B104" s="116" t="s">
        <v>495</v>
      </c>
      <c r="C104" s="126" t="n">
        <v>3.37752329822459</v>
      </c>
      <c r="D104" s="117" t="n">
        <v>45</v>
      </c>
      <c r="E104" s="118" t="n">
        <v>5</v>
      </c>
      <c r="F104" s="118" t="n">
        <v>7</v>
      </c>
      <c r="G104" s="119" t="n">
        <v>3.5</v>
      </c>
      <c r="H104" s="106" t="n">
        <v>4.30257744996763</v>
      </c>
      <c r="I104" s="105" t="n">
        <v>1.27927725698265</v>
      </c>
      <c r="J104" s="105" t="n">
        <v>3.18198051533946</v>
      </c>
      <c r="K104" s="105" t="n">
        <v>1.80917124686032</v>
      </c>
      <c r="L104" s="106" t="n">
        <v>1.58139265907242</v>
      </c>
      <c r="M104" s="107" t="n">
        <v>0.1739912</v>
      </c>
      <c r="N104" s="105" t="n">
        <v>51.5144336950864</v>
      </c>
      <c r="O104" s="219"/>
      <c r="P104" s="108" t="s">
        <v>496</v>
      </c>
      <c r="Q104" s="126" t="n">
        <v>3.37752329822459</v>
      </c>
      <c r="R104" s="105" t="n">
        <v>7.84098118730433</v>
      </c>
      <c r="S104" s="105" t="n">
        <v>2.43454088195076</v>
      </c>
      <c r="T104" s="106" t="n">
        <v>1.34995986710575</v>
      </c>
      <c r="U104" s="105" t="n">
        <v>12.4454390656428</v>
      </c>
      <c r="V104" s="106" t="n">
        <v>1.70075110982526</v>
      </c>
      <c r="W104" s="105" t="n">
        <v>3.23652330896589</v>
      </c>
      <c r="X104" s="106" t="n">
        <v>0.867311332809911</v>
      </c>
      <c r="Y104" s="111" t="n">
        <v>-4.60445787833844</v>
      </c>
      <c r="Z104" s="221" t="s">
        <v>226</v>
      </c>
      <c r="AA104" s="112" t="s">
        <v>226</v>
      </c>
      <c r="AB104" s="184" t="s">
        <v>241</v>
      </c>
      <c r="AC104" s="112" t="s">
        <v>214</v>
      </c>
      <c r="AD104" s="112"/>
      <c r="AE104" s="112"/>
      <c r="AF104" s="114"/>
      <c r="AG104" s="116" t="s">
        <v>495</v>
      </c>
      <c r="AH104" s="126" t="n">
        <v>3.37752329822459</v>
      </c>
      <c r="AI104" s="103" t="n">
        <v>45</v>
      </c>
      <c r="AJ104" s="103" t="n">
        <v>5</v>
      </c>
      <c r="AK104" s="103" t="n">
        <v>7</v>
      </c>
      <c r="AL104" s="110" t="n">
        <v>3.5</v>
      </c>
      <c r="AM104" s="106" t="n">
        <v>4.30257744996763</v>
      </c>
      <c r="AN104" s="103" t="s">
        <v>241</v>
      </c>
      <c r="AO104" s="103" t="s">
        <v>241</v>
      </c>
      <c r="AP104" s="103" t="s">
        <v>241</v>
      </c>
      <c r="AQ104" s="103" t="s">
        <v>241</v>
      </c>
      <c r="AT104" s="187" t="e">
        <f aca="false">itangles(AI104,AJ104,AI104,AK104)/10000</f>
        <v>#VALUE!</v>
      </c>
      <c r="BC104" s="188"/>
      <c r="BD104" s="188"/>
      <c r="BE104" s="189"/>
      <c r="BF104" s="189"/>
      <c r="BG104" s="189"/>
    </row>
    <row r="105" s="124" customFormat="true" ht="13.5" hidden="false" customHeight="true" outlineLevel="0" collapsed="false">
      <c r="A105" s="99" t="n">
        <v>99</v>
      </c>
      <c r="B105" s="116" t="s">
        <v>497</v>
      </c>
      <c r="C105" s="126" t="n">
        <v>3.06156079822459</v>
      </c>
      <c r="D105" s="117" t="n">
        <v>45</v>
      </c>
      <c r="E105" s="118" t="n">
        <v>4.5</v>
      </c>
      <c r="F105" s="118" t="n">
        <v>7</v>
      </c>
      <c r="G105" s="119" t="n">
        <v>3.5</v>
      </c>
      <c r="H105" s="106" t="n">
        <v>3.90007744996763</v>
      </c>
      <c r="I105" s="105" t="n">
        <v>1.25742597834582</v>
      </c>
      <c r="J105" s="105" t="n">
        <v>3.18198051533946</v>
      </c>
      <c r="K105" s="105" t="n">
        <v>1.77826887225691</v>
      </c>
      <c r="L105" s="106" t="n">
        <v>1.5769396946165</v>
      </c>
      <c r="M105" s="107" t="n">
        <v>0.1739912</v>
      </c>
      <c r="N105" s="105" t="n">
        <v>56.8308818498389</v>
      </c>
      <c r="O105" s="219"/>
      <c r="P105" s="108" t="s">
        <v>498</v>
      </c>
      <c r="Q105" s="126" t="n">
        <v>3.06156079822459</v>
      </c>
      <c r="R105" s="105" t="n">
        <v>7.14788081620096</v>
      </c>
      <c r="S105" s="105" t="n">
        <v>2.20438477840962</v>
      </c>
      <c r="T105" s="106" t="n">
        <v>1.35379228697809</v>
      </c>
      <c r="U105" s="105" t="n">
        <v>11.3494834999319</v>
      </c>
      <c r="V105" s="106" t="n">
        <v>1.70589160952153</v>
      </c>
      <c r="W105" s="105" t="n">
        <v>2.94627813247005</v>
      </c>
      <c r="X105" s="106" t="n">
        <v>0.869161049016122</v>
      </c>
      <c r="Y105" s="111" t="n">
        <v>-4.20160268373091</v>
      </c>
      <c r="Z105" s="221" t="s">
        <v>226</v>
      </c>
      <c r="AA105" s="112" t="s">
        <v>253</v>
      </c>
      <c r="AB105" s="184" t="s">
        <v>241</v>
      </c>
      <c r="AC105" s="112" t="s">
        <v>214</v>
      </c>
      <c r="AD105" s="121"/>
      <c r="AE105" s="121"/>
      <c r="AF105" s="114"/>
      <c r="AG105" s="116" t="s">
        <v>497</v>
      </c>
      <c r="AH105" s="126" t="n">
        <v>3.06156079822459</v>
      </c>
      <c r="AI105" s="103" t="n">
        <v>45</v>
      </c>
      <c r="AJ105" s="103" t="n">
        <v>4.5</v>
      </c>
      <c r="AK105" s="103" t="n">
        <v>7</v>
      </c>
      <c r="AL105" s="110" t="n">
        <v>3.5</v>
      </c>
      <c r="AM105" s="106" t="n">
        <v>3.90007744996763</v>
      </c>
      <c r="AN105" s="103" t="s">
        <v>241</v>
      </c>
      <c r="AO105" s="103" t="s">
        <v>241</v>
      </c>
      <c r="AP105" s="103" t="s">
        <v>241</v>
      </c>
      <c r="AQ105" s="103" t="s">
        <v>241</v>
      </c>
      <c r="AT105" s="187" t="e">
        <f aca="false">itangles(AI105,AJ105,AI105,AK105)/10000</f>
        <v>#VALUE!</v>
      </c>
      <c r="BC105" s="188"/>
      <c r="BD105" s="188"/>
      <c r="BE105" s="189"/>
      <c r="BF105" s="189"/>
      <c r="BG105" s="189"/>
    </row>
    <row r="106" s="124" customFormat="true" ht="13.5" hidden="false" customHeight="true" outlineLevel="0" collapsed="false">
      <c r="A106" s="124" t="n">
        <v>100</v>
      </c>
      <c r="B106" s="116" t="s">
        <v>499</v>
      </c>
      <c r="C106" s="126" t="n">
        <v>2.74167329822459</v>
      </c>
      <c r="D106" s="117" t="n">
        <v>45</v>
      </c>
      <c r="E106" s="118" t="n">
        <v>4</v>
      </c>
      <c r="F106" s="118" t="n">
        <v>7</v>
      </c>
      <c r="G106" s="119" t="n">
        <v>3.5</v>
      </c>
      <c r="H106" s="106" t="n">
        <v>3.49257744996762</v>
      </c>
      <c r="I106" s="105" t="n">
        <v>1.23456186438757</v>
      </c>
      <c r="J106" s="105" t="n">
        <v>3.18198051533946</v>
      </c>
      <c r="K106" s="105" t="n">
        <v>1.74593413220551</v>
      </c>
      <c r="L106" s="106" t="n">
        <v>1.57391909560857</v>
      </c>
      <c r="M106" s="107" t="n">
        <v>0.1739912</v>
      </c>
      <c r="N106" s="105" t="n">
        <v>63.4616823648065</v>
      </c>
      <c r="O106" s="219"/>
      <c r="P106" s="108" t="s">
        <v>500</v>
      </c>
      <c r="Q106" s="126" t="n">
        <v>2.74167329822459</v>
      </c>
      <c r="R106" s="105" t="n">
        <v>6.43168035190921</v>
      </c>
      <c r="S106" s="105" t="n">
        <v>1.96962247784337</v>
      </c>
      <c r="T106" s="106" t="n">
        <v>1.35702923309337</v>
      </c>
      <c r="U106" s="105" t="n">
        <v>10.2123366879971</v>
      </c>
      <c r="V106" s="106" t="n">
        <v>1.70997412760526</v>
      </c>
      <c r="W106" s="105" t="n">
        <v>2.65102401582133</v>
      </c>
      <c r="X106" s="106" t="n">
        <v>0.871231979360602</v>
      </c>
      <c r="Y106" s="111" t="n">
        <v>-3.78065633608788</v>
      </c>
      <c r="Z106" s="221" t="s">
        <v>226</v>
      </c>
      <c r="AA106" s="112" t="s">
        <v>213</v>
      </c>
      <c r="AB106" s="184" t="s">
        <v>241</v>
      </c>
      <c r="AC106" s="112" t="s">
        <v>214</v>
      </c>
      <c r="AD106" s="121"/>
      <c r="AE106" s="121"/>
      <c r="AF106" s="114"/>
      <c r="AG106" s="116" t="s">
        <v>499</v>
      </c>
      <c r="AH106" s="126" t="n">
        <v>2.74167329822459</v>
      </c>
      <c r="AI106" s="103" t="n">
        <v>45</v>
      </c>
      <c r="AJ106" s="103" t="n">
        <v>4</v>
      </c>
      <c r="AK106" s="103" t="n">
        <v>7</v>
      </c>
      <c r="AL106" s="110" t="n">
        <v>3.5</v>
      </c>
      <c r="AM106" s="106" t="n">
        <v>3.49257744996762</v>
      </c>
      <c r="AN106" s="103" t="s">
        <v>241</v>
      </c>
      <c r="AO106" s="103" t="s">
        <v>241</v>
      </c>
      <c r="AP106" s="103" t="s">
        <v>241</v>
      </c>
      <c r="AQ106" s="103" t="s">
        <v>241</v>
      </c>
      <c r="AT106" s="187" t="e">
        <f aca="false">itangles(AI106,AJ106,AI106,AK106)/10000</f>
        <v>#VALUE!</v>
      </c>
      <c r="BC106" s="188"/>
      <c r="BD106" s="188"/>
      <c r="BE106" s="189"/>
      <c r="BF106" s="189"/>
      <c r="BG106" s="189"/>
    </row>
    <row r="107" s="124" customFormat="true" ht="13.5" hidden="false" customHeight="true" outlineLevel="0" collapsed="false">
      <c r="A107" s="99" t="n">
        <v>101</v>
      </c>
      <c r="B107" s="222" t="s">
        <v>501</v>
      </c>
      <c r="C107" s="223" t="n">
        <v>2.97407323951194</v>
      </c>
      <c r="D107" s="224" t="n">
        <v>40</v>
      </c>
      <c r="E107" s="225" t="n">
        <v>5</v>
      </c>
      <c r="F107" s="225" t="n">
        <v>6</v>
      </c>
      <c r="G107" s="226" t="n">
        <v>3</v>
      </c>
      <c r="H107" s="175" t="n">
        <v>3.78862833058846</v>
      </c>
      <c r="I107" s="174" t="n">
        <v>1.161940116231</v>
      </c>
      <c r="J107" s="174" t="n">
        <v>2.82842712474619</v>
      </c>
      <c r="K107" s="174" t="n">
        <v>1.64323147103925</v>
      </c>
      <c r="L107" s="175" t="n">
        <v>1.41448904430022</v>
      </c>
      <c r="M107" s="176" t="n">
        <v>0.1548496</v>
      </c>
      <c r="N107" s="174" t="n">
        <v>52.0665052705331</v>
      </c>
      <c r="O107" s="177"/>
      <c r="P107" s="178" t="s">
        <v>502</v>
      </c>
      <c r="Q107" s="223" t="n">
        <v>2.97407323951194</v>
      </c>
      <c r="R107" s="174" t="n">
        <v>5.42698632292705</v>
      </c>
      <c r="S107" s="174" t="n">
        <v>1.91221698807845</v>
      </c>
      <c r="T107" s="175" t="n">
        <v>1.19684624696649</v>
      </c>
      <c r="U107" s="174" t="n">
        <v>8.60618336596252</v>
      </c>
      <c r="V107" s="175" t="n">
        <v>1.50717713273327</v>
      </c>
      <c r="W107" s="174" t="n">
        <v>2.24778927989158</v>
      </c>
      <c r="X107" s="175" t="n">
        <v>0.770259026770513</v>
      </c>
      <c r="Y107" s="227" t="n">
        <v>-3.17919704303547</v>
      </c>
      <c r="Z107" s="182" t="s">
        <v>226</v>
      </c>
      <c r="AA107" s="183" t="s">
        <v>226</v>
      </c>
      <c r="AB107" s="184" t="s">
        <v>241</v>
      </c>
      <c r="AC107" s="185" t="s">
        <v>214</v>
      </c>
      <c r="AD107" s="190"/>
      <c r="AE107" s="190"/>
      <c r="AF107" s="186"/>
      <c r="AG107" s="222" t="s">
        <v>501</v>
      </c>
      <c r="AH107" s="223" t="n">
        <v>2.97407323951194</v>
      </c>
      <c r="AI107" s="171" t="n">
        <v>40</v>
      </c>
      <c r="AJ107" s="171" t="n">
        <v>5</v>
      </c>
      <c r="AK107" s="171" t="n">
        <v>6</v>
      </c>
      <c r="AL107" s="180" t="n">
        <v>3</v>
      </c>
      <c r="AM107" s="175" t="n">
        <v>3.78862833058846</v>
      </c>
      <c r="AN107" s="171" t="s">
        <v>241</v>
      </c>
      <c r="AO107" s="171" t="s">
        <v>241</v>
      </c>
      <c r="AP107" s="171" t="s">
        <v>241</v>
      </c>
      <c r="AQ107" s="171" t="s">
        <v>241</v>
      </c>
      <c r="AT107" s="187" t="e">
        <f aca="false">itangles(AI107,AJ107,AI107,AK107)/10000</f>
        <v>#VALUE!</v>
      </c>
      <c r="BC107" s="188"/>
      <c r="BD107" s="188"/>
      <c r="BE107" s="189"/>
      <c r="BF107" s="189"/>
      <c r="BG107" s="189"/>
    </row>
    <row r="108" s="124" customFormat="true" ht="13.5" hidden="false" customHeight="true" outlineLevel="0" collapsed="false">
      <c r="A108" s="124" t="n">
        <v>102</v>
      </c>
      <c r="B108" s="222" t="s">
        <v>503</v>
      </c>
      <c r="C108" s="223" t="n">
        <v>2.41672323951194</v>
      </c>
      <c r="D108" s="224" t="n">
        <v>40</v>
      </c>
      <c r="E108" s="225" t="n">
        <v>4</v>
      </c>
      <c r="F108" s="225" t="n">
        <v>6</v>
      </c>
      <c r="G108" s="226" t="n">
        <v>3</v>
      </c>
      <c r="H108" s="175" t="n">
        <v>3.07862833058846</v>
      </c>
      <c r="I108" s="174" t="n">
        <v>1.1196106423607</v>
      </c>
      <c r="J108" s="174" t="n">
        <v>2.82842712474619</v>
      </c>
      <c r="K108" s="174" t="n">
        <v>1.58336855500376</v>
      </c>
      <c r="L108" s="175" t="n">
        <v>1.40364128221705</v>
      </c>
      <c r="M108" s="176" t="n">
        <v>0.1548496</v>
      </c>
      <c r="N108" s="174" t="n">
        <v>64.0741966098162</v>
      </c>
      <c r="O108" s="177"/>
      <c r="P108" s="178" t="s">
        <v>504</v>
      </c>
      <c r="Q108" s="223" t="n">
        <v>2.41672323951194</v>
      </c>
      <c r="R108" s="174" t="n">
        <v>4.47297355010282</v>
      </c>
      <c r="S108" s="174" t="n">
        <v>1.55290587303404</v>
      </c>
      <c r="T108" s="175" t="n">
        <v>1.20536765743514</v>
      </c>
      <c r="U108" s="174" t="n">
        <v>7.10276167704476</v>
      </c>
      <c r="V108" s="175" t="n">
        <v>1.51892031475151</v>
      </c>
      <c r="W108" s="174" t="n">
        <v>1.84318542316088</v>
      </c>
      <c r="X108" s="175" t="n">
        <v>0.77375930147335</v>
      </c>
      <c r="Y108" s="227" t="n">
        <v>-2.62978812694194</v>
      </c>
      <c r="Z108" s="182" t="s">
        <v>226</v>
      </c>
      <c r="AA108" s="183" t="s">
        <v>253</v>
      </c>
      <c r="AB108" s="184" t="s">
        <v>241</v>
      </c>
      <c r="AC108" s="185" t="s">
        <v>214</v>
      </c>
      <c r="AD108" s="190"/>
      <c r="AE108" s="190"/>
      <c r="AF108" s="186"/>
      <c r="AG108" s="222" t="s">
        <v>503</v>
      </c>
      <c r="AH108" s="223" t="n">
        <v>2.41672323951194</v>
      </c>
      <c r="AI108" s="171" t="n">
        <v>40</v>
      </c>
      <c r="AJ108" s="171" t="n">
        <v>4</v>
      </c>
      <c r="AK108" s="171" t="n">
        <v>6</v>
      </c>
      <c r="AL108" s="180" t="n">
        <v>3</v>
      </c>
      <c r="AM108" s="175" t="n">
        <v>3.07862833058846</v>
      </c>
      <c r="AN108" s="171" t="s">
        <v>241</v>
      </c>
      <c r="AO108" s="171" t="s">
        <v>241</v>
      </c>
      <c r="AP108" s="171" t="s">
        <v>241</v>
      </c>
      <c r="AQ108" s="171" t="s">
        <v>241</v>
      </c>
      <c r="AT108" s="187" t="e">
        <f aca="false">itangles(AI108,AJ108,AI108,AK108)/10000</f>
        <v>#VALUE!</v>
      </c>
      <c r="BC108" s="188"/>
      <c r="BD108" s="188"/>
      <c r="BE108" s="189"/>
      <c r="BF108" s="189"/>
      <c r="BG108" s="189"/>
    </row>
    <row r="109" s="124" customFormat="true" ht="13.5" hidden="false" customHeight="true" outlineLevel="0" collapsed="false">
      <c r="A109" s="99" t="n">
        <v>103</v>
      </c>
      <c r="B109" s="222" t="s">
        <v>505</v>
      </c>
      <c r="C109" s="223" t="n">
        <v>2.09345780521663</v>
      </c>
      <c r="D109" s="224" t="n">
        <v>35</v>
      </c>
      <c r="E109" s="225" t="n">
        <v>4</v>
      </c>
      <c r="F109" s="225" t="n">
        <v>5</v>
      </c>
      <c r="G109" s="226" t="n">
        <v>2.5</v>
      </c>
      <c r="H109" s="175" t="n">
        <v>2.66682522957532</v>
      </c>
      <c r="I109" s="174" t="n">
        <v>1.00293116383781</v>
      </c>
      <c r="J109" s="174" t="n">
        <v>2.47487373415292</v>
      </c>
      <c r="K109" s="174" t="n">
        <v>1.41835885402606</v>
      </c>
      <c r="L109" s="175" t="n">
        <v>1.23580759260148</v>
      </c>
      <c r="M109" s="176" t="n">
        <v>0.135708</v>
      </c>
      <c r="N109" s="174" t="n">
        <v>64.8248078665991</v>
      </c>
      <c r="O109" s="177"/>
      <c r="P109" s="178" t="s">
        <v>506</v>
      </c>
      <c r="Q109" s="223" t="n">
        <v>2.09345780521663</v>
      </c>
      <c r="R109" s="174" t="n">
        <v>2.95408584908574</v>
      </c>
      <c r="S109" s="174" t="n">
        <v>1.18302139144308</v>
      </c>
      <c r="T109" s="175" t="n">
        <v>1.05248103421681</v>
      </c>
      <c r="U109" s="174" t="n">
        <v>4.68834285410377</v>
      </c>
      <c r="V109" s="175" t="n">
        <v>1.3259049876451</v>
      </c>
      <c r="W109" s="174" t="n">
        <v>1.21982884406772</v>
      </c>
      <c r="X109" s="175" t="n">
        <v>0.676319908408752</v>
      </c>
      <c r="Y109" s="227" t="n">
        <v>-1.73425700501802</v>
      </c>
      <c r="Z109" s="182" t="s">
        <v>226</v>
      </c>
      <c r="AA109" s="183" t="s">
        <v>226</v>
      </c>
      <c r="AB109" s="184" t="s">
        <v>241</v>
      </c>
      <c r="AC109" s="185" t="s">
        <v>214</v>
      </c>
      <c r="AD109" s="190"/>
      <c r="AE109" s="190"/>
      <c r="AF109" s="186"/>
      <c r="AG109" s="222" t="s">
        <v>505</v>
      </c>
      <c r="AH109" s="223" t="n">
        <v>2.09345780521663</v>
      </c>
      <c r="AI109" s="171" t="n">
        <v>35</v>
      </c>
      <c r="AJ109" s="171" t="n">
        <v>4</v>
      </c>
      <c r="AK109" s="171" t="n">
        <v>5</v>
      </c>
      <c r="AL109" s="180" t="n">
        <v>2.5</v>
      </c>
      <c r="AM109" s="175" t="n">
        <v>2.66682522957532</v>
      </c>
      <c r="AN109" s="171" t="s">
        <v>241</v>
      </c>
      <c r="AO109" s="171" t="s">
        <v>241</v>
      </c>
      <c r="AP109" s="171" t="s">
        <v>241</v>
      </c>
      <c r="AQ109" s="171" t="s">
        <v>241</v>
      </c>
      <c r="AT109" s="187" t="e">
        <f aca="false">itangles(AI109,AJ109,AI109,AK109)/10000</f>
        <v>#VALUE!</v>
      </c>
      <c r="BC109" s="188"/>
      <c r="BD109" s="188"/>
      <c r="BE109" s="189"/>
      <c r="BF109" s="189"/>
      <c r="BG109" s="189"/>
    </row>
    <row r="110" s="124" customFormat="true" ht="13.5" hidden="false" customHeight="true" outlineLevel="0" collapsed="false">
      <c r="A110" s="124" t="n">
        <v>104</v>
      </c>
      <c r="B110" s="222" t="s">
        <v>507</v>
      </c>
      <c r="C110" s="223" t="n">
        <v>1.77945780521663</v>
      </c>
      <c r="D110" s="224" t="n">
        <v>30</v>
      </c>
      <c r="E110" s="225" t="n">
        <v>4</v>
      </c>
      <c r="F110" s="225" t="n">
        <v>5</v>
      </c>
      <c r="G110" s="226" t="n">
        <v>2.5</v>
      </c>
      <c r="H110" s="175" t="n">
        <v>2.26682522957532</v>
      </c>
      <c r="I110" s="176" t="n">
        <v>0.87847459754234</v>
      </c>
      <c r="J110" s="174" t="n">
        <v>2.12132034355964</v>
      </c>
      <c r="K110" s="174" t="n">
        <v>1.24235069004462</v>
      </c>
      <c r="L110" s="175" t="n">
        <v>1.05826236598964</v>
      </c>
      <c r="M110" s="176" t="n">
        <v>0.115708</v>
      </c>
      <c r="N110" s="174" t="n">
        <v>65.0243010319169</v>
      </c>
      <c r="O110" s="177"/>
      <c r="P110" s="178" t="s">
        <v>508</v>
      </c>
      <c r="Q110" s="223" t="n">
        <v>1.77945780521663</v>
      </c>
      <c r="R110" s="174" t="n">
        <v>1.80272703038642</v>
      </c>
      <c r="S110" s="176" t="n">
        <v>0.849731531990175</v>
      </c>
      <c r="T110" s="228" t="n">
        <v>0.89177638259009</v>
      </c>
      <c r="U110" s="174" t="n">
        <v>2.85688339983114</v>
      </c>
      <c r="V110" s="175" t="n">
        <v>1.12263153875198</v>
      </c>
      <c r="W110" s="176" t="n">
        <v>0.748570660941703</v>
      </c>
      <c r="X110" s="228" t="n">
        <v>0.574655254296248</v>
      </c>
      <c r="Y110" s="227" t="n">
        <v>-1.05415636944472</v>
      </c>
      <c r="Z110" s="182" t="s">
        <v>226</v>
      </c>
      <c r="AA110" s="183" t="s">
        <v>226</v>
      </c>
      <c r="AB110" s="184" t="s">
        <v>241</v>
      </c>
      <c r="AC110" s="185" t="s">
        <v>214</v>
      </c>
      <c r="AD110" s="190"/>
      <c r="AE110" s="190"/>
      <c r="AF110" s="186"/>
      <c r="AG110" s="222" t="s">
        <v>507</v>
      </c>
      <c r="AH110" s="223" t="n">
        <v>1.77945780521663</v>
      </c>
      <c r="AI110" s="171" t="n">
        <v>30</v>
      </c>
      <c r="AJ110" s="171" t="n">
        <v>4</v>
      </c>
      <c r="AK110" s="171" t="n">
        <v>5</v>
      </c>
      <c r="AL110" s="180" t="n">
        <v>2.5</v>
      </c>
      <c r="AM110" s="175" t="n">
        <v>2.26682522957532</v>
      </c>
      <c r="AN110" s="171" t="s">
        <v>241</v>
      </c>
      <c r="AO110" s="171" t="s">
        <v>241</v>
      </c>
      <c r="AP110" s="171" t="s">
        <v>241</v>
      </c>
      <c r="AQ110" s="171" t="s">
        <v>241</v>
      </c>
      <c r="AT110" s="187" t="e">
        <f aca="false">itangles(AI110,AJ110,AI110,AK110)/10000</f>
        <v>#VALUE!</v>
      </c>
      <c r="BC110" s="188"/>
      <c r="BD110" s="188"/>
      <c r="BE110" s="189"/>
      <c r="BF110" s="189"/>
      <c r="BG110" s="189"/>
    </row>
    <row r="111" s="124" customFormat="true" ht="13.5" hidden="false" customHeight="true" outlineLevel="0" collapsed="false">
      <c r="A111" s="99" t="n">
        <v>105</v>
      </c>
      <c r="B111" s="222" t="s">
        <v>509</v>
      </c>
      <c r="C111" s="223" t="n">
        <v>1.36340780521663</v>
      </c>
      <c r="D111" s="224" t="n">
        <v>30</v>
      </c>
      <c r="E111" s="225" t="n">
        <v>3</v>
      </c>
      <c r="F111" s="225" t="n">
        <v>5</v>
      </c>
      <c r="G111" s="226" t="n">
        <v>2.5</v>
      </c>
      <c r="H111" s="175" t="n">
        <v>1.73682522957532</v>
      </c>
      <c r="I111" s="176" t="n">
        <v>0.835331388872529</v>
      </c>
      <c r="J111" s="174" t="n">
        <v>2.12132034355964</v>
      </c>
      <c r="K111" s="174" t="n">
        <v>1.18133697921948</v>
      </c>
      <c r="L111" s="175" t="n">
        <v>1.04856539869612</v>
      </c>
      <c r="M111" s="176" t="n">
        <v>0.115708</v>
      </c>
      <c r="N111" s="174" t="n">
        <v>84.8667578088389</v>
      </c>
      <c r="O111" s="177"/>
      <c r="P111" s="178" t="s">
        <v>510</v>
      </c>
      <c r="Q111" s="223" t="n">
        <v>1.36340780521663</v>
      </c>
      <c r="R111" s="174" t="n">
        <v>1.4048249936474</v>
      </c>
      <c r="S111" s="176" t="n">
        <v>0.648979241638144</v>
      </c>
      <c r="T111" s="228" t="n">
        <v>0.899358933744135</v>
      </c>
      <c r="U111" s="174" t="n">
        <v>2.2303073901924</v>
      </c>
      <c r="V111" s="175" t="n">
        <v>1.1331940933305</v>
      </c>
      <c r="W111" s="176" t="n">
        <v>0.579342597102404</v>
      </c>
      <c r="X111" s="228" t="n">
        <v>0.577550110597898</v>
      </c>
      <c r="Y111" s="229" t="n">
        <v>-0.825482396544997</v>
      </c>
      <c r="Z111" s="182" t="s">
        <v>226</v>
      </c>
      <c r="AA111" s="183" t="s">
        <v>253</v>
      </c>
      <c r="AB111" s="184" t="s">
        <v>241</v>
      </c>
      <c r="AC111" s="185" t="s">
        <v>214</v>
      </c>
      <c r="AD111" s="190"/>
      <c r="AE111" s="190"/>
      <c r="AF111" s="186"/>
      <c r="AG111" s="222" t="s">
        <v>509</v>
      </c>
      <c r="AH111" s="223" t="n">
        <v>1.36340780521663</v>
      </c>
      <c r="AI111" s="171" t="n">
        <v>30</v>
      </c>
      <c r="AJ111" s="171" t="n">
        <v>3</v>
      </c>
      <c r="AK111" s="171" t="n">
        <v>5</v>
      </c>
      <c r="AL111" s="180" t="n">
        <v>2.5</v>
      </c>
      <c r="AM111" s="175" t="n">
        <v>1.73682522957532</v>
      </c>
      <c r="AN111" s="171" t="s">
        <v>241</v>
      </c>
      <c r="AO111" s="171" t="s">
        <v>241</v>
      </c>
      <c r="AP111" s="171" t="s">
        <v>241</v>
      </c>
      <c r="AQ111" s="171" t="s">
        <v>241</v>
      </c>
      <c r="AT111" s="187" t="e">
        <f aca="false">itangles(AI111,AJ111,AI111,AK111)/10000</f>
        <v>#VALUE!</v>
      </c>
      <c r="BC111" s="188"/>
      <c r="BD111" s="188"/>
      <c r="BE111" s="189"/>
      <c r="BF111" s="189"/>
      <c r="BG111" s="189"/>
    </row>
    <row r="112" s="124" customFormat="true" ht="13.5" hidden="false" customHeight="true" outlineLevel="0" collapsed="false">
      <c r="A112" s="124" t="n">
        <v>106</v>
      </c>
      <c r="B112" s="222" t="s">
        <v>511</v>
      </c>
      <c r="C112" s="223" t="n">
        <v>1.45155965377365</v>
      </c>
      <c r="D112" s="224" t="n">
        <v>25</v>
      </c>
      <c r="E112" s="225" t="n">
        <v>4</v>
      </c>
      <c r="F112" s="225" t="n">
        <v>3.5</v>
      </c>
      <c r="G112" s="226" t="n">
        <v>2</v>
      </c>
      <c r="H112" s="175" t="n">
        <v>1.84912057805561</v>
      </c>
      <c r="I112" s="176" t="n">
        <v>0.760601758882543</v>
      </c>
      <c r="J112" s="174" t="n">
        <v>1.76776695296637</v>
      </c>
      <c r="K112" s="174" t="n">
        <v>1.07565332297652</v>
      </c>
      <c r="L112" s="228" t="n">
        <v>0.892116342464465</v>
      </c>
      <c r="M112" s="176" t="n">
        <v>0.096781</v>
      </c>
      <c r="N112" s="174" t="n">
        <v>66.6738013476719</v>
      </c>
      <c r="O112" s="177"/>
      <c r="P112" s="178" t="s">
        <v>512</v>
      </c>
      <c r="Q112" s="223" t="n">
        <v>1.45155965377365</v>
      </c>
      <c r="R112" s="174" t="n">
        <v>1.01165588034021</v>
      </c>
      <c r="S112" s="176" t="n">
        <v>0.581612569465567</v>
      </c>
      <c r="T112" s="228" t="n">
        <v>0.739662820568471</v>
      </c>
      <c r="U112" s="174" t="n">
        <v>1.59820077648878</v>
      </c>
      <c r="V112" s="228" t="n">
        <v>0.929679068037674</v>
      </c>
      <c r="W112" s="176" t="n">
        <v>0.425110984191646</v>
      </c>
      <c r="X112" s="228" t="n">
        <v>0.479477847992182</v>
      </c>
      <c r="Y112" s="229" t="n">
        <v>-0.586544896148566</v>
      </c>
      <c r="Z112" s="182" t="s">
        <v>226</v>
      </c>
      <c r="AA112" s="183" t="s">
        <v>226</v>
      </c>
      <c r="AB112" s="184" t="s">
        <v>241</v>
      </c>
      <c r="AC112" s="185" t="s">
        <v>214</v>
      </c>
      <c r="AD112" s="190"/>
      <c r="AE112" s="190"/>
      <c r="AF112" s="186"/>
      <c r="AG112" s="222" t="s">
        <v>511</v>
      </c>
      <c r="AH112" s="223" t="n">
        <v>1.45155965377365</v>
      </c>
      <c r="AI112" s="171" t="n">
        <v>25</v>
      </c>
      <c r="AJ112" s="171" t="n">
        <v>4</v>
      </c>
      <c r="AK112" s="171" t="n">
        <v>3.5</v>
      </c>
      <c r="AL112" s="180" t="n">
        <v>2</v>
      </c>
      <c r="AM112" s="175" t="n">
        <v>1.84912057805561</v>
      </c>
      <c r="AN112" s="171" t="s">
        <v>241</v>
      </c>
      <c r="AO112" s="171" t="s">
        <v>241</v>
      </c>
      <c r="AP112" s="171" t="s">
        <v>241</v>
      </c>
      <c r="AQ112" s="171" t="s">
        <v>241</v>
      </c>
      <c r="AT112" s="187" t="e">
        <f aca="false">itangles(AI112,AJ112,AI112,AK112)/10000</f>
        <v>#VALUE!</v>
      </c>
      <c r="BC112" s="188"/>
      <c r="BD112" s="188"/>
      <c r="BE112" s="189"/>
      <c r="BF112" s="189"/>
      <c r="BG112" s="189"/>
    </row>
    <row r="113" s="124" customFormat="true" ht="13.5" hidden="false" customHeight="true" outlineLevel="0" collapsed="false">
      <c r="A113" s="99" t="n">
        <v>107</v>
      </c>
      <c r="B113" s="222" t="s">
        <v>513</v>
      </c>
      <c r="C113" s="223" t="n">
        <v>1.11400965377365</v>
      </c>
      <c r="D113" s="224" t="n">
        <v>25</v>
      </c>
      <c r="E113" s="225" t="n">
        <v>3</v>
      </c>
      <c r="F113" s="225" t="n">
        <v>3.5</v>
      </c>
      <c r="G113" s="226" t="n">
        <v>2</v>
      </c>
      <c r="H113" s="175" t="n">
        <v>1.41912057805561</v>
      </c>
      <c r="I113" s="176" t="n">
        <v>0.72099152804682</v>
      </c>
      <c r="J113" s="174" t="n">
        <v>1.76776695296637</v>
      </c>
      <c r="K113" s="174" t="n">
        <v>1.01963599731991</v>
      </c>
      <c r="L113" s="228" t="n">
        <v>0.877422990002418</v>
      </c>
      <c r="M113" s="176" t="n">
        <v>0.096781</v>
      </c>
      <c r="N113" s="174" t="n">
        <v>86.8762668906496</v>
      </c>
      <c r="O113" s="177"/>
      <c r="P113" s="178" t="s">
        <v>514</v>
      </c>
      <c r="Q113" s="223" t="n">
        <v>1.11400965377365</v>
      </c>
      <c r="R113" s="176" t="n">
        <v>0.796139759138391</v>
      </c>
      <c r="S113" s="176" t="n">
        <v>0.447518812692503</v>
      </c>
      <c r="T113" s="228" t="n">
        <v>0.7490055016705</v>
      </c>
      <c r="U113" s="174" t="n">
        <v>1.26344269126416</v>
      </c>
      <c r="V113" s="228" t="n">
        <v>0.943556965296498</v>
      </c>
      <c r="W113" s="176" t="n">
        <v>0.328836827012626</v>
      </c>
      <c r="X113" s="228" t="n">
        <v>0.481371723625118</v>
      </c>
      <c r="Y113" s="229" t="n">
        <v>-0.467302932125765</v>
      </c>
      <c r="Z113" s="182" t="s">
        <v>226</v>
      </c>
      <c r="AA113" s="183" t="s">
        <v>226</v>
      </c>
      <c r="AB113" s="184" t="s">
        <v>241</v>
      </c>
      <c r="AC113" s="185" t="s">
        <v>214</v>
      </c>
      <c r="AD113" s="190"/>
      <c r="AE113" s="190"/>
      <c r="AF113" s="186"/>
      <c r="AG113" s="222" t="s">
        <v>513</v>
      </c>
      <c r="AH113" s="223" t="n">
        <v>1.11400965377365</v>
      </c>
      <c r="AI113" s="171" t="n">
        <v>25</v>
      </c>
      <c r="AJ113" s="171" t="n">
        <v>3</v>
      </c>
      <c r="AK113" s="171" t="n">
        <v>3.5</v>
      </c>
      <c r="AL113" s="180" t="n">
        <v>2</v>
      </c>
      <c r="AM113" s="175" t="n">
        <v>1.41912057805561</v>
      </c>
      <c r="AN113" s="171" t="s">
        <v>241</v>
      </c>
      <c r="AO113" s="171" t="s">
        <v>241</v>
      </c>
      <c r="AP113" s="171" t="s">
        <v>241</v>
      </c>
      <c r="AQ113" s="171" t="s">
        <v>241</v>
      </c>
      <c r="AT113" s="187" t="e">
        <f aca="false">itangles(AI113,AJ113,AI113,AK113)/10000</f>
        <v>#VALUE!</v>
      </c>
      <c r="BC113" s="188"/>
      <c r="BD113" s="188"/>
      <c r="BE113" s="189"/>
      <c r="BF113" s="189"/>
      <c r="BG113" s="189"/>
    </row>
    <row r="114" s="124" customFormat="true" ht="13.5" hidden="false" customHeight="true" outlineLevel="0" collapsed="false">
      <c r="A114" s="124" t="n">
        <v>108</v>
      </c>
      <c r="B114" s="222" t="s">
        <v>515</v>
      </c>
      <c r="C114" s="230" t="n">
        <v>0.878509653773653</v>
      </c>
      <c r="D114" s="224" t="n">
        <v>20</v>
      </c>
      <c r="E114" s="225" t="n">
        <v>3</v>
      </c>
      <c r="F114" s="225" t="n">
        <v>3.5</v>
      </c>
      <c r="G114" s="226" t="n">
        <v>2</v>
      </c>
      <c r="H114" s="175" t="n">
        <v>1.11912057805561</v>
      </c>
      <c r="I114" s="176" t="n">
        <v>0.596420016880285</v>
      </c>
      <c r="J114" s="174" t="n">
        <v>1.4142135623731</v>
      </c>
      <c r="K114" s="176" t="n">
        <v>0.843465276742889</v>
      </c>
      <c r="L114" s="228" t="n">
        <v>0.70004031998617</v>
      </c>
      <c r="M114" s="176" t="n">
        <v>0.076781</v>
      </c>
      <c r="N114" s="174" t="n">
        <v>87.3991534073484</v>
      </c>
      <c r="O114" s="177"/>
      <c r="P114" s="178" t="s">
        <v>516</v>
      </c>
      <c r="Q114" s="230" t="n">
        <v>0.878509653773653</v>
      </c>
      <c r="R114" s="176" t="n">
        <v>0.387679918042854</v>
      </c>
      <c r="S114" s="176" t="n">
        <v>0.276207927375228</v>
      </c>
      <c r="T114" s="228" t="n">
        <v>0.588570121755045</v>
      </c>
      <c r="U114" s="176" t="n">
        <v>0.613624091103219</v>
      </c>
      <c r="V114" s="228" t="n">
        <v>0.740479023427246</v>
      </c>
      <c r="W114" s="176" t="n">
        <v>0.161735744982489</v>
      </c>
      <c r="X114" s="228" t="n">
        <v>0.38015837792916</v>
      </c>
      <c r="Y114" s="229" t="n">
        <v>-0.225944173060365</v>
      </c>
      <c r="Z114" s="182" t="s">
        <v>226</v>
      </c>
      <c r="AA114" s="183" t="s">
        <v>226</v>
      </c>
      <c r="AB114" s="184" t="s">
        <v>241</v>
      </c>
      <c r="AC114" s="185" t="s">
        <v>214</v>
      </c>
      <c r="AD114" s="190"/>
      <c r="AE114" s="190"/>
      <c r="AF114" s="186"/>
      <c r="AG114" s="222" t="s">
        <v>515</v>
      </c>
      <c r="AH114" s="183" t="n">
        <v>0.878509653773653</v>
      </c>
      <c r="AI114" s="171" t="n">
        <v>20</v>
      </c>
      <c r="AJ114" s="171" t="n">
        <v>3</v>
      </c>
      <c r="AK114" s="171" t="n">
        <v>3.5</v>
      </c>
      <c r="AL114" s="180" t="n">
        <v>2</v>
      </c>
      <c r="AM114" s="175" t="n">
        <v>1.11912057805561</v>
      </c>
      <c r="AN114" s="171" t="s">
        <v>241</v>
      </c>
      <c r="AO114" s="171" t="s">
        <v>241</v>
      </c>
      <c r="AP114" s="171" t="s">
        <v>241</v>
      </c>
      <c r="AQ114" s="171" t="s">
        <v>241</v>
      </c>
      <c r="AT114" s="187" t="e">
        <f aca="false">itangles(AI114,AJ114,AI114,AK114)/10000</f>
        <v>#VALUE!</v>
      </c>
      <c r="BC114" s="188"/>
      <c r="BD114" s="188"/>
      <c r="BE114" s="189"/>
      <c r="BF114" s="189"/>
      <c r="BG114" s="189"/>
    </row>
    <row r="115" s="129" customFormat="true" ht="14.1" hidden="false" customHeight="true" outlineLevel="0" collapsed="false">
      <c r="G115" s="130"/>
      <c r="P115" s="128"/>
      <c r="AF115" s="144"/>
      <c r="AG115" s="128"/>
      <c r="AQ115" s="144"/>
      <c r="AR115" s="231"/>
      <c r="AS115" s="124"/>
      <c r="AT115" s="124"/>
      <c r="AU115" s="231"/>
      <c r="AV115" s="231"/>
      <c r="AW115" s="231"/>
      <c r="AX115" s="231"/>
      <c r="AY115" s="231"/>
      <c r="AZ115" s="231"/>
      <c r="BA115" s="231"/>
      <c r="BB115" s="231"/>
      <c r="BC115" s="232"/>
      <c r="BD115" s="232"/>
      <c r="BE115" s="233"/>
      <c r="BF115" s="233"/>
      <c r="BG115" s="233"/>
      <c r="BH115" s="231"/>
      <c r="BI115" s="231"/>
      <c r="BJ115" s="231"/>
      <c r="BK115" s="231"/>
      <c r="BL115" s="231"/>
      <c r="BM115" s="231"/>
      <c r="BN115" s="231"/>
      <c r="BO115" s="231"/>
      <c r="BP115" s="231"/>
      <c r="BQ115" s="231"/>
      <c r="BR115" s="231"/>
      <c r="BS115" s="231"/>
      <c r="BT115" s="231"/>
      <c r="BU115" s="231"/>
      <c r="BV115" s="231"/>
      <c r="BW115" s="231"/>
      <c r="BX115" s="231"/>
      <c r="BY115" s="231"/>
      <c r="BZ115" s="231"/>
      <c r="CA115" s="231"/>
      <c r="CB115" s="231"/>
      <c r="CC115" s="231"/>
      <c r="CD115" s="231"/>
      <c r="CE115" s="231"/>
      <c r="CF115" s="231"/>
      <c r="CG115" s="231"/>
      <c r="CH115" s="231"/>
      <c r="CI115" s="231"/>
      <c r="CJ115" s="231"/>
      <c r="CK115" s="231"/>
      <c r="CL115" s="231"/>
      <c r="CM115" s="231"/>
      <c r="CN115" s="231"/>
      <c r="CO115" s="231"/>
      <c r="CP115" s="231"/>
      <c r="CQ115" s="231"/>
      <c r="CR115" s="231"/>
      <c r="CS115" s="231"/>
      <c r="CT115" s="231"/>
      <c r="CU115" s="231"/>
      <c r="CV115" s="231"/>
      <c r="CW115" s="231"/>
      <c r="CX115" s="231"/>
      <c r="CY115" s="231"/>
      <c r="CZ115" s="231"/>
      <c r="DA115" s="231"/>
      <c r="DB115" s="231"/>
      <c r="DC115" s="231"/>
      <c r="DD115" s="231"/>
      <c r="DE115" s="231"/>
      <c r="DF115" s="231"/>
      <c r="DG115" s="231"/>
      <c r="DH115" s="231"/>
      <c r="DI115" s="231"/>
      <c r="DJ115" s="231"/>
      <c r="DK115" s="231"/>
      <c r="DL115" s="231"/>
      <c r="DM115" s="231"/>
      <c r="DN115" s="231"/>
      <c r="DO115" s="231"/>
      <c r="DP115" s="231"/>
      <c r="DQ115" s="231"/>
      <c r="DR115" s="231"/>
      <c r="DS115" s="231"/>
      <c r="DT115" s="231"/>
      <c r="DU115" s="231"/>
      <c r="DV115" s="231"/>
      <c r="DW115" s="231"/>
      <c r="DX115" s="231"/>
      <c r="DY115" s="231"/>
      <c r="DZ115" s="231"/>
      <c r="EA115" s="231"/>
      <c r="EB115" s="231"/>
      <c r="EC115" s="231"/>
      <c r="ED115" s="231"/>
      <c r="EE115" s="231"/>
      <c r="EF115" s="231"/>
      <c r="EG115" s="231"/>
      <c r="EH115" s="231"/>
      <c r="EI115" s="231"/>
      <c r="EJ115" s="231"/>
      <c r="EK115" s="231"/>
      <c r="EL115" s="231"/>
      <c r="EM115" s="231"/>
      <c r="EN115" s="231"/>
      <c r="EO115" s="231"/>
      <c r="EP115" s="231"/>
      <c r="EQ115" s="231"/>
      <c r="ER115" s="231"/>
      <c r="ES115" s="231"/>
      <c r="ET115" s="231"/>
      <c r="EU115" s="231"/>
      <c r="EV115" s="231"/>
      <c r="EW115" s="231"/>
      <c r="EX115" s="231"/>
      <c r="EY115" s="231"/>
      <c r="EZ115" s="231"/>
      <c r="FA115" s="231"/>
      <c r="FB115" s="231"/>
      <c r="FC115" s="231"/>
      <c r="FD115" s="231"/>
      <c r="FE115" s="231"/>
      <c r="FF115" s="231"/>
      <c r="FG115" s="231"/>
      <c r="FH115" s="231"/>
      <c r="FI115" s="231"/>
      <c r="FJ115" s="231"/>
      <c r="FK115" s="231"/>
      <c r="FL115" s="231"/>
      <c r="FM115" s="231"/>
      <c r="FN115" s="231"/>
      <c r="FO115" s="231"/>
      <c r="FP115" s="231"/>
      <c r="FQ115" s="231"/>
      <c r="FR115" s="231"/>
      <c r="FS115" s="231"/>
      <c r="FT115" s="231"/>
      <c r="FU115" s="231"/>
      <c r="FV115" s="231"/>
      <c r="FW115" s="231"/>
      <c r="FX115" s="231"/>
      <c r="FY115" s="231"/>
      <c r="FZ115" s="231"/>
      <c r="GA115" s="231"/>
      <c r="GB115" s="231"/>
      <c r="GC115" s="231"/>
      <c r="GD115" s="231"/>
      <c r="GE115" s="231"/>
      <c r="GF115" s="231"/>
      <c r="GG115" s="231"/>
      <c r="GH115" s="231"/>
      <c r="GI115" s="231"/>
      <c r="GJ115" s="231"/>
      <c r="GK115" s="231"/>
      <c r="GL115" s="231"/>
      <c r="GM115" s="231"/>
      <c r="GN115" s="231"/>
      <c r="GO115" s="231"/>
      <c r="GP115" s="231"/>
      <c r="GQ115" s="231"/>
      <c r="GR115" s="231"/>
      <c r="GS115" s="231"/>
      <c r="GT115" s="231"/>
      <c r="GU115" s="231"/>
      <c r="GV115" s="231"/>
      <c r="GW115" s="231"/>
      <c r="GX115" s="231"/>
      <c r="GY115" s="231"/>
      <c r="GZ115" s="231"/>
      <c r="HA115" s="231"/>
      <c r="HB115" s="231"/>
      <c r="HC115" s="231"/>
      <c r="HD115" s="231"/>
      <c r="HE115" s="231"/>
      <c r="HF115" s="231"/>
      <c r="HG115" s="231"/>
      <c r="HH115" s="231"/>
      <c r="HI115" s="231"/>
      <c r="HJ115" s="231"/>
      <c r="HK115" s="231"/>
      <c r="HL115" s="231"/>
      <c r="HM115" s="231"/>
      <c r="HN115" s="231"/>
      <c r="HO115" s="231"/>
      <c r="HP115" s="231"/>
      <c r="HQ115" s="231"/>
      <c r="HR115" s="231"/>
      <c r="HS115" s="231"/>
      <c r="HT115" s="231"/>
      <c r="HU115" s="231"/>
      <c r="HV115" s="231"/>
      <c r="HW115" s="231"/>
      <c r="HX115" s="231"/>
      <c r="HY115" s="231"/>
      <c r="HZ115" s="231"/>
      <c r="IA115" s="231"/>
      <c r="IB115" s="231"/>
      <c r="IC115" s="231"/>
      <c r="ID115" s="231"/>
      <c r="IE115" s="231"/>
      <c r="IF115" s="231"/>
      <c r="IG115" s="231"/>
      <c r="IH115" s="231"/>
      <c r="II115" s="231"/>
      <c r="IJ115" s="231"/>
      <c r="IK115" s="231"/>
      <c r="IL115" s="231"/>
      <c r="IM115" s="231"/>
      <c r="IN115" s="231"/>
      <c r="IO115" s="231"/>
      <c r="IP115" s="231"/>
      <c r="IQ115" s="231"/>
      <c r="IR115" s="231"/>
      <c r="IS115" s="231"/>
      <c r="IT115" s="231"/>
      <c r="IU115" s="231"/>
      <c r="IV115" s="231"/>
    </row>
    <row r="116" s="129" customFormat="true" ht="14.1" hidden="false" customHeight="true" outlineLevel="0" collapsed="false">
      <c r="B116" s="131"/>
      <c r="G116" s="130"/>
      <c r="P116" s="128"/>
      <c r="AF116" s="144"/>
      <c r="AG116" s="128"/>
      <c r="AQ116" s="144"/>
      <c r="AS116" s="124"/>
      <c r="AT116" s="124"/>
    </row>
    <row r="117" s="129" customFormat="true" ht="14.1" hidden="false" customHeight="true" outlineLevel="0" collapsed="false">
      <c r="G117" s="130"/>
      <c r="P117" s="128"/>
      <c r="AF117" s="144"/>
      <c r="AG117" s="128"/>
      <c r="AQ117" s="144"/>
      <c r="AS117" s="124"/>
      <c r="AT117" s="124"/>
    </row>
    <row r="118" s="129" customFormat="true" ht="14.1" hidden="false" customHeight="true" outlineLevel="0" collapsed="false">
      <c r="G118" s="130"/>
      <c r="P118" s="128"/>
      <c r="AF118" s="144"/>
      <c r="AG118" s="128"/>
      <c r="AQ118" s="144"/>
      <c r="AS118" s="124"/>
      <c r="AT118" s="124"/>
    </row>
    <row r="119" s="129" customFormat="true" ht="14.1" hidden="false" customHeight="true" outlineLevel="0" collapsed="false">
      <c r="G119" s="130"/>
      <c r="P119" s="128"/>
      <c r="AF119" s="144"/>
      <c r="AG119" s="128"/>
      <c r="AQ119" s="144"/>
      <c r="AS119" s="124"/>
      <c r="AT119" s="124"/>
    </row>
    <row r="120" customFormat="false" ht="14.1" hidden="false" customHeight="true" outlineLevel="0" collapsed="false">
      <c r="B120" s="99"/>
      <c r="AS120" s="124"/>
      <c r="AT120" s="124"/>
    </row>
    <row r="121" customFormat="false" ht="14.1" hidden="false" customHeight="true" outlineLevel="0" collapsed="false">
      <c r="B121" s="128"/>
      <c r="AS121" s="124"/>
      <c r="AT121" s="124"/>
    </row>
    <row r="122" customFormat="false" ht="14.1" hidden="false" customHeight="true" outlineLevel="0" collapsed="false">
      <c r="AS122" s="124"/>
      <c r="AT122" s="124"/>
    </row>
    <row r="123" customFormat="false" ht="14.1" hidden="false" customHeight="true" outlineLevel="0" collapsed="false">
      <c r="B123" s="99"/>
      <c r="AS123" s="124"/>
      <c r="AT123" s="124"/>
    </row>
    <row r="124" customFormat="false" ht="14.1" hidden="false" customHeight="true" outlineLevel="0" collapsed="false">
      <c r="B124" s="99"/>
      <c r="AS124" s="124"/>
      <c r="AT124" s="124"/>
    </row>
    <row r="125" customFormat="false" ht="14.1" hidden="false" customHeight="true" outlineLevel="0" collapsed="false">
      <c r="B125" s="99"/>
      <c r="AS125" s="124"/>
      <c r="AT125" s="124"/>
    </row>
    <row r="126" s="192" customFormat="true" ht="13.5" hidden="false" customHeight="true" outlineLevel="0" collapsed="false">
      <c r="A126" s="124" t="n">
        <v>14</v>
      </c>
      <c r="B126" s="178" t="s">
        <v>325</v>
      </c>
      <c r="C126" s="191" t="n">
        <v>71.1113091556075</v>
      </c>
      <c r="D126" s="171" t="n">
        <v>200</v>
      </c>
      <c r="E126" s="171" t="n">
        <v>24</v>
      </c>
      <c r="F126" s="171" t="n">
        <v>18</v>
      </c>
      <c r="G126" s="172" t="n">
        <v>9</v>
      </c>
      <c r="H126" s="172" t="n">
        <v>90.5876549752961</v>
      </c>
      <c r="I126" s="174" t="n">
        <v>5.83757822078307</v>
      </c>
      <c r="J126" s="174" t="n">
        <v>14.142135623731</v>
      </c>
      <c r="K126" s="174" t="n">
        <v>8.25558229124522</v>
      </c>
      <c r="L126" s="175" t="n">
        <v>7.21082960733344</v>
      </c>
      <c r="M126" s="176" t="n">
        <v>0.7845488</v>
      </c>
      <c r="N126" s="174" t="n">
        <v>11.0326867739593</v>
      </c>
      <c r="O126" s="177"/>
      <c r="P126" s="178" t="s">
        <v>326</v>
      </c>
      <c r="Q126" s="191" t="n">
        <v>71.1113091556075</v>
      </c>
      <c r="R126" s="179" t="n">
        <v>3330.66471573022</v>
      </c>
      <c r="S126" s="180" t="n">
        <v>235.17621263179</v>
      </c>
      <c r="T126" s="175" t="n">
        <v>6.06360565723856</v>
      </c>
      <c r="U126" s="179" t="n">
        <v>5286.01783100654</v>
      </c>
      <c r="V126" s="175" t="n">
        <v>7.63888203212934</v>
      </c>
      <c r="W126" s="179" t="n">
        <v>1375.31160045389</v>
      </c>
      <c r="X126" s="175" t="n">
        <v>3.89642251715628</v>
      </c>
      <c r="Y126" s="181" t="n">
        <v>-1955.35311527632</v>
      </c>
      <c r="Z126" s="182" t="s">
        <v>226</v>
      </c>
      <c r="AA126" s="183" t="s">
        <v>226</v>
      </c>
      <c r="AB126" s="184" t="n">
        <v>2</v>
      </c>
      <c r="AC126" s="185" t="s">
        <v>214</v>
      </c>
      <c r="AD126" s="195" t="s">
        <v>214</v>
      </c>
      <c r="AE126" s="195" t="s">
        <v>214</v>
      </c>
      <c r="AF126" s="186"/>
      <c r="AG126" s="178" t="s">
        <v>325</v>
      </c>
      <c r="AH126" s="191" t="n">
        <v>71.1113091556075</v>
      </c>
      <c r="AI126" s="171" t="n">
        <v>200</v>
      </c>
      <c r="AJ126" s="171" t="n">
        <v>24</v>
      </c>
      <c r="AK126" s="171" t="n">
        <v>18</v>
      </c>
      <c r="AL126" s="180" t="n">
        <v>9</v>
      </c>
      <c r="AM126" s="172" t="n">
        <v>90.5876549752961</v>
      </c>
      <c r="AN126" s="171" t="s">
        <v>215</v>
      </c>
      <c r="AO126" s="171" t="n">
        <v>69</v>
      </c>
      <c r="AP126" s="171" t="n">
        <v>151</v>
      </c>
      <c r="AQ126" s="180" t="n">
        <v>83.3876549752961</v>
      </c>
      <c r="AS126" s="124"/>
      <c r="AT126" s="187" t="e">
        <f aca="false">itangles(AI126,AJ126,AI126,AK126)/10000</f>
        <v>#VALUE!</v>
      </c>
      <c r="AU126" s="124"/>
      <c r="AV126" s="124"/>
      <c r="AW126" s="124"/>
      <c r="AX126" s="124"/>
      <c r="AY126" s="124"/>
      <c r="AZ126" s="124"/>
      <c r="BC126" s="193"/>
      <c r="BD126" s="193"/>
      <c r="BE126" s="194"/>
      <c r="BF126" s="194"/>
      <c r="BG126" s="194"/>
    </row>
    <row r="127" customFormat="false" ht="14.1" hidden="false" customHeight="true" outlineLevel="0" collapsed="false">
      <c r="B127" s="99"/>
      <c r="AS127" s="124"/>
      <c r="AT127" s="124"/>
    </row>
    <row r="128" customFormat="false" ht="14.1" hidden="false" customHeight="true" outlineLevel="0" collapsed="false">
      <c r="B128" s="99"/>
      <c r="AS128" s="124"/>
      <c r="AT128" s="124"/>
    </row>
    <row r="129" customFormat="false" ht="14.1" hidden="false" customHeight="true" outlineLevel="0" collapsed="false">
      <c r="AS129" s="124"/>
      <c r="AT129" s="124"/>
    </row>
    <row r="130" customFormat="false" ht="14.1" hidden="false" customHeight="true" outlineLevel="0" collapsed="false">
      <c r="AS130" s="124"/>
      <c r="AT130" s="124"/>
    </row>
    <row r="131" customFormat="false" ht="14.1" hidden="false" customHeight="true" outlineLevel="0" collapsed="false">
      <c r="AS131" s="124"/>
      <c r="AT131" s="124"/>
    </row>
    <row r="132" customFormat="false" ht="14.1" hidden="false" customHeight="true" outlineLevel="0" collapsed="false">
      <c r="AS132" s="124"/>
      <c r="AT132" s="124"/>
    </row>
    <row r="133" customFormat="false" ht="14.1" hidden="false" customHeight="true" outlineLevel="0" collapsed="false">
      <c r="AS133" s="124"/>
      <c r="AT133" s="124"/>
    </row>
    <row r="134" customFormat="false" ht="14.1" hidden="false" customHeight="true" outlineLevel="0" collapsed="false">
      <c r="AS134" s="124"/>
      <c r="AT134" s="124"/>
    </row>
    <row r="135" customFormat="false" ht="14.1" hidden="false" customHeight="true" outlineLevel="0" collapsed="false">
      <c r="AS135" s="124"/>
      <c r="AT135" s="124"/>
    </row>
    <row r="136" customFormat="false" ht="14.1" hidden="false" customHeight="true" outlineLevel="0" collapsed="false">
      <c r="AS136" s="124"/>
      <c r="AT136" s="124"/>
    </row>
    <row r="137" customFormat="false" ht="14.1" hidden="false" customHeight="true" outlineLevel="0" collapsed="false">
      <c r="AS137" s="124"/>
      <c r="AT137" s="124"/>
    </row>
    <row r="138" customFormat="false" ht="14.1" hidden="false" customHeight="true" outlineLevel="0" collapsed="false">
      <c r="AS138" s="124"/>
      <c r="AT138" s="124"/>
    </row>
    <row r="139" customFormat="false" ht="14.1" hidden="false" customHeight="true" outlineLevel="0" collapsed="false">
      <c r="AS139" s="124"/>
      <c r="AT139" s="124"/>
    </row>
    <row r="140" customFormat="false" ht="14.1" hidden="false" customHeight="true" outlineLevel="0" collapsed="false">
      <c r="AS140" s="124"/>
      <c r="AT140" s="124"/>
    </row>
    <row r="141" customFormat="false" ht="14.1" hidden="false" customHeight="true" outlineLevel="0" collapsed="false">
      <c r="AS141" s="124"/>
      <c r="AT141" s="124"/>
    </row>
    <row r="142" customFormat="false" ht="14.1" hidden="false" customHeight="true" outlineLevel="0" collapsed="false">
      <c r="AS142" s="124"/>
      <c r="AT142" s="124"/>
    </row>
    <row r="143" customFormat="false" ht="14.1" hidden="false" customHeight="true" outlineLevel="0" collapsed="false">
      <c r="AS143" s="124"/>
      <c r="AT143" s="124"/>
    </row>
    <row r="144" customFormat="false" ht="14.1" hidden="false" customHeight="true" outlineLevel="0" collapsed="false">
      <c r="AS144" s="124"/>
      <c r="AT144" s="124"/>
    </row>
    <row r="145" customFormat="false" ht="14.1" hidden="false" customHeight="true" outlineLevel="0" collapsed="false">
      <c r="AS145" s="124"/>
      <c r="AT145" s="124"/>
    </row>
    <row r="146" customFormat="false" ht="14.1" hidden="false" customHeight="true" outlineLevel="0" collapsed="false">
      <c r="AS146" s="124"/>
      <c r="AT146" s="124"/>
    </row>
    <row r="147" customFormat="false" ht="14.1" hidden="false" customHeight="true" outlineLevel="0" collapsed="false">
      <c r="AS147" s="124"/>
      <c r="AT147" s="124"/>
    </row>
    <row r="148" customFormat="false" ht="14.1" hidden="false" customHeight="true" outlineLevel="0" collapsed="false">
      <c r="AS148" s="124"/>
      <c r="AT148" s="124"/>
    </row>
    <row r="149" customFormat="false" ht="14.1" hidden="false" customHeight="true" outlineLevel="0" collapsed="false">
      <c r="AS149" s="124"/>
      <c r="AT149" s="124"/>
    </row>
    <row r="150" customFormat="false" ht="14.1" hidden="false" customHeight="true" outlineLevel="0" collapsed="false">
      <c r="AS150" s="124"/>
      <c r="AT150" s="124"/>
    </row>
    <row r="151" customFormat="false" ht="14.1" hidden="false" customHeight="true" outlineLevel="0" collapsed="false">
      <c r="AS151" s="124"/>
      <c r="AT151" s="124"/>
    </row>
    <row r="152" customFormat="false" ht="14.1" hidden="false" customHeight="true" outlineLevel="0" collapsed="false">
      <c r="AS152" s="124"/>
      <c r="AT152" s="124"/>
    </row>
    <row r="153" customFormat="false" ht="14.1" hidden="false" customHeight="true" outlineLevel="0" collapsed="false">
      <c r="AS153" s="124"/>
      <c r="AT153" s="124"/>
    </row>
    <row r="154" customFormat="false" ht="14.1" hidden="false" customHeight="true" outlineLevel="0" collapsed="false">
      <c r="AS154" s="124"/>
      <c r="AT154" s="124"/>
    </row>
    <row r="155" customFormat="false" ht="14.1" hidden="false" customHeight="true" outlineLevel="0" collapsed="false">
      <c r="AS155" s="124"/>
      <c r="AT155" s="124"/>
    </row>
    <row r="156" customFormat="false" ht="14.1" hidden="false" customHeight="true" outlineLevel="0" collapsed="false">
      <c r="AS156" s="124"/>
      <c r="AT156" s="124"/>
    </row>
    <row r="157" customFormat="false" ht="14.1" hidden="false" customHeight="true" outlineLevel="0" collapsed="false">
      <c r="AS157" s="124"/>
      <c r="AT157" s="124"/>
    </row>
    <row r="158" customFormat="false" ht="14.1" hidden="false" customHeight="true" outlineLevel="0" collapsed="false">
      <c r="AS158" s="124"/>
      <c r="AT158" s="124"/>
    </row>
    <row r="159" customFormat="false" ht="14.1" hidden="false" customHeight="true" outlineLevel="0" collapsed="false">
      <c r="AS159" s="124"/>
      <c r="AT159" s="124"/>
    </row>
    <row r="160" customFormat="false" ht="14.1" hidden="false" customHeight="true" outlineLevel="0" collapsed="false">
      <c r="AS160" s="124"/>
      <c r="AT160" s="124"/>
    </row>
    <row r="161" customFormat="false" ht="14.1" hidden="false" customHeight="true" outlineLevel="0" collapsed="false">
      <c r="AS161" s="124"/>
      <c r="AT161" s="124"/>
    </row>
    <row r="162" customFormat="false" ht="14.1" hidden="false" customHeight="true" outlineLevel="0" collapsed="false">
      <c r="AS162" s="124"/>
      <c r="AT162" s="124"/>
    </row>
    <row r="163" customFormat="false" ht="14.1" hidden="false" customHeight="true" outlineLevel="0" collapsed="false">
      <c r="AS163" s="124"/>
      <c r="AT163" s="124"/>
    </row>
    <row r="164" customFormat="false" ht="14.1" hidden="false" customHeight="true" outlineLevel="0" collapsed="false">
      <c r="AS164" s="124"/>
      <c r="AT164" s="124"/>
    </row>
    <row r="165" customFormat="false" ht="14.1" hidden="false" customHeight="true" outlineLevel="0" collapsed="false">
      <c r="AS165" s="124"/>
      <c r="AT165" s="124"/>
    </row>
    <row r="166" customFormat="false" ht="14.1" hidden="false" customHeight="true" outlineLevel="0" collapsed="false">
      <c r="AS166" s="124"/>
      <c r="AT166" s="124"/>
    </row>
    <row r="167" customFormat="false" ht="14.1" hidden="false" customHeight="true" outlineLevel="0" collapsed="false">
      <c r="AS167" s="124"/>
      <c r="AT167" s="124"/>
    </row>
    <row r="168" customFormat="false" ht="14.1" hidden="false" customHeight="true" outlineLevel="0" collapsed="false">
      <c r="AS168" s="124"/>
      <c r="AT168" s="124"/>
    </row>
    <row r="169" customFormat="false" ht="14.1" hidden="false" customHeight="true" outlineLevel="0" collapsed="false">
      <c r="AS169" s="124"/>
      <c r="AT169" s="124"/>
    </row>
    <row r="170" customFormat="false" ht="14.1" hidden="false" customHeight="true" outlineLevel="0" collapsed="false">
      <c r="AS170" s="124"/>
      <c r="AT170" s="124"/>
    </row>
    <row r="171" customFormat="false" ht="14.1" hidden="false" customHeight="true" outlineLevel="0" collapsed="false">
      <c r="AS171" s="124"/>
      <c r="AT171" s="124"/>
    </row>
    <row r="172" customFormat="false" ht="14.1" hidden="false" customHeight="true" outlineLevel="0" collapsed="false">
      <c r="AS172" s="124"/>
      <c r="AT172" s="124"/>
    </row>
    <row r="173" customFormat="false" ht="14.1" hidden="false" customHeight="true" outlineLevel="0" collapsed="false">
      <c r="AS173" s="124"/>
      <c r="AT173" s="124"/>
    </row>
    <row r="174" customFormat="false" ht="14.1" hidden="false" customHeight="true" outlineLevel="0" collapsed="false">
      <c r="AS174" s="124"/>
      <c r="AT174" s="124"/>
    </row>
    <row r="175" customFormat="false" ht="14.1" hidden="false" customHeight="true" outlineLevel="0" collapsed="false">
      <c r="AS175" s="124"/>
      <c r="AT175" s="124"/>
    </row>
    <row r="176" customFormat="false" ht="14.1" hidden="false" customHeight="true" outlineLevel="0" collapsed="false">
      <c r="AS176" s="124"/>
      <c r="AT176" s="124"/>
    </row>
    <row r="177" customFormat="false" ht="14.1" hidden="false" customHeight="true" outlineLevel="0" collapsed="false">
      <c r="AS177" s="124"/>
      <c r="AT177" s="124"/>
    </row>
    <row r="178" customFormat="false" ht="14.1" hidden="false" customHeight="true" outlineLevel="0" collapsed="false">
      <c r="AS178" s="124"/>
      <c r="AT178" s="124"/>
    </row>
    <row r="179" customFormat="false" ht="14.1" hidden="false" customHeight="true" outlineLevel="0" collapsed="false">
      <c r="AS179" s="124"/>
      <c r="AT179" s="124"/>
    </row>
    <row r="180" customFormat="false" ht="14.1" hidden="false" customHeight="true" outlineLevel="0" collapsed="false">
      <c r="AS180" s="124"/>
      <c r="AT180" s="124"/>
    </row>
    <row r="181" customFormat="false" ht="14.1" hidden="false" customHeight="true" outlineLevel="0" collapsed="false">
      <c r="AS181" s="124"/>
      <c r="AT181" s="124"/>
    </row>
    <row r="182" customFormat="false" ht="14.1" hidden="false" customHeight="true" outlineLevel="0" collapsed="false">
      <c r="AS182" s="124"/>
      <c r="AT182" s="124"/>
    </row>
    <row r="183" customFormat="false" ht="14.1" hidden="false" customHeight="true" outlineLevel="0" collapsed="false">
      <c r="AS183" s="124"/>
      <c r="AT183" s="124"/>
    </row>
    <row r="184" customFormat="false" ht="14.1" hidden="false" customHeight="true" outlineLevel="0" collapsed="false">
      <c r="AS184" s="124"/>
      <c r="AT184" s="124"/>
    </row>
    <row r="185" customFormat="false" ht="14.1" hidden="false" customHeight="true" outlineLevel="0" collapsed="false">
      <c r="AS185" s="124"/>
      <c r="AT185" s="124"/>
    </row>
    <row r="186" customFormat="false" ht="14.1" hidden="false" customHeight="true" outlineLevel="0" collapsed="false">
      <c r="AS186" s="124"/>
      <c r="AT186" s="124"/>
    </row>
    <row r="187" customFormat="false" ht="14.1" hidden="false" customHeight="true" outlineLevel="0" collapsed="false">
      <c r="AS187" s="124"/>
      <c r="AT187" s="124"/>
    </row>
    <row r="188" customFormat="false" ht="14.1" hidden="false" customHeight="true" outlineLevel="0" collapsed="false">
      <c r="AS188" s="124"/>
      <c r="AT188" s="124"/>
    </row>
    <row r="189" customFormat="false" ht="14.1" hidden="false" customHeight="true" outlineLevel="0" collapsed="false">
      <c r="AS189" s="124"/>
      <c r="AT189" s="124"/>
    </row>
    <row r="190" customFormat="false" ht="14.1" hidden="false" customHeight="true" outlineLevel="0" collapsed="false">
      <c r="AS190" s="124"/>
      <c r="AT190" s="124"/>
    </row>
    <row r="191" customFormat="false" ht="14.1" hidden="false" customHeight="true" outlineLevel="0" collapsed="false">
      <c r="AS191" s="124"/>
      <c r="AT191" s="124"/>
    </row>
    <row r="192" customFormat="false" ht="14.1" hidden="false" customHeight="true" outlineLevel="0" collapsed="false">
      <c r="AS192" s="124"/>
      <c r="AT192" s="124"/>
    </row>
    <row r="193" customFormat="false" ht="14.1" hidden="false" customHeight="true" outlineLevel="0" collapsed="false">
      <c r="AS193" s="124"/>
      <c r="AT193" s="124"/>
    </row>
    <row r="194" customFormat="false" ht="14.1" hidden="false" customHeight="true" outlineLevel="0" collapsed="false">
      <c r="AS194" s="124"/>
      <c r="AT194" s="124"/>
    </row>
    <row r="195" customFormat="false" ht="14.1" hidden="false" customHeight="true" outlineLevel="0" collapsed="false">
      <c r="AS195" s="124"/>
      <c r="AT195" s="124"/>
    </row>
    <row r="196" customFormat="false" ht="14.1" hidden="false" customHeight="true" outlineLevel="0" collapsed="false">
      <c r="AS196" s="124"/>
      <c r="AT196" s="124"/>
    </row>
    <row r="197" customFormat="false" ht="14.1" hidden="false" customHeight="true" outlineLevel="0" collapsed="false">
      <c r="AS197" s="124"/>
      <c r="AT197" s="124"/>
    </row>
    <row r="198" customFormat="false" ht="14.1" hidden="false" customHeight="true" outlineLevel="0" collapsed="false">
      <c r="AS198" s="124"/>
      <c r="AT198" s="124"/>
    </row>
    <row r="199" customFormat="false" ht="14.1" hidden="false" customHeight="true" outlineLevel="0" collapsed="false">
      <c r="AS199" s="124"/>
      <c r="AT199" s="124"/>
    </row>
    <row r="200" customFormat="false" ht="14.1" hidden="false" customHeight="true" outlineLevel="0" collapsed="false">
      <c r="AS200" s="124"/>
      <c r="AT200" s="124"/>
    </row>
    <row r="201" customFormat="false" ht="14.1" hidden="false" customHeight="true" outlineLevel="0" collapsed="false">
      <c r="AS201" s="124"/>
      <c r="AT201" s="124"/>
    </row>
    <row r="202" customFormat="false" ht="14.1" hidden="false" customHeight="true" outlineLevel="0" collapsed="false">
      <c r="AS202" s="124"/>
      <c r="AT202" s="124"/>
    </row>
    <row r="203" customFormat="false" ht="14.1" hidden="false" customHeight="true" outlineLevel="0" collapsed="false">
      <c r="AS203" s="124"/>
      <c r="AT203" s="124"/>
    </row>
    <row r="204" customFormat="false" ht="14.1" hidden="false" customHeight="true" outlineLevel="0" collapsed="false">
      <c r="AS204" s="124"/>
      <c r="AT204" s="124"/>
    </row>
    <row r="205" customFormat="false" ht="14.1" hidden="false" customHeight="true" outlineLevel="0" collapsed="false">
      <c r="AS205" s="124"/>
      <c r="AT205" s="124"/>
    </row>
    <row r="206" customFormat="false" ht="14.1" hidden="false" customHeight="true" outlineLevel="0" collapsed="false">
      <c r="AS206" s="124"/>
      <c r="AT206" s="124"/>
    </row>
    <row r="207" customFormat="false" ht="14.1" hidden="false" customHeight="true" outlineLevel="0" collapsed="false">
      <c r="AS207" s="124"/>
      <c r="AT207" s="124"/>
    </row>
    <row r="208" customFormat="false" ht="14.1" hidden="false" customHeight="true" outlineLevel="0" collapsed="false">
      <c r="AS208" s="124"/>
      <c r="AT208" s="124"/>
    </row>
    <row r="209" customFormat="false" ht="14.1" hidden="false" customHeight="true" outlineLevel="0" collapsed="false">
      <c r="AS209" s="124"/>
      <c r="AT209" s="124"/>
    </row>
    <row r="210" customFormat="false" ht="14.1" hidden="false" customHeight="true" outlineLevel="0" collapsed="false">
      <c r="AS210" s="124"/>
      <c r="AT210" s="124"/>
    </row>
    <row r="211" customFormat="false" ht="14.1" hidden="false" customHeight="true" outlineLevel="0" collapsed="false">
      <c r="AS211" s="124"/>
      <c r="AT211" s="124"/>
    </row>
    <row r="212" customFormat="false" ht="14.1" hidden="false" customHeight="true" outlineLevel="0" collapsed="false">
      <c r="AS212" s="124"/>
      <c r="AT212" s="124"/>
    </row>
    <row r="213" customFormat="false" ht="14.1" hidden="false" customHeight="true" outlineLevel="0" collapsed="false">
      <c r="AS213" s="124"/>
      <c r="AT213" s="124"/>
    </row>
    <row r="214" customFormat="false" ht="14.1" hidden="false" customHeight="true" outlineLevel="0" collapsed="false">
      <c r="AS214" s="124"/>
      <c r="AT214" s="124"/>
    </row>
    <row r="215" customFormat="false" ht="14.1" hidden="false" customHeight="true" outlineLevel="0" collapsed="false">
      <c r="AS215" s="124"/>
      <c r="AT215" s="124"/>
    </row>
    <row r="216" customFormat="false" ht="14.1" hidden="false" customHeight="true" outlineLevel="0" collapsed="false">
      <c r="AS216" s="124"/>
      <c r="AT216" s="124"/>
    </row>
    <row r="217" customFormat="false" ht="14.1" hidden="false" customHeight="true" outlineLevel="0" collapsed="false">
      <c r="AS217" s="124"/>
      <c r="AT217" s="124"/>
    </row>
    <row r="218" customFormat="false" ht="14.1" hidden="false" customHeight="true" outlineLevel="0" collapsed="false">
      <c r="AS218" s="124"/>
      <c r="AT218" s="124"/>
    </row>
    <row r="219" customFormat="false" ht="14.1" hidden="false" customHeight="true" outlineLevel="0" collapsed="false">
      <c r="AS219" s="124"/>
      <c r="AT219" s="124"/>
    </row>
    <row r="220" customFormat="false" ht="14.1" hidden="false" customHeight="true" outlineLevel="0" collapsed="false">
      <c r="AS220" s="124"/>
      <c r="AT220" s="124"/>
    </row>
  </sheetData>
  <sheetProtection sheet="true" password="e534"/>
  <mergeCells count="5">
    <mergeCell ref="Z1:AB2"/>
    <mergeCell ref="AC1:AC5"/>
    <mergeCell ref="AD1:AD5"/>
    <mergeCell ref="AE1:AE5"/>
    <mergeCell ref="Z3:A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3.28"/>
  </cols>
  <sheetData>
    <row r="1" s="1" customFormat="true" ht="12.75" hidden="false" customHeight="false" outlineLevel="0" collapsed="false">
      <c r="B1" s="3" t="s">
        <v>0</v>
      </c>
      <c r="C1" s="5" t="s">
        <v>1</v>
      </c>
      <c r="D1" s="5" t="s">
        <v>2</v>
      </c>
      <c r="E1" s="5" t="s">
        <v>3</v>
      </c>
      <c r="F1" s="6" t="s">
        <v>4</v>
      </c>
      <c r="G1" s="6"/>
      <c r="H1" s="6" t="s">
        <v>5</v>
      </c>
      <c r="I1" s="5" t="s">
        <v>2</v>
      </c>
      <c r="J1" s="5" t="s">
        <v>6</v>
      </c>
      <c r="K1" s="5"/>
      <c r="L1" s="7" t="s">
        <v>7</v>
      </c>
      <c r="M1" s="7"/>
      <c r="N1" s="7"/>
      <c r="O1" s="3"/>
      <c r="P1" s="3"/>
      <c r="Q1" s="3"/>
      <c r="R1" s="3" t="s">
        <v>9</v>
      </c>
      <c r="S1" s="3"/>
      <c r="T1" s="3" t="s">
        <v>10</v>
      </c>
      <c r="U1" s="3"/>
      <c r="V1" s="3" t="s">
        <v>11</v>
      </c>
      <c r="W1" s="3"/>
      <c r="X1" s="3" t="s">
        <v>12</v>
      </c>
      <c r="Y1" s="3"/>
      <c r="Z1" s="8"/>
      <c r="AA1" s="8"/>
      <c r="AB1" s="3" t="s">
        <v>13</v>
      </c>
      <c r="AC1" s="3" t="s">
        <v>14</v>
      </c>
      <c r="AD1" s="3" t="s">
        <v>15</v>
      </c>
      <c r="AE1" s="0"/>
      <c r="AF1" s="0"/>
      <c r="AG1" s="9"/>
      <c r="AH1" s="9"/>
      <c r="AI1" s="9"/>
      <c r="AJ1" s="9"/>
      <c r="AK1" s="9"/>
      <c r="AL1" s="9"/>
      <c r="AM1" s="9"/>
      <c r="AN1" s="9"/>
      <c r="AO1" s="9"/>
      <c r="AP1" s="9"/>
      <c r="AQ1" s="9"/>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row>
    <row r="2" s="1" customFormat="true" ht="12.75" hidden="false" customHeight="false" outlineLevel="0" collapsed="false">
      <c r="B2" s="11" t="s">
        <v>17</v>
      </c>
      <c r="C2" s="13" t="s">
        <v>18</v>
      </c>
      <c r="D2" s="13" t="s">
        <v>19</v>
      </c>
      <c r="E2" s="13" t="s">
        <v>19</v>
      </c>
      <c r="F2" s="14"/>
      <c r="G2" s="15"/>
      <c r="H2" s="16" t="s">
        <v>10</v>
      </c>
      <c r="I2" s="13" t="s">
        <v>20</v>
      </c>
      <c r="J2" s="17" t="s">
        <v>21</v>
      </c>
      <c r="K2" s="17"/>
      <c r="L2" s="18" t="s">
        <v>22</v>
      </c>
      <c r="M2" s="18"/>
      <c r="N2" s="18"/>
      <c r="O2" s="40"/>
      <c r="P2" s="41"/>
      <c r="Q2" s="11"/>
      <c r="R2" s="19" t="s">
        <v>24</v>
      </c>
      <c r="S2" s="19"/>
      <c r="T2" s="19" t="s">
        <v>25</v>
      </c>
      <c r="U2" s="19"/>
      <c r="V2" s="19" t="s">
        <v>26</v>
      </c>
      <c r="W2" s="19"/>
      <c r="X2" s="19" t="s">
        <v>26</v>
      </c>
      <c r="Y2" s="19"/>
      <c r="Z2" s="20"/>
      <c r="AA2" s="20"/>
      <c r="AB2" s="11" t="s">
        <v>27</v>
      </c>
      <c r="AC2" s="11" t="s">
        <v>27</v>
      </c>
      <c r="AD2" s="11" t="s">
        <v>19</v>
      </c>
      <c r="AE2" s="0"/>
      <c r="AF2" s="0"/>
      <c r="AG2" s="9"/>
      <c r="AH2" s="9"/>
      <c r="AI2" s="9"/>
      <c r="AJ2" s="9"/>
      <c r="AK2" s="9"/>
      <c r="AL2" s="9"/>
      <c r="AM2" s="9"/>
      <c r="AN2" s="9"/>
      <c r="AO2" s="9"/>
      <c r="AP2" s="9"/>
      <c r="AQ2" s="9"/>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row>
    <row r="3" s="1" customFormat="true" ht="12.75" hidden="false" customHeight="false" outlineLevel="0" collapsed="false">
      <c r="B3" s="11"/>
      <c r="C3" s="13" t="s">
        <v>29</v>
      </c>
      <c r="D3" s="13" t="s">
        <v>30</v>
      </c>
      <c r="E3" s="13" t="s">
        <v>30</v>
      </c>
      <c r="F3" s="5" t="s">
        <v>31</v>
      </c>
      <c r="G3" s="5" t="s">
        <v>32</v>
      </c>
      <c r="H3" s="13"/>
      <c r="I3" s="13" t="s">
        <v>33</v>
      </c>
      <c r="J3" s="5" t="s">
        <v>32</v>
      </c>
      <c r="K3" s="5" t="s">
        <v>31</v>
      </c>
      <c r="L3" s="7" t="s">
        <v>34</v>
      </c>
      <c r="M3" s="21" t="s">
        <v>35</v>
      </c>
      <c r="N3" s="21"/>
      <c r="O3" s="3"/>
      <c r="P3" s="3"/>
      <c r="Q3" s="11"/>
      <c r="R3" s="3" t="s">
        <v>36</v>
      </c>
      <c r="S3" s="3" t="s">
        <v>36</v>
      </c>
      <c r="T3" s="3" t="s">
        <v>36</v>
      </c>
      <c r="U3" s="3" t="s">
        <v>36</v>
      </c>
      <c r="V3" s="3" t="s">
        <v>36</v>
      </c>
      <c r="W3" s="3" t="s">
        <v>36</v>
      </c>
      <c r="X3" s="3" t="s">
        <v>36</v>
      </c>
      <c r="Y3" s="3" t="s">
        <v>36</v>
      </c>
      <c r="Z3" s="20"/>
      <c r="AA3" s="20"/>
      <c r="AB3" s="11"/>
      <c r="AC3" s="11"/>
      <c r="AD3" s="11" t="s">
        <v>30</v>
      </c>
      <c r="AE3" s="0"/>
      <c r="AF3" s="0"/>
      <c r="AG3" s="9"/>
      <c r="AH3" s="9"/>
      <c r="AI3" s="9"/>
      <c r="AJ3" s="9"/>
      <c r="AK3" s="9"/>
      <c r="AL3" s="9"/>
      <c r="AM3" s="9"/>
      <c r="AN3" s="9"/>
      <c r="AO3" s="9"/>
      <c r="AP3" s="9"/>
      <c r="AQ3" s="9"/>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row>
    <row r="4" s="1" customFormat="true" ht="12.75" hidden="false" customHeight="false" outlineLevel="0" collapsed="false">
      <c r="B4" s="11"/>
      <c r="C4" s="13"/>
      <c r="D4" s="13" t="s">
        <v>37</v>
      </c>
      <c r="E4" s="13" t="s">
        <v>37</v>
      </c>
      <c r="F4" s="13"/>
      <c r="G4" s="13" t="s">
        <v>38</v>
      </c>
      <c r="H4" s="16" t="s">
        <v>39</v>
      </c>
      <c r="I4" s="13"/>
      <c r="J4" s="13"/>
      <c r="K4" s="13"/>
      <c r="L4" s="22" t="s">
        <v>40</v>
      </c>
      <c r="M4" s="23"/>
      <c r="N4" s="24"/>
      <c r="O4" s="11"/>
      <c r="P4" s="11"/>
      <c r="Q4" s="11" t="s">
        <v>41</v>
      </c>
      <c r="R4" s="11" t="s">
        <v>42</v>
      </c>
      <c r="S4" s="11" t="s">
        <v>43</v>
      </c>
      <c r="T4" s="11" t="s">
        <v>42</v>
      </c>
      <c r="U4" s="11" t="s">
        <v>43</v>
      </c>
      <c r="V4" s="11" t="s">
        <v>42</v>
      </c>
      <c r="W4" s="11" t="s">
        <v>43</v>
      </c>
      <c r="X4" s="11" t="s">
        <v>42</v>
      </c>
      <c r="Y4" s="11" t="s">
        <v>43</v>
      </c>
      <c r="Z4" s="20"/>
      <c r="AA4" s="20"/>
      <c r="AB4" s="11"/>
      <c r="AC4" s="11"/>
      <c r="AD4" s="11"/>
      <c r="AE4" s="0"/>
      <c r="AF4" s="0"/>
      <c r="AG4" s="9"/>
      <c r="AH4" s="9"/>
      <c r="AI4" s="9"/>
      <c r="AJ4" s="9"/>
      <c r="AK4" s="9"/>
      <c r="AL4" s="9"/>
      <c r="AM4" s="9"/>
      <c r="AN4" s="9"/>
      <c r="AO4" s="9"/>
      <c r="AP4" s="9"/>
      <c r="AQ4" s="9"/>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row>
    <row r="5" s="1" customFormat="true" ht="12.75" hidden="false" customHeight="false" outlineLevel="0" collapsed="false">
      <c r="B5" s="11"/>
      <c r="C5" s="13"/>
      <c r="D5" s="13" t="s">
        <v>45</v>
      </c>
      <c r="E5" s="13" t="s">
        <v>46</v>
      </c>
      <c r="F5" s="13" t="s">
        <v>47</v>
      </c>
      <c r="G5" s="13" t="s">
        <v>48</v>
      </c>
      <c r="H5" s="16" t="s">
        <v>49</v>
      </c>
      <c r="I5" s="13" t="s">
        <v>50</v>
      </c>
      <c r="J5" s="28" t="s">
        <v>51</v>
      </c>
      <c r="K5" s="28" t="s">
        <v>52</v>
      </c>
      <c r="L5" s="22" t="s">
        <v>53</v>
      </c>
      <c r="M5" s="7" t="s">
        <v>54</v>
      </c>
      <c r="N5" s="7" t="s">
        <v>55</v>
      </c>
      <c r="O5" s="11" t="s">
        <v>56</v>
      </c>
      <c r="P5" s="11" t="s">
        <v>57</v>
      </c>
      <c r="Q5" s="11"/>
      <c r="R5" s="11" t="s">
        <v>58</v>
      </c>
      <c r="S5" s="11" t="s">
        <v>59</v>
      </c>
      <c r="T5" s="11"/>
      <c r="U5" s="11"/>
      <c r="V5" s="11"/>
      <c r="W5" s="11"/>
      <c r="X5" s="11"/>
      <c r="Y5" s="11"/>
      <c r="Z5" s="20" t="s">
        <v>60</v>
      </c>
      <c r="AA5" s="20" t="s">
        <v>61</v>
      </c>
      <c r="AB5" s="11" t="s">
        <v>62</v>
      </c>
      <c r="AC5" s="11" t="s">
        <v>63</v>
      </c>
      <c r="AD5" s="11" t="s">
        <v>64</v>
      </c>
      <c r="AE5" s="0"/>
      <c r="AF5" s="0"/>
      <c r="AG5" s="9"/>
      <c r="AH5" s="9"/>
      <c r="AI5" s="9"/>
      <c r="AJ5" s="9"/>
      <c r="AK5" s="9"/>
      <c r="AL5" s="9"/>
      <c r="AM5" s="9"/>
      <c r="AN5" s="9"/>
      <c r="AO5" s="9"/>
      <c r="AP5" s="9"/>
      <c r="AQ5" s="9"/>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row>
    <row r="6" s="1" customFormat="true" ht="12.75" hidden="false" customHeight="false" outlineLevel="0" collapsed="false">
      <c r="B6" s="11"/>
      <c r="C6" s="13" t="s">
        <v>68</v>
      </c>
      <c r="D6" s="13" t="s">
        <v>69</v>
      </c>
      <c r="E6" s="13" t="s">
        <v>69</v>
      </c>
      <c r="F6" s="13" t="s">
        <v>69</v>
      </c>
      <c r="G6" s="13" t="s">
        <v>69</v>
      </c>
      <c r="H6" s="16" t="s">
        <v>69</v>
      </c>
      <c r="I6" s="13" t="s">
        <v>69</v>
      </c>
      <c r="J6" s="13"/>
      <c r="K6" s="13"/>
      <c r="L6" s="22"/>
      <c r="M6" s="22" t="s">
        <v>69</v>
      </c>
      <c r="N6" s="22" t="s">
        <v>69</v>
      </c>
      <c r="P6" s="11"/>
      <c r="Q6" s="11"/>
      <c r="R6" s="11" t="s">
        <v>70</v>
      </c>
      <c r="S6" s="11" t="s">
        <v>70</v>
      </c>
      <c r="T6" s="11" t="s">
        <v>71</v>
      </c>
      <c r="U6" s="11" t="s">
        <v>71</v>
      </c>
      <c r="V6" s="11" t="s">
        <v>72</v>
      </c>
      <c r="W6" s="11" t="s">
        <v>72</v>
      </c>
      <c r="X6" s="11" t="s">
        <v>72</v>
      </c>
      <c r="Y6" s="11" t="s">
        <v>72</v>
      </c>
      <c r="Z6" s="20"/>
      <c r="AA6" s="20"/>
      <c r="AB6" s="11" t="s">
        <v>73</v>
      </c>
      <c r="AC6" s="11" t="s">
        <v>70</v>
      </c>
      <c r="AD6" s="11" t="s">
        <v>74</v>
      </c>
      <c r="AE6" s="0"/>
      <c r="AF6" s="0"/>
      <c r="AG6" s="9" t="s">
        <v>0</v>
      </c>
      <c r="AH6" s="9" t="s">
        <v>77</v>
      </c>
      <c r="AI6" s="9" t="s">
        <v>78</v>
      </c>
      <c r="AJ6" s="10" t="s">
        <v>79</v>
      </c>
      <c r="AK6" s="10" t="s">
        <v>45</v>
      </c>
      <c r="AL6" s="10" t="s">
        <v>46</v>
      </c>
      <c r="AM6" s="10" t="s">
        <v>80</v>
      </c>
      <c r="AN6" s="10" t="s">
        <v>81</v>
      </c>
      <c r="AO6" s="10" t="s">
        <v>82</v>
      </c>
      <c r="AP6" s="10" t="s">
        <v>83</v>
      </c>
      <c r="AQ6" s="10" t="s">
        <v>84</v>
      </c>
      <c r="AR6" s="10" t="s">
        <v>85</v>
      </c>
      <c r="AS6" s="10" t="s">
        <v>86</v>
      </c>
      <c r="AT6" s="10" t="s">
        <v>87</v>
      </c>
      <c r="AU6" s="10" t="s">
        <v>88</v>
      </c>
      <c r="AV6" s="10" t="s">
        <v>54</v>
      </c>
      <c r="AW6" s="10" t="s">
        <v>55</v>
      </c>
      <c r="AX6" s="10" t="s">
        <v>89</v>
      </c>
      <c r="AY6" s="10" t="s">
        <v>90</v>
      </c>
      <c r="AZ6" s="10" t="s">
        <v>91</v>
      </c>
      <c r="BA6" s="10" t="s">
        <v>92</v>
      </c>
      <c r="BB6" s="10" t="s">
        <v>93</v>
      </c>
      <c r="BC6" s="10" t="s">
        <v>94</v>
      </c>
      <c r="BD6" s="10" t="s">
        <v>95</v>
      </c>
      <c r="BE6" s="10" t="s">
        <v>96</v>
      </c>
      <c r="BF6" s="10" t="s">
        <v>97</v>
      </c>
      <c r="BG6" s="10" t="s">
        <v>98</v>
      </c>
      <c r="BH6" s="10" t="s">
        <v>99</v>
      </c>
      <c r="BI6" s="10" t="s">
        <v>100</v>
      </c>
      <c r="BJ6" s="10" t="s">
        <v>101</v>
      </c>
      <c r="BK6" s="10" t="s">
        <v>102</v>
      </c>
      <c r="BL6" s="10" t="s">
        <v>103</v>
      </c>
      <c r="BM6" s="10" t="s">
        <v>104</v>
      </c>
      <c r="BN6" s="10" t="s">
        <v>105</v>
      </c>
      <c r="BO6" s="10" t="s">
        <v>106</v>
      </c>
      <c r="BP6" s="10" t="s">
        <v>107</v>
      </c>
      <c r="BQ6" s="10" t="s">
        <v>108</v>
      </c>
      <c r="BR6" s="10" t="s">
        <v>109</v>
      </c>
      <c r="BS6" s="10" t="s">
        <v>110</v>
      </c>
      <c r="BT6" s="10" t="s">
        <v>111</v>
      </c>
      <c r="BU6" s="10" t="s">
        <v>112</v>
      </c>
      <c r="BV6" s="10" t="s">
        <v>113</v>
      </c>
      <c r="BW6" s="10" t="s">
        <v>114</v>
      </c>
      <c r="BX6" s="10" t="s">
        <v>115</v>
      </c>
      <c r="BY6" s="10" t="s">
        <v>116</v>
      </c>
      <c r="BZ6" s="10" t="s">
        <v>117</v>
      </c>
      <c r="CA6" s="10" t="s">
        <v>15</v>
      </c>
      <c r="CB6" s="10" t="s">
        <v>118</v>
      </c>
      <c r="CC6" s="10" t="s">
        <v>119</v>
      </c>
      <c r="CD6" s="10" t="s">
        <v>120</v>
      </c>
      <c r="CE6" s="10" t="s">
        <v>121</v>
      </c>
      <c r="CF6" s="10" t="s">
        <v>122</v>
      </c>
      <c r="CG6" s="10" t="s">
        <v>123</v>
      </c>
      <c r="CH6" s="10" t="s">
        <v>124</v>
      </c>
      <c r="CI6" s="10" t="s">
        <v>125</v>
      </c>
      <c r="CJ6" s="10" t="s">
        <v>126</v>
      </c>
      <c r="CK6" s="10" t="s">
        <v>127</v>
      </c>
      <c r="CL6" s="10" t="s">
        <v>128</v>
      </c>
      <c r="CM6" s="10" t="s">
        <v>129</v>
      </c>
      <c r="CN6" s="10" t="s">
        <v>130</v>
      </c>
      <c r="CO6" s="10" t="s">
        <v>131</v>
      </c>
      <c r="CP6" s="10" t="s">
        <v>132</v>
      </c>
      <c r="CQ6" s="10" t="s">
        <v>133</v>
      </c>
      <c r="CR6" s="10" t="s">
        <v>134</v>
      </c>
      <c r="CS6" s="10" t="s">
        <v>135</v>
      </c>
      <c r="CT6" s="10" t="s">
        <v>136</v>
      </c>
      <c r="CU6" s="10" t="s">
        <v>137</v>
      </c>
      <c r="CV6" s="10" t="s">
        <v>138</v>
      </c>
      <c r="CW6" s="10" t="s">
        <v>139</v>
      </c>
      <c r="CX6" s="10" t="s">
        <v>140</v>
      </c>
      <c r="CY6" s="10" t="s">
        <v>140</v>
      </c>
      <c r="CZ6" s="10" t="s">
        <v>141</v>
      </c>
      <c r="DA6" s="10" t="s">
        <v>142</v>
      </c>
      <c r="DB6" s="10" t="s">
        <v>142</v>
      </c>
      <c r="DC6" s="10" t="s">
        <v>143</v>
      </c>
      <c r="DD6" s="10" t="s">
        <v>144</v>
      </c>
      <c r="DE6" s="10" t="s">
        <v>145</v>
      </c>
      <c r="DF6" s="10" t="s">
        <v>146</v>
      </c>
      <c r="DG6" s="10"/>
      <c r="DH6" s="10"/>
      <c r="DI6" s="10"/>
      <c r="DJ6" s="10" t="s">
        <v>147</v>
      </c>
      <c r="DK6" s="10"/>
      <c r="DL6" s="10" t="s">
        <v>148</v>
      </c>
      <c r="DM6" s="10" t="s">
        <v>149</v>
      </c>
      <c r="DN6" s="10"/>
      <c r="DO6" s="10"/>
      <c r="DP6" s="10"/>
      <c r="DQ6" s="10"/>
    </row>
    <row r="7" s="1" customFormat="true" ht="12.75" hidden="false" customHeight="false" outlineLevel="0" collapsed="false">
      <c r="A7" s="31" t="n">
        <v>1</v>
      </c>
      <c r="B7" s="32"/>
      <c r="C7" s="34"/>
      <c r="D7" s="34"/>
      <c r="E7" s="34"/>
      <c r="F7" s="34"/>
      <c r="G7" s="34"/>
      <c r="H7" s="34"/>
      <c r="I7" s="34"/>
      <c r="J7" s="34"/>
      <c r="K7" s="34"/>
      <c r="L7" s="35"/>
      <c r="M7" s="35" t="s">
        <v>150</v>
      </c>
      <c r="N7" s="35" t="s">
        <v>150</v>
      </c>
      <c r="O7" s="32"/>
      <c r="P7" s="32"/>
      <c r="Q7" s="32"/>
      <c r="R7" s="32"/>
      <c r="S7" s="32"/>
      <c r="T7" s="32"/>
      <c r="U7" s="32"/>
      <c r="V7" s="32"/>
      <c r="W7" s="32"/>
      <c r="X7" s="32"/>
      <c r="Y7" s="32"/>
      <c r="Z7" s="29"/>
      <c r="AA7" s="29"/>
      <c r="AB7" s="32"/>
      <c r="AC7" s="32"/>
      <c r="AD7" s="32"/>
      <c r="AE7" s="0"/>
      <c r="AF7" s="0"/>
      <c r="AG7" s="9"/>
      <c r="AH7" s="9"/>
      <c r="AI7" s="9"/>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row>
    <row r="8" customFormat="false" ht="12.75" hidden="false" customHeight="false" outlineLevel="0" collapsed="false">
      <c r="A8" s="1" t="n">
        <v>2</v>
      </c>
      <c r="B8" s="234" t="str">
        <f aca="false">IF(NMtypeindex=5,#REF!,IF(NMtypeindex=2,HD!R8,IF(NMtypeindex=1,IPE!R9,IF(NMtypeindex=3,HE!R8,IF(NMtypeindex=4,HL!R8)))))</f>
        <v>IPE 750 x 196</v>
      </c>
      <c r="D8" s="234" t="n">
        <f aca="false">IF(NMtypeindex=5,#REF!,IF(NMtypeindex=1,IPE!D9,IF(NMtypeindex=2,HD!D8,IF(NMtypeindex=3,HE!D8,IF(NMtypeindex=4,HL!D8)))))</f>
        <v>770</v>
      </c>
      <c r="E8" s="234" t="n">
        <f aca="false">IF(NMtypeindex=5,#REF!,IF(NMtypeindex=2,HD!E8,IF(NMtypeindex=1,IPE!E9,IF(NMtypeindex=3,HE!E8,IF(NMtypeindex=4,HL!E8)))))</f>
        <v>268</v>
      </c>
      <c r="F8" s="234" t="n">
        <f aca="false">IF(NMtypeindex=5,#REF!,IF(NMtypeindex=2,HD!F8,IF(NMtypeindex=1,IPE!F9,IF(NMtypeindex=3,HE!F8,IF(NMtypeindex=4,HL!F8)))))</f>
        <v>15.6</v>
      </c>
      <c r="G8" s="234" t="n">
        <f aca="false">IF(NMtypeindex=5,#REF!,IF(NMtypeindex=2,HD!G8,IF(NMtypeindex=1,IPE!G9,IF(NMtypeindex=3,HE!G8,IF(NMtypeindex=4,HL!G8)))))</f>
        <v>25.4</v>
      </c>
      <c r="H8" s="234" t="n">
        <f aca="false">IF(NMtypeindex=5,#REF!,IF(NMtypeindex=2,HD!H8,IF(NMtypeindex=1,IPE!H9,IF(NMtypeindex=3,HE!H8,IF(NMtypeindex=4,HL!H8)))))</f>
        <v>17</v>
      </c>
      <c r="I8" s="234" t="n">
        <f aca="false">IF(NMtypeindex=5,#REF!,IF(NMtypeindex=2,HD!K8,IF(NMtypeindex=1,IPE!K9,IF(NMtypeindex=3,HE!K8,IF(NMtypeindex=4,HL!K8)))))</f>
        <v>685.2</v>
      </c>
      <c r="R8" s="234" t="n">
        <f aca="false">IF(NMtypeindex=5,#REF!,IF(NMtypeindex=2,HD!T8,IF(NMtypeindex=1,IPE!T9,IF(NMtypeindex=3,HE!T8,IF(NMtypeindex=4,HL!T8)))))</f>
        <v>240300</v>
      </c>
      <c r="S8" s="234" t="n">
        <f aca="false">IF(NMtypeindex=5,#REF!,IF(NMtypeindex=2,HD!Y8,IF(NMtypeindex=1,IPE!Y9,IF(NMtypeindex=3,HE!Y8,IF(NMtypeindex=4,HL!Y8)))))</f>
        <v>8175</v>
      </c>
      <c r="T8" s="234" t="n">
        <f aca="false">IF(NMtypeindex=5,#REF!,IF(NMtypeindex=2,HD!W8,IF(NMtypeindex=1,IPE!W9,IF(NMtypeindex=3,HE!W8,IF(NMtypeindex=4,HL!W8)))))</f>
        <v>30.95</v>
      </c>
      <c r="U8" s="234" t="n">
        <f aca="false">IF(NMtypeindex=5,#REF!,IF(NMtypeindex=2,HD!AB8,IF(NMtypeindex=1,IPE!AB9,IF(NMtypeindex=3,HE!AB8,IF(NMtypeindex=4,HL!AB8)))))</f>
        <v>5.71</v>
      </c>
      <c r="V8" s="234" t="n">
        <f aca="false">IF(NMtypeindex=5,#REF!,IF(NMtypeindex=2,HD!U8,IF(NMtypeindex=1,IPE!U9,IF(NMtypeindex=3,HE!U8,IF(NMtypeindex=4,HL!U8)))))</f>
        <v>6241</v>
      </c>
      <c r="W8" s="234" t="n">
        <f aca="false">IF(NMtypeindex=5,#REF!,IF(NMtypeindex=2,HD!Z8,IF(NMtypeindex=1,IPE!Z9,IF(NMtypeindex=3,HE!Z8,IF(NMtypeindex=4,HL!Z8)))))</f>
        <v>610.1</v>
      </c>
      <c r="X8" s="234" t="n">
        <f aca="false">IF(NMtypeindex=5,#REF!,IF(NMtypeindex=2,HD!V8,IF(NMtypeindex=1,IPE!V9,IF(NMtypeindex=3,HE!V8,IF(NMtypeindex=4,HL!V8)))))</f>
        <v>7174</v>
      </c>
      <c r="Y8" s="234" t="n">
        <f aca="false">IF(NMtypeindex=5,#REF!,IF(NMtypeindex=2,HD!AA8,IF(NMtypeindex=1,IPE!AA9,IF(NMtypeindex=3,HE!AA8,IF(NMtypeindex=4,HL!AA8)))))</f>
        <v>958.8</v>
      </c>
      <c r="AB8" s="234" t="n">
        <f aca="false">IF(NMtypeindex=5,#REF!,IF(NMtypeindex=2,HD!AE8/1000,IF(NMtypeindex=1,IPE!AE9/1000,IF(NMtypeindex=3,HE!AE8/1000,IF(NMtypeindex=4,HL!AE8/1000)))))</f>
        <v>11.29</v>
      </c>
      <c r="AC8" s="234" t="n">
        <f aca="false">IF(NMtypeindex=5,#REF!,IF(NMtypeindex=2,HD!AD8,IF(NMtypeindex=1,IPE!AD9,IF(NMtypeindex=3,HE!AD8,IF(NMtypeindex=4,HL!AD8)))))</f>
        <v>408.9</v>
      </c>
      <c r="AD8" s="234" t="n">
        <f aca="false">IF(NMtypeindex=5,#REF!,IF(NMtypeindex=2,HD!I8,IF(NMtypeindex=1,IPE!I9,IF(NMtypeindex=3,HE!I8,IF(NMtypeindex=4,HL!I8)))))</f>
        <v>251</v>
      </c>
    </row>
    <row r="9" customFormat="false" ht="12.75" hidden="false" customHeight="false" outlineLevel="0" collapsed="false">
      <c r="A9" s="31" t="n">
        <v>3</v>
      </c>
      <c r="B9" s="234" t="str">
        <f aca="false">IF(NMtypeindex=5,#REF!,IF(NMtypeindex=2,HD!R9,IF(NMtypeindex=1,IPE!R10,IF(NMtypeindex=3,HE!R9,IF(NMtypeindex=4,HL!R9)))))</f>
        <v>IPE 750 x 173</v>
      </c>
      <c r="D9" s="234" t="n">
        <f aca="false">IF(NMtypeindex=5,#REF!,IF(NMtypeindex=1,IPE!D10,IF(NMtypeindex=2,HD!D9,IF(NMtypeindex=3,HE!D9,IF(NMtypeindex=4,HL!D9)))))</f>
        <v>762</v>
      </c>
      <c r="E9" s="234" t="n">
        <f aca="false">IF(NMtypeindex=5,#REF!,IF(NMtypeindex=2,HD!E9,IF(NMtypeindex=1,IPE!E10,IF(NMtypeindex=3,HE!E9,IF(NMtypeindex=4,HL!E9)))))</f>
        <v>267</v>
      </c>
      <c r="F9" s="234" t="n">
        <f aca="false">IF(NMtypeindex=5,#REF!,IF(NMtypeindex=2,HD!F9,IF(NMtypeindex=1,IPE!F10,IF(NMtypeindex=3,HE!F9,IF(NMtypeindex=4,HL!F9)))))</f>
        <v>14.4</v>
      </c>
      <c r="G9" s="234" t="n">
        <f aca="false">IF(NMtypeindex=5,#REF!,IF(NMtypeindex=2,HD!G9,IF(NMtypeindex=1,IPE!G10,IF(NMtypeindex=3,HE!G9,IF(NMtypeindex=4,HL!G9)))))</f>
        <v>21.6</v>
      </c>
      <c r="H9" s="234" t="n">
        <f aca="false">IF(NMtypeindex=5,#REF!,IF(NMtypeindex=2,HD!H9,IF(NMtypeindex=1,IPE!H10,IF(NMtypeindex=3,HE!H9,IF(NMtypeindex=4,HL!H9)))))</f>
        <v>17</v>
      </c>
      <c r="I9" s="234" t="n">
        <f aca="false">IF(NMtypeindex=5,#REF!,IF(NMtypeindex=2,HD!K9,IF(NMtypeindex=1,IPE!K10,IF(NMtypeindex=3,HE!K9,IF(NMtypeindex=4,HL!K9)))))</f>
        <v>684.8</v>
      </c>
      <c r="R9" s="234" t="n">
        <f aca="false">IF(NMtypeindex=5,#REF!,IF(NMtypeindex=2,HD!T9,IF(NMtypeindex=1,IPE!T10,IF(NMtypeindex=3,HE!T9,IF(NMtypeindex=4,HL!T9)))))</f>
        <v>205800</v>
      </c>
      <c r="S9" s="234" t="n">
        <f aca="false">IF(NMtypeindex=5,#REF!,IF(NMtypeindex=2,HD!Y9,IF(NMtypeindex=1,IPE!Y10,IF(NMtypeindex=3,HE!Y9,IF(NMtypeindex=4,HL!Y9)))))</f>
        <v>6873</v>
      </c>
      <c r="T9" s="234" t="n">
        <f aca="false">IF(NMtypeindex=5,#REF!,IF(NMtypeindex=2,HD!W9,IF(NMtypeindex=1,IPE!W10,IF(NMtypeindex=3,HE!W9,IF(NMtypeindex=4,HL!W9)))))</f>
        <v>30.49</v>
      </c>
      <c r="U9" s="234" t="n">
        <f aca="false">IF(NMtypeindex=5,#REF!,IF(NMtypeindex=2,HD!AB9,IF(NMtypeindex=1,IPE!AB10,IF(NMtypeindex=3,HE!AB9,IF(NMtypeindex=4,HL!AB9)))))</f>
        <v>5.57</v>
      </c>
      <c r="V9" s="234" t="n">
        <f aca="false">IF(NMtypeindex=5,#REF!,IF(NMtypeindex=2,HD!U9,IF(NMtypeindex=1,IPE!U10,IF(NMtypeindex=3,HE!U9,IF(NMtypeindex=4,HL!U9)))))</f>
        <v>5402</v>
      </c>
      <c r="W9" s="234" t="n">
        <f aca="false">IF(NMtypeindex=5,#REF!,IF(NMtypeindex=2,HD!Z9,IF(NMtypeindex=1,IPE!Z10,IF(NMtypeindex=3,HE!Z9,IF(NMtypeindex=4,HL!Z9)))))</f>
        <v>514.9</v>
      </c>
      <c r="X9" s="234" t="n">
        <f aca="false">IF(NMtypeindex=5,#REF!,IF(NMtypeindex=2,HD!V9,IF(NMtypeindex=1,IPE!V10,IF(NMtypeindex=3,HE!V9,IF(NMtypeindex=4,HL!V9)))))</f>
        <v>6218</v>
      </c>
      <c r="Y9" s="234" t="n">
        <f aca="false">IF(NMtypeindex=5,#REF!,IF(NMtypeindex=2,HD!AA9,IF(NMtypeindex=1,IPE!AA10,IF(NMtypeindex=3,HE!AA9,IF(NMtypeindex=4,HL!AA9)))))</f>
        <v>809.9</v>
      </c>
      <c r="AB9" s="234" t="n">
        <f aca="false">IF(NMtypeindex=5,#REF!,IF(NMtypeindex=2,HD!AE9/1000,IF(NMtypeindex=1,IPE!AE10/1000,IF(NMtypeindex=3,HE!AE9/1000,IF(NMtypeindex=4,HL!AE9/1000)))))</f>
        <v>9.391</v>
      </c>
      <c r="AC9" s="234" t="n">
        <f aca="false">IF(NMtypeindex=5,#REF!,IF(NMtypeindex=2,HD!AD9,IF(NMtypeindex=1,IPE!AD10,IF(NMtypeindex=3,HE!AD9,IF(NMtypeindex=4,HL!AD9)))))</f>
        <v>273.6</v>
      </c>
      <c r="AD9" s="234" t="n">
        <f aca="false">IF(NMtypeindex=5,#REF!,IF(NMtypeindex=2,HD!I9,IF(NMtypeindex=1,IPE!I10,IF(NMtypeindex=3,HE!I9,IF(NMtypeindex=4,HL!I9)))))</f>
        <v>221</v>
      </c>
    </row>
    <row r="10" customFormat="false" ht="12.75" hidden="false" customHeight="false" outlineLevel="0" collapsed="false">
      <c r="A10" s="1" t="n">
        <v>4</v>
      </c>
      <c r="B10" s="234" t="str">
        <f aca="false">IF(NMtypeindex=5,#REF!,IF(NMtypeindex=2,HD!R10,IF(NMtypeindex=1,IPE!R11,IF(NMtypeindex=3,HE!R10,IF(NMtypeindex=4,HL!R10)))))</f>
        <v>IPE 750 x 147</v>
      </c>
      <c r="D10" s="234" t="n">
        <f aca="false">IF(NMtypeindex=5,#REF!,IF(NMtypeindex=1,IPE!D11,IF(NMtypeindex=2,HD!D10,IF(NMtypeindex=3,HE!D10,IF(NMtypeindex=4,HL!D10)))))</f>
        <v>753</v>
      </c>
      <c r="E10" s="234" t="n">
        <f aca="false">IF(NMtypeindex=5,#REF!,IF(NMtypeindex=2,HD!E10,IF(NMtypeindex=1,IPE!E11,IF(NMtypeindex=3,HE!E10,IF(NMtypeindex=4,HL!E10)))))</f>
        <v>265</v>
      </c>
      <c r="F10" s="234" t="n">
        <f aca="false">IF(NMtypeindex=5,#REF!,IF(NMtypeindex=2,HD!F10,IF(NMtypeindex=1,IPE!F11,IF(NMtypeindex=3,HE!F10,IF(NMtypeindex=4,HL!F10)))))</f>
        <v>13.2</v>
      </c>
      <c r="G10" s="234" t="n">
        <f aca="false">IF(NMtypeindex=5,#REF!,IF(NMtypeindex=2,HD!G10,IF(NMtypeindex=1,IPE!G11,IF(NMtypeindex=3,HE!G10,IF(NMtypeindex=4,HL!G10)))))</f>
        <v>17</v>
      </c>
      <c r="H10" s="234" t="n">
        <f aca="false">IF(NMtypeindex=5,#REF!,IF(NMtypeindex=2,HD!H10,IF(NMtypeindex=1,IPE!H11,IF(NMtypeindex=3,HE!H10,IF(NMtypeindex=4,HL!H10)))))</f>
        <v>17</v>
      </c>
      <c r="I10" s="234" t="n">
        <f aca="false">IF(NMtypeindex=5,#REF!,IF(NMtypeindex=2,HD!K10,IF(NMtypeindex=1,IPE!K11,IF(NMtypeindex=3,HE!K10,IF(NMtypeindex=4,HL!K10)))))</f>
        <v>685</v>
      </c>
      <c r="R10" s="234" t="n">
        <f aca="false">IF(NMtypeindex=5,#REF!,IF(NMtypeindex=2,HD!T10,IF(NMtypeindex=1,IPE!T11,IF(NMtypeindex=3,HE!T10,IF(NMtypeindex=4,HL!T10)))))</f>
        <v>166100</v>
      </c>
      <c r="S10" s="234" t="n">
        <f aca="false">IF(NMtypeindex=5,#REF!,IF(NMtypeindex=2,HD!Y10,IF(NMtypeindex=1,IPE!Y11,IF(NMtypeindex=3,HE!Y10,IF(NMtypeindex=4,HL!Y10)))))</f>
        <v>5289</v>
      </c>
      <c r="T10" s="234" t="n">
        <f aca="false">IF(NMtypeindex=5,#REF!,IF(NMtypeindex=2,HD!W10,IF(NMtypeindex=1,IPE!W11,IF(NMtypeindex=3,HE!W10,IF(NMtypeindex=4,HL!W10)))))</f>
        <v>29.76</v>
      </c>
      <c r="U10" s="234" t="n">
        <f aca="false">IF(NMtypeindex=5,#REF!,IF(NMtypeindex=2,HD!AB10,IF(NMtypeindex=1,IPE!AB11,IF(NMtypeindex=3,HE!AB10,IF(NMtypeindex=4,HL!AB10)))))</f>
        <v>5.31</v>
      </c>
      <c r="V10" s="234" t="n">
        <f aca="false">IF(NMtypeindex=5,#REF!,IF(NMtypeindex=2,HD!U10,IF(NMtypeindex=1,IPE!U11,IF(NMtypeindex=3,HE!U10,IF(NMtypeindex=4,HL!U10)))))</f>
        <v>4411</v>
      </c>
      <c r="W10" s="234" t="n">
        <f aca="false">IF(NMtypeindex=5,#REF!,IF(NMtypeindex=2,HD!Z10,IF(NMtypeindex=1,IPE!Z11,IF(NMtypeindex=3,HE!Z10,IF(NMtypeindex=4,HL!Z10)))))</f>
        <v>399.2</v>
      </c>
      <c r="X10" s="234" t="n">
        <f aca="false">IF(NMtypeindex=5,#REF!,IF(NMtypeindex=2,HD!V10,IF(NMtypeindex=1,IPE!V11,IF(NMtypeindex=3,HE!V10,IF(NMtypeindex=4,HL!V10)))))</f>
        <v>5110</v>
      </c>
      <c r="Y10" s="234" t="n">
        <f aca="false">IF(NMtypeindex=5,#REF!,IF(NMtypeindex=2,HD!AA10,IF(NMtypeindex=1,IPE!AA11,IF(NMtypeindex=3,HE!AA10,IF(NMtypeindex=4,HL!AA10)))))</f>
        <v>630.8</v>
      </c>
      <c r="AB10" s="234" t="n">
        <f aca="false">IF(NMtypeindex=5,#REF!,IF(NMtypeindex=2,HD!AE10/1000,IF(NMtypeindex=1,IPE!AE11/1000,IF(NMtypeindex=3,HE!AE10/1000,IF(NMtypeindex=4,HL!AE10/1000)))))</f>
        <v>7.141</v>
      </c>
      <c r="AC10" s="234" t="n">
        <f aca="false">IF(NMtypeindex=5,#REF!,IF(NMtypeindex=2,HD!AD10,IF(NMtypeindex=1,IPE!AD11,IF(NMtypeindex=3,HE!AD10,IF(NMtypeindex=4,HL!AD10)))))</f>
        <v>161.5</v>
      </c>
      <c r="AD10" s="234" t="n">
        <f aca="false">IF(NMtypeindex=5,#REF!,IF(NMtypeindex=2,HD!I10,IF(NMtypeindex=1,IPE!I11,IF(NMtypeindex=3,HE!I10,IF(NMtypeindex=4,HL!I10)))))</f>
        <v>188</v>
      </c>
    </row>
    <row r="11" customFormat="false" ht="12.75" hidden="false" customHeight="false" outlineLevel="0" collapsed="false">
      <c r="A11" s="31" t="n">
        <v>5</v>
      </c>
      <c r="B11" s="234" t="str">
        <f aca="false">IF(NMtypeindex=5,#REF!,IF(NMtypeindex=2,HD!R11,IF(NMtypeindex=1,IPE!R12,IF(NMtypeindex=3,HE!R11,IF(NMtypeindex=4,HL!R11)))))</f>
        <v>IPE 750 x 137</v>
      </c>
      <c r="D11" s="234" t="n">
        <f aca="false">IF(NMtypeindex=5,#REF!,IF(NMtypeindex=1,IPE!D12,IF(NMtypeindex=2,HD!D11,IF(NMtypeindex=3,HE!D11,IF(NMtypeindex=4,HL!D11)))))</f>
        <v>753</v>
      </c>
      <c r="E11" s="234" t="n">
        <f aca="false">IF(NMtypeindex=5,#REF!,IF(NMtypeindex=2,HD!E11,IF(NMtypeindex=1,IPE!E12,IF(NMtypeindex=3,HE!E11,IF(NMtypeindex=4,HL!E11)))))</f>
        <v>263</v>
      </c>
      <c r="F11" s="234" t="n">
        <f aca="false">IF(NMtypeindex=5,#REF!,IF(NMtypeindex=2,HD!F11,IF(NMtypeindex=1,IPE!F12,IF(NMtypeindex=3,HE!F11,IF(NMtypeindex=4,HL!F11)))))</f>
        <v>11.5</v>
      </c>
      <c r="G11" s="234" t="n">
        <f aca="false">IF(NMtypeindex=5,#REF!,IF(NMtypeindex=2,HD!G11,IF(NMtypeindex=1,IPE!G12,IF(NMtypeindex=3,HE!G11,IF(NMtypeindex=4,HL!G11)))))</f>
        <v>17</v>
      </c>
      <c r="H11" s="234" t="n">
        <f aca="false">IF(NMtypeindex=5,#REF!,IF(NMtypeindex=2,HD!H11,IF(NMtypeindex=1,IPE!H12,IF(NMtypeindex=3,HE!H11,IF(NMtypeindex=4,HL!H11)))))</f>
        <v>17</v>
      </c>
      <c r="I11" s="234" t="n">
        <f aca="false">IF(NMtypeindex=5,#REF!,IF(NMtypeindex=2,HD!K11,IF(NMtypeindex=1,IPE!K12,IF(NMtypeindex=3,HE!K11,IF(NMtypeindex=4,HL!K11)))))</f>
        <v>685</v>
      </c>
      <c r="R11" s="234" t="n">
        <f aca="false">IF(NMtypeindex=5,#REF!,IF(NMtypeindex=2,HD!T11,IF(NMtypeindex=1,IPE!T12,IF(NMtypeindex=3,HE!T11,IF(NMtypeindex=4,HL!T11)))))</f>
        <v>159900</v>
      </c>
      <c r="S11" s="234" t="n">
        <f aca="false">IF(NMtypeindex=5,#REF!,IF(NMtypeindex=2,HD!Y11,IF(NMtypeindex=1,IPE!Y12,IF(NMtypeindex=3,HE!Y11,IF(NMtypeindex=4,HL!Y11)))))</f>
        <v>5166</v>
      </c>
      <c r="T11" s="234" t="n">
        <f aca="false">IF(NMtypeindex=5,#REF!,IF(NMtypeindex=2,HD!W11,IF(NMtypeindex=1,IPE!W12,IF(NMtypeindex=3,HE!W11,IF(NMtypeindex=4,HL!W11)))))</f>
        <v>30.26</v>
      </c>
      <c r="U11" s="234" t="n">
        <f aca="false">IF(NMtypeindex=5,#REF!,IF(NMtypeindex=2,HD!AB11,IF(NMtypeindex=1,IPE!AB12,IF(NMtypeindex=3,HE!AB11,IF(NMtypeindex=4,HL!AB11)))))</f>
        <v>5.44</v>
      </c>
      <c r="V11" s="234" t="n">
        <f aca="false">IF(NMtypeindex=5,#REF!,IF(NMtypeindex=2,HD!U11,IF(NMtypeindex=1,IPE!U12,IF(NMtypeindex=3,HE!U11,IF(NMtypeindex=4,HL!U11)))))</f>
        <v>4246</v>
      </c>
      <c r="W11" s="234" t="n">
        <f aca="false">IF(NMtypeindex=5,#REF!,IF(NMtypeindex=2,HD!Z11,IF(NMtypeindex=1,IPE!Z12,IF(NMtypeindex=3,HE!Z11,IF(NMtypeindex=4,HL!Z11)))))</f>
        <v>392.8</v>
      </c>
      <c r="X11" s="234" t="n">
        <f aca="false">IF(NMtypeindex=5,#REF!,IF(NMtypeindex=2,HD!V11,IF(NMtypeindex=1,IPE!V12,IF(NMtypeindex=3,HE!V11,IF(NMtypeindex=4,HL!V11)))))</f>
        <v>4865</v>
      </c>
      <c r="Y11" s="234" t="n">
        <f aca="false">IF(NMtypeindex=5,#REF!,IF(NMtypeindex=2,HD!AA11,IF(NMtypeindex=1,IPE!AA12,IF(NMtypeindex=3,HE!AA11,IF(NMtypeindex=4,HL!AA11)))))</f>
        <v>614.1</v>
      </c>
      <c r="AB11" s="234" t="n">
        <f aca="false">IF(NMtypeindex=5,#REF!,IF(NMtypeindex=2,HD!AE11/1000,IF(NMtypeindex=1,IPE!AE12/1000,IF(NMtypeindex=3,HE!AE11/1000,IF(NMtypeindex=4,HL!AE11/1000)))))</f>
        <v>6.98</v>
      </c>
      <c r="AC11" s="234" t="n">
        <f aca="false">IF(NMtypeindex=5,#REF!,IF(NMtypeindex=2,HD!AD11,IF(NMtypeindex=1,IPE!AD12,IF(NMtypeindex=3,HE!AD11,IF(NMtypeindex=4,HL!AD11)))))</f>
        <v>137.1</v>
      </c>
      <c r="AD11" s="234" t="n">
        <f aca="false">IF(NMtypeindex=5,#REF!,IF(NMtypeindex=2,HD!I11,IF(NMtypeindex=1,IPE!I12,IF(NMtypeindex=3,HE!I11,IF(NMtypeindex=4,HL!I11)))))</f>
        <v>175</v>
      </c>
    </row>
    <row r="12" customFormat="false" ht="12.75" hidden="false" customHeight="false" outlineLevel="0" collapsed="false">
      <c r="A12" s="1" t="n">
        <v>6</v>
      </c>
      <c r="B12" s="234" t="str">
        <f aca="false">IF(NMtypeindex=5,#REF!,IF(NMtypeindex=2,HD!R12,IF(NMtypeindex=1,IPE!R13,IF(NMtypeindex=3,HE!R12,IF(NMtypeindex=4,HL!R12)))))</f>
        <v>IPE O 600</v>
      </c>
      <c r="D12" s="234" t="n">
        <f aca="false">IF(NMtypeindex=5,#REF!,IF(NMtypeindex=1,IPE!D13,IF(NMtypeindex=2,HD!D12,IF(NMtypeindex=3,HE!D12,IF(NMtypeindex=4,HL!D12)))))</f>
        <v>610</v>
      </c>
      <c r="E12" s="234" t="n">
        <f aca="false">IF(NMtypeindex=5,#REF!,IF(NMtypeindex=2,HD!E12,IF(NMtypeindex=1,IPE!E13,IF(NMtypeindex=3,HE!E12,IF(NMtypeindex=4,HL!E12)))))</f>
        <v>224</v>
      </c>
      <c r="F12" s="234" t="n">
        <f aca="false">IF(NMtypeindex=5,#REF!,IF(NMtypeindex=2,HD!F12,IF(NMtypeindex=1,IPE!F13,IF(NMtypeindex=3,HE!F12,IF(NMtypeindex=4,HL!F12)))))</f>
        <v>15</v>
      </c>
      <c r="G12" s="234" t="n">
        <f aca="false">IF(NMtypeindex=5,#REF!,IF(NMtypeindex=2,HD!G12,IF(NMtypeindex=1,IPE!G13,IF(NMtypeindex=3,HE!G12,IF(NMtypeindex=4,HL!G12)))))</f>
        <v>24</v>
      </c>
      <c r="H12" s="234" t="n">
        <f aca="false">IF(NMtypeindex=5,#REF!,IF(NMtypeindex=2,HD!H12,IF(NMtypeindex=1,IPE!H13,IF(NMtypeindex=3,HE!H12,IF(NMtypeindex=4,HL!H12)))))</f>
        <v>24</v>
      </c>
      <c r="I12" s="234" t="n">
        <f aca="false">IF(NMtypeindex=5,#REF!,IF(NMtypeindex=2,HD!K12,IF(NMtypeindex=1,IPE!K13,IF(NMtypeindex=3,HE!K12,IF(NMtypeindex=4,HL!K12)))))</f>
        <v>514</v>
      </c>
      <c r="R12" s="234" t="n">
        <f aca="false">IF(NMtypeindex=5,#REF!,IF(NMtypeindex=2,HD!T12,IF(NMtypeindex=1,IPE!T13,IF(NMtypeindex=3,HE!T12,IF(NMtypeindex=4,HL!T12)))))</f>
        <v>118300</v>
      </c>
      <c r="S12" s="234" t="n">
        <f aca="false">IF(NMtypeindex=5,#REF!,IF(NMtypeindex=2,HD!Y12,IF(NMtypeindex=1,IPE!Y13,IF(NMtypeindex=3,HE!Y12,IF(NMtypeindex=4,HL!Y12)))))</f>
        <v>4521</v>
      </c>
      <c r="T12" s="234" t="n">
        <f aca="false">IF(NMtypeindex=5,#REF!,IF(NMtypeindex=2,HD!W12,IF(NMtypeindex=1,IPE!W13,IF(NMtypeindex=3,HE!W12,IF(NMtypeindex=4,HL!W12)))))</f>
        <v>24.52</v>
      </c>
      <c r="U12" s="234" t="n">
        <f aca="false">IF(NMtypeindex=5,#REF!,IF(NMtypeindex=2,HD!AB12,IF(NMtypeindex=1,IPE!AB13,IF(NMtypeindex=3,HE!AB12,IF(NMtypeindex=4,HL!AB12)))))</f>
        <v>4.79</v>
      </c>
      <c r="V12" s="234" t="n">
        <f aca="false">IF(NMtypeindex=5,#REF!,IF(NMtypeindex=2,HD!U12,IF(NMtypeindex=1,IPE!U13,IF(NMtypeindex=3,HE!U12,IF(NMtypeindex=4,HL!U12)))))</f>
        <v>3879</v>
      </c>
      <c r="W12" s="234" t="n">
        <f aca="false">IF(NMtypeindex=5,#REF!,IF(NMtypeindex=2,HD!Z12,IF(NMtypeindex=1,IPE!Z13,IF(NMtypeindex=3,HE!Z12,IF(NMtypeindex=4,HL!Z12)))))</f>
        <v>403.6</v>
      </c>
      <c r="X12" s="234" t="n">
        <f aca="false">IF(NMtypeindex=5,#REF!,IF(NMtypeindex=2,HD!V12,IF(NMtypeindex=1,IPE!V13,IF(NMtypeindex=3,HE!V12,IF(NMtypeindex=4,HL!V12)))))</f>
        <v>4471</v>
      </c>
      <c r="Y12" s="234" t="n">
        <f aca="false">IF(NMtypeindex=5,#REF!,IF(NMtypeindex=2,HD!AA12,IF(NMtypeindex=1,IPE!AA13,IF(NMtypeindex=3,HE!AA12,IF(NMtypeindex=4,HL!AA12)))))</f>
        <v>640.1</v>
      </c>
      <c r="AB12" s="234" t="n">
        <f aca="false">IF(NMtypeindex=5,#REF!,IF(NMtypeindex=2,HD!AE12/1000,IF(NMtypeindex=1,IPE!AE13/1000,IF(NMtypeindex=3,HE!AE12/1000,IF(NMtypeindex=4,HL!AE12/1000)))))</f>
        <v>3.86</v>
      </c>
      <c r="AC12" s="234" t="n">
        <f aca="false">IF(NMtypeindex=5,#REF!,IF(NMtypeindex=2,HD!AD12,IF(NMtypeindex=1,IPE!AD13,IF(NMtypeindex=3,HE!AD12,IF(NMtypeindex=4,HL!AD12)))))</f>
        <v>318.1</v>
      </c>
      <c r="AD12" s="234" t="n">
        <f aca="false">IF(NMtypeindex=5,#REF!,IF(NMtypeindex=2,HD!I12,IF(NMtypeindex=1,IPE!I13,IF(NMtypeindex=3,HE!I12,IF(NMtypeindex=4,HL!I12)))))</f>
        <v>197</v>
      </c>
    </row>
    <row r="13" customFormat="false" ht="12.75" hidden="false" customHeight="false" outlineLevel="0" collapsed="false">
      <c r="A13" s="31" t="n">
        <v>7</v>
      </c>
      <c r="B13" s="234" t="str">
        <f aca="false">IF(NMtypeindex=5,#REF!,IF(NMtypeindex=2,HD!R13,IF(NMtypeindex=1,IPE!R14,IF(NMtypeindex=3,HE!R13,IF(NMtypeindex=4,HL!R13)))))</f>
        <v>IPE 600</v>
      </c>
      <c r="D13" s="234" t="n">
        <f aca="false">IF(NMtypeindex=5,#REF!,IF(NMtypeindex=1,IPE!D14,IF(NMtypeindex=2,HD!D13,IF(NMtypeindex=3,HE!D13,IF(NMtypeindex=4,HL!D13)))))</f>
        <v>600</v>
      </c>
      <c r="E13" s="234" t="n">
        <f aca="false">IF(NMtypeindex=5,#REF!,IF(NMtypeindex=2,HD!E13,IF(NMtypeindex=1,IPE!E14,IF(NMtypeindex=3,HE!E13,IF(NMtypeindex=4,HL!E13)))))</f>
        <v>220</v>
      </c>
      <c r="F13" s="234" t="n">
        <f aca="false">IF(NMtypeindex=5,#REF!,IF(NMtypeindex=2,HD!F13,IF(NMtypeindex=1,IPE!F14,IF(NMtypeindex=3,HE!F13,IF(NMtypeindex=4,HL!F13)))))</f>
        <v>12</v>
      </c>
      <c r="G13" s="234" t="n">
        <f aca="false">IF(NMtypeindex=5,#REF!,IF(NMtypeindex=2,HD!G13,IF(NMtypeindex=1,IPE!G14,IF(NMtypeindex=3,HE!G13,IF(NMtypeindex=4,HL!G13)))))</f>
        <v>19</v>
      </c>
      <c r="H13" s="234" t="n">
        <f aca="false">IF(NMtypeindex=5,#REF!,IF(NMtypeindex=2,HD!H13,IF(NMtypeindex=1,IPE!H14,IF(NMtypeindex=3,HE!H13,IF(NMtypeindex=4,HL!H13)))))</f>
        <v>24</v>
      </c>
      <c r="I13" s="234" t="n">
        <f aca="false">IF(NMtypeindex=5,#REF!,IF(NMtypeindex=2,HD!K13,IF(NMtypeindex=1,IPE!K14,IF(NMtypeindex=3,HE!K13,IF(NMtypeindex=4,HL!K13)))))</f>
        <v>514</v>
      </c>
      <c r="R13" s="234" t="n">
        <f aca="false">IF(NMtypeindex=5,#REF!,IF(NMtypeindex=2,HD!T13,IF(NMtypeindex=1,IPE!T14,IF(NMtypeindex=3,HE!T13,IF(NMtypeindex=4,HL!T13)))))</f>
        <v>92080</v>
      </c>
      <c r="S13" s="234" t="n">
        <f aca="false">IF(NMtypeindex=5,#REF!,IF(NMtypeindex=2,HD!Y13,IF(NMtypeindex=1,IPE!Y14,IF(NMtypeindex=3,HE!Y13,IF(NMtypeindex=4,HL!Y13)))))</f>
        <v>3387</v>
      </c>
      <c r="T13" s="234" t="n">
        <f aca="false">IF(NMtypeindex=5,#REF!,IF(NMtypeindex=2,HD!W13,IF(NMtypeindex=1,IPE!W14,IF(NMtypeindex=3,HE!W13,IF(NMtypeindex=4,HL!W13)))))</f>
        <v>24.3</v>
      </c>
      <c r="U13" s="234" t="n">
        <f aca="false">IF(NMtypeindex=5,#REF!,IF(NMtypeindex=2,HD!AB13,IF(NMtypeindex=1,IPE!AB14,IF(NMtypeindex=3,HE!AB13,IF(NMtypeindex=4,HL!AB13)))))</f>
        <v>4.66</v>
      </c>
      <c r="V13" s="234" t="n">
        <f aca="false">IF(NMtypeindex=5,#REF!,IF(NMtypeindex=2,HD!U13,IF(NMtypeindex=1,IPE!U14,IF(NMtypeindex=3,HE!U13,IF(NMtypeindex=4,HL!U13)))))</f>
        <v>3070</v>
      </c>
      <c r="W13" s="234" t="n">
        <f aca="false">IF(NMtypeindex=5,#REF!,IF(NMtypeindex=2,HD!Z13,IF(NMtypeindex=1,IPE!Z14,IF(NMtypeindex=3,HE!Z13,IF(NMtypeindex=4,HL!Z13)))))</f>
        <v>307.9</v>
      </c>
      <c r="X13" s="234" t="n">
        <f aca="false">IF(NMtypeindex=5,#REF!,IF(NMtypeindex=2,HD!V13,IF(NMtypeindex=1,IPE!V14,IF(NMtypeindex=3,HE!V13,IF(NMtypeindex=4,HL!V13)))))</f>
        <v>3512</v>
      </c>
      <c r="Y13" s="234" t="n">
        <f aca="false">IF(NMtypeindex=5,#REF!,IF(NMtypeindex=2,HD!AA13,IF(NMtypeindex=1,IPE!AA14,IF(NMtypeindex=3,HE!AA13,IF(NMtypeindex=4,HL!AA13)))))</f>
        <v>485.6</v>
      </c>
      <c r="AB13" s="234" t="n">
        <f aca="false">IF(NMtypeindex=5,#REF!,IF(NMtypeindex=2,HD!AE13/1000,IF(NMtypeindex=1,IPE!AE14/1000,IF(NMtypeindex=3,HE!AE13/1000,IF(NMtypeindex=4,HL!AE13/1000)))))</f>
        <v>2.846</v>
      </c>
      <c r="AC13" s="234" t="n">
        <f aca="false">IF(NMtypeindex=5,#REF!,IF(NMtypeindex=2,HD!AD13,IF(NMtypeindex=1,IPE!AD14,IF(NMtypeindex=3,HE!AD13,IF(NMtypeindex=4,HL!AD13)))))</f>
        <v>165.4</v>
      </c>
      <c r="AD13" s="234" t="n">
        <f aca="false">IF(NMtypeindex=5,#REF!,IF(NMtypeindex=2,HD!I13,IF(NMtypeindex=1,IPE!I14,IF(NMtypeindex=3,HE!I13,IF(NMtypeindex=4,HL!I13)))))</f>
        <v>156</v>
      </c>
    </row>
    <row r="14" customFormat="false" ht="12.75" hidden="false" customHeight="false" outlineLevel="0" collapsed="false">
      <c r="A14" s="1" t="n">
        <v>8</v>
      </c>
      <c r="B14" s="234" t="str">
        <f aca="false">IF(NMtypeindex=5,#REF!,IF(NMtypeindex=2,HD!R14,IF(NMtypeindex=1,IPE!R15,IF(NMtypeindex=3,HE!R14,IF(NMtypeindex=4,HL!R14)))))</f>
        <v>IPE A 600</v>
      </c>
      <c r="D14" s="234" t="n">
        <f aca="false">IF(NMtypeindex=5,#REF!,IF(NMtypeindex=1,IPE!D15,IF(NMtypeindex=2,HD!D14,IF(NMtypeindex=3,HE!D14,IF(NMtypeindex=4,HL!D14)))))</f>
        <v>597</v>
      </c>
      <c r="E14" s="234" t="n">
        <f aca="false">IF(NMtypeindex=5,#REF!,IF(NMtypeindex=2,HD!E14,IF(NMtypeindex=1,IPE!E15,IF(NMtypeindex=3,HE!E14,IF(NMtypeindex=4,HL!E14)))))</f>
        <v>220</v>
      </c>
      <c r="F14" s="234" t="n">
        <f aca="false">IF(NMtypeindex=5,#REF!,IF(NMtypeindex=2,HD!F14,IF(NMtypeindex=1,IPE!F15,IF(NMtypeindex=3,HE!F14,IF(NMtypeindex=4,HL!F14)))))</f>
        <v>9.8</v>
      </c>
      <c r="G14" s="234" t="n">
        <f aca="false">IF(NMtypeindex=5,#REF!,IF(NMtypeindex=2,HD!G14,IF(NMtypeindex=1,IPE!G15,IF(NMtypeindex=3,HE!G14,IF(NMtypeindex=4,HL!G14)))))</f>
        <v>17.5</v>
      </c>
      <c r="H14" s="234" t="n">
        <f aca="false">IF(NMtypeindex=5,#REF!,IF(NMtypeindex=2,HD!H14,IF(NMtypeindex=1,IPE!H15,IF(NMtypeindex=3,HE!H14,IF(NMtypeindex=4,HL!H14)))))</f>
        <v>24</v>
      </c>
      <c r="I14" s="234" t="n">
        <f aca="false">IF(NMtypeindex=5,#REF!,IF(NMtypeindex=2,HD!K14,IF(NMtypeindex=1,IPE!K15,IF(NMtypeindex=3,HE!K14,IF(NMtypeindex=4,HL!K14)))))</f>
        <v>514</v>
      </c>
      <c r="R14" s="234" t="n">
        <f aca="false">IF(NMtypeindex=5,#REF!,IF(NMtypeindex=2,HD!T14,IF(NMtypeindex=1,IPE!T15,IF(NMtypeindex=3,HE!T14,IF(NMtypeindex=4,HL!T14)))))</f>
        <v>82920</v>
      </c>
      <c r="S14" s="234" t="n">
        <f aca="false">IF(NMtypeindex=5,#REF!,IF(NMtypeindex=2,HD!Y14,IF(NMtypeindex=1,IPE!Y15,IF(NMtypeindex=3,HE!Y14,IF(NMtypeindex=4,HL!Y14)))))</f>
        <v>3116</v>
      </c>
      <c r="T14" s="234" t="n">
        <f aca="false">IF(NMtypeindex=5,#REF!,IF(NMtypeindex=2,HD!W14,IF(NMtypeindex=1,IPE!W15,IF(NMtypeindex=3,HE!W14,IF(NMtypeindex=4,HL!W14)))))</f>
        <v>24.6</v>
      </c>
      <c r="U14" s="234" t="n">
        <f aca="false">IF(NMtypeindex=5,#REF!,IF(NMtypeindex=2,HD!AB14,IF(NMtypeindex=1,IPE!AB15,IF(NMtypeindex=3,HE!AB14,IF(NMtypeindex=4,HL!AB14)))))</f>
        <v>4.77</v>
      </c>
      <c r="V14" s="234" t="n">
        <f aca="false">IF(NMtypeindex=5,#REF!,IF(NMtypeindex=2,HD!U14,IF(NMtypeindex=1,IPE!U15,IF(NMtypeindex=3,HE!U14,IF(NMtypeindex=4,HL!U14)))))</f>
        <v>2778</v>
      </c>
      <c r="W14" s="234" t="n">
        <f aca="false">IF(NMtypeindex=5,#REF!,IF(NMtypeindex=2,HD!Z14,IF(NMtypeindex=1,IPE!Z15,IF(NMtypeindex=3,HE!Z14,IF(NMtypeindex=4,HL!Z14)))))</f>
        <v>283.3</v>
      </c>
      <c r="X14" s="234" t="n">
        <f aca="false">IF(NMtypeindex=5,#REF!,IF(NMtypeindex=2,HD!V14,IF(NMtypeindex=1,IPE!V15,IF(NMtypeindex=3,HE!V14,IF(NMtypeindex=4,HL!V14)))))</f>
        <v>3141</v>
      </c>
      <c r="Y14" s="234" t="n">
        <f aca="false">IF(NMtypeindex=5,#REF!,IF(NMtypeindex=2,HD!AA14,IF(NMtypeindex=1,IPE!AA15,IF(NMtypeindex=3,HE!AA14,IF(NMtypeindex=4,HL!AA14)))))</f>
        <v>442.1</v>
      </c>
      <c r="AB14" s="234" t="n">
        <f aca="false">IF(NMtypeindex=5,#REF!,IF(NMtypeindex=2,HD!AE14/1000,IF(NMtypeindex=1,IPE!AE15/1000,IF(NMtypeindex=3,HE!AE14/1000,IF(NMtypeindex=4,HL!AE14/1000)))))</f>
        <v>2.607</v>
      </c>
      <c r="AC14" s="234" t="n">
        <f aca="false">IF(NMtypeindex=5,#REF!,IF(NMtypeindex=2,HD!AD14,IF(NMtypeindex=1,IPE!AD15,IF(NMtypeindex=3,HE!AD14,IF(NMtypeindex=4,HL!AD14)))))</f>
        <v>118.8</v>
      </c>
      <c r="AD14" s="234" t="n">
        <f aca="false">IF(NMtypeindex=5,#REF!,IF(NMtypeindex=2,HD!I14,IF(NMtypeindex=1,IPE!I15,IF(NMtypeindex=3,HE!I14,IF(NMtypeindex=4,HL!I14)))))</f>
        <v>137</v>
      </c>
    </row>
    <row r="15" customFormat="false" ht="12.75" hidden="false" customHeight="false" outlineLevel="0" collapsed="false">
      <c r="A15" s="31" t="n">
        <v>9</v>
      </c>
      <c r="B15" s="234" t="str">
        <f aca="false">IF(NMtypeindex=5,#REF!,IF(NMtypeindex=2,HD!R15,IF(NMtypeindex=1,IPE!R16,IF(NMtypeindex=3,HE!R15,IF(NMtypeindex=4,HL!R15)))))</f>
        <v>IPE O 550</v>
      </c>
      <c r="D15" s="234" t="n">
        <f aca="false">IF(NMtypeindex=5,#REF!,IF(NMtypeindex=1,IPE!D16,IF(NMtypeindex=2,HD!D15,IF(NMtypeindex=3,HE!D15,IF(NMtypeindex=4,HL!D15)))))</f>
        <v>556</v>
      </c>
      <c r="E15" s="234" t="n">
        <f aca="false">IF(NMtypeindex=5,#REF!,IF(NMtypeindex=2,HD!E15,IF(NMtypeindex=1,IPE!E16,IF(NMtypeindex=3,HE!E15,IF(NMtypeindex=4,HL!E15)))))</f>
        <v>212</v>
      </c>
      <c r="F15" s="234" t="n">
        <f aca="false">IF(NMtypeindex=5,#REF!,IF(NMtypeindex=2,HD!F15,IF(NMtypeindex=1,IPE!F16,IF(NMtypeindex=3,HE!F15,IF(NMtypeindex=4,HL!F15)))))</f>
        <v>12.7</v>
      </c>
      <c r="G15" s="234" t="n">
        <f aca="false">IF(NMtypeindex=5,#REF!,IF(NMtypeindex=2,HD!G15,IF(NMtypeindex=1,IPE!G16,IF(NMtypeindex=3,HE!G15,IF(NMtypeindex=4,HL!G15)))))</f>
        <v>20.2</v>
      </c>
      <c r="H15" s="234" t="n">
        <f aca="false">IF(NMtypeindex=5,#REF!,IF(NMtypeindex=2,HD!H15,IF(NMtypeindex=1,IPE!H16,IF(NMtypeindex=3,HE!H15,IF(NMtypeindex=4,HL!H15)))))</f>
        <v>24</v>
      </c>
      <c r="I15" s="234" t="n">
        <f aca="false">IF(NMtypeindex=5,#REF!,IF(NMtypeindex=2,HD!K15,IF(NMtypeindex=1,IPE!K16,IF(NMtypeindex=3,HE!K15,IF(NMtypeindex=4,HL!K15)))))</f>
        <v>467.6</v>
      </c>
      <c r="R15" s="234" t="n">
        <f aca="false">IF(NMtypeindex=5,#REF!,IF(NMtypeindex=2,HD!T15,IF(NMtypeindex=1,IPE!T16,IF(NMtypeindex=3,HE!T15,IF(NMtypeindex=4,HL!T15)))))</f>
        <v>79160</v>
      </c>
      <c r="S15" s="234" t="n">
        <f aca="false">IF(NMtypeindex=5,#REF!,IF(NMtypeindex=2,HD!Y15,IF(NMtypeindex=1,IPE!Y16,IF(NMtypeindex=3,HE!Y15,IF(NMtypeindex=4,HL!Y15)))))</f>
        <v>3224</v>
      </c>
      <c r="T15" s="234" t="n">
        <f aca="false">IF(NMtypeindex=5,#REF!,IF(NMtypeindex=2,HD!W15,IF(NMtypeindex=1,IPE!W16,IF(NMtypeindex=3,HE!W15,IF(NMtypeindex=4,HL!W15)))))</f>
        <v>22.52</v>
      </c>
      <c r="U15" s="234" t="n">
        <f aca="false">IF(NMtypeindex=5,#REF!,IF(NMtypeindex=2,HD!AB15,IF(NMtypeindex=1,IPE!AB16,IF(NMtypeindex=3,HE!AB15,IF(NMtypeindex=4,HL!AB15)))))</f>
        <v>4.55</v>
      </c>
      <c r="V15" s="234" t="n">
        <f aca="false">IF(NMtypeindex=5,#REF!,IF(NMtypeindex=2,HD!U15,IF(NMtypeindex=1,IPE!U16,IF(NMtypeindex=3,HE!U15,IF(NMtypeindex=4,HL!U15)))))</f>
        <v>2847</v>
      </c>
      <c r="W15" s="234" t="n">
        <f aca="false">IF(NMtypeindex=5,#REF!,IF(NMtypeindex=2,HD!Z15,IF(NMtypeindex=1,IPE!Z16,IF(NMtypeindex=3,HE!Z15,IF(NMtypeindex=4,HL!Z15)))))</f>
        <v>304.2</v>
      </c>
      <c r="X15" s="234" t="n">
        <f aca="false">IF(NMtypeindex=5,#REF!,IF(NMtypeindex=2,HD!V15,IF(NMtypeindex=1,IPE!V16,IF(NMtypeindex=3,HE!V15,IF(NMtypeindex=4,HL!V15)))))</f>
        <v>3263</v>
      </c>
      <c r="Y15" s="234" t="n">
        <f aca="false">IF(NMtypeindex=5,#REF!,IF(NMtypeindex=2,HD!AA15,IF(NMtypeindex=1,IPE!AA16,IF(NMtypeindex=3,HE!AA15,IF(NMtypeindex=4,HL!AA15)))))</f>
        <v>480.5</v>
      </c>
      <c r="AB15" s="234" t="n">
        <f aca="false">IF(NMtypeindex=5,#REF!,IF(NMtypeindex=2,HD!AE15/1000,IF(NMtypeindex=1,IPE!AE16/1000,IF(NMtypeindex=3,HE!AE15/1000,IF(NMtypeindex=4,HL!AE15/1000)))))</f>
        <v>2.302</v>
      </c>
      <c r="AC15" s="234" t="n">
        <f aca="false">IF(NMtypeindex=5,#REF!,IF(NMtypeindex=2,HD!AD15,IF(NMtypeindex=1,IPE!AD16,IF(NMtypeindex=3,HE!AD15,IF(NMtypeindex=4,HL!AD15)))))</f>
        <v>187.5</v>
      </c>
      <c r="AD15" s="234" t="n">
        <f aca="false">IF(NMtypeindex=5,#REF!,IF(NMtypeindex=2,HD!I15,IF(NMtypeindex=1,IPE!I16,IF(NMtypeindex=3,HE!I15,IF(NMtypeindex=4,HL!I15)))))</f>
        <v>156</v>
      </c>
    </row>
    <row r="16" customFormat="false" ht="12.75" hidden="false" customHeight="false" outlineLevel="0" collapsed="false">
      <c r="A16" s="1" t="n">
        <v>10</v>
      </c>
      <c r="B16" s="234" t="str">
        <f aca="false">IF(NMtypeindex=5,#REF!,IF(NMtypeindex=2,HD!R16,IF(NMtypeindex=1,IPE!R17,IF(NMtypeindex=3,HE!R16,IF(NMtypeindex=4,HL!R16)))))</f>
        <v>IPE 550                 </v>
      </c>
      <c r="D16" s="234" t="n">
        <f aca="false">IF(NMtypeindex=5,#REF!,IF(NMtypeindex=1,IPE!D17,IF(NMtypeindex=2,HD!D16,IF(NMtypeindex=3,HE!D16,IF(NMtypeindex=4,HL!D16)))))</f>
        <v>550</v>
      </c>
      <c r="E16" s="234" t="n">
        <f aca="false">IF(NMtypeindex=5,#REF!,IF(NMtypeindex=2,HD!E16,IF(NMtypeindex=1,IPE!E17,IF(NMtypeindex=3,HE!E16,IF(NMtypeindex=4,HL!E16)))))</f>
        <v>210</v>
      </c>
      <c r="F16" s="234" t="n">
        <f aca="false">IF(NMtypeindex=5,#REF!,IF(NMtypeindex=2,HD!F16,IF(NMtypeindex=1,IPE!F17,IF(NMtypeindex=3,HE!F16,IF(NMtypeindex=4,HL!F16)))))</f>
        <v>11.1</v>
      </c>
      <c r="G16" s="234" t="n">
        <f aca="false">IF(NMtypeindex=5,#REF!,IF(NMtypeindex=2,HD!G16,IF(NMtypeindex=1,IPE!G17,IF(NMtypeindex=3,HE!G16,IF(NMtypeindex=4,HL!G16)))))</f>
        <v>17.2</v>
      </c>
      <c r="H16" s="234" t="n">
        <f aca="false">IF(NMtypeindex=5,#REF!,IF(NMtypeindex=2,HD!H16,IF(NMtypeindex=1,IPE!H17,IF(NMtypeindex=3,HE!H16,IF(NMtypeindex=4,HL!H16)))))</f>
        <v>24</v>
      </c>
      <c r="I16" s="234" t="n">
        <f aca="false">IF(NMtypeindex=5,#REF!,IF(NMtypeindex=2,HD!K16,IF(NMtypeindex=1,IPE!K17,IF(NMtypeindex=3,HE!K16,IF(NMtypeindex=4,HL!K16)))))</f>
        <v>467.6</v>
      </c>
      <c r="R16" s="234" t="n">
        <f aca="false">IF(NMtypeindex=5,#REF!,IF(NMtypeindex=2,HD!T16,IF(NMtypeindex=1,IPE!T17,IF(NMtypeindex=3,HE!T16,IF(NMtypeindex=4,HL!T16)))))</f>
        <v>67120</v>
      </c>
      <c r="S16" s="234" t="n">
        <f aca="false">IF(NMtypeindex=5,#REF!,IF(NMtypeindex=2,HD!Y16,IF(NMtypeindex=1,IPE!Y17,IF(NMtypeindex=3,HE!Y16,IF(NMtypeindex=4,HL!Y16)))))</f>
        <v>2668</v>
      </c>
      <c r="T16" s="234" t="n">
        <f aca="false">IF(NMtypeindex=5,#REF!,IF(NMtypeindex=2,HD!W16,IF(NMtypeindex=1,IPE!W17,IF(NMtypeindex=3,HE!W16,IF(NMtypeindex=4,HL!W16)))))</f>
        <v>22.35</v>
      </c>
      <c r="U16" s="234" t="n">
        <f aca="false">IF(NMtypeindex=5,#REF!,IF(NMtypeindex=2,HD!AB16,IF(NMtypeindex=1,IPE!AB17,IF(NMtypeindex=3,HE!AB16,IF(NMtypeindex=4,HL!AB16)))))</f>
        <v>4.45</v>
      </c>
      <c r="V16" s="234" t="n">
        <f aca="false">IF(NMtypeindex=5,#REF!,IF(NMtypeindex=2,HD!U16,IF(NMtypeindex=1,IPE!U17,IF(NMtypeindex=3,HE!U16,IF(NMtypeindex=4,HL!U16)))))</f>
        <v>2440</v>
      </c>
      <c r="W16" s="234" t="n">
        <f aca="false">IF(NMtypeindex=5,#REF!,IF(NMtypeindex=2,HD!Z16,IF(NMtypeindex=1,IPE!Z17,IF(NMtypeindex=3,HE!Z16,IF(NMtypeindex=4,HL!Z16)))))</f>
        <v>254.1</v>
      </c>
      <c r="X16" s="234" t="n">
        <f aca="false">IF(NMtypeindex=5,#REF!,IF(NMtypeindex=2,HD!V16,IF(NMtypeindex=1,IPE!V17,IF(NMtypeindex=3,HE!V16,IF(NMtypeindex=4,HL!V16)))))</f>
        <v>2787</v>
      </c>
      <c r="Y16" s="234" t="n">
        <f aca="false">IF(NMtypeindex=5,#REF!,IF(NMtypeindex=2,HD!AA16,IF(NMtypeindex=1,IPE!AA17,IF(NMtypeindex=3,HE!AA16,IF(NMtypeindex=4,HL!AA16)))))</f>
        <v>400.5</v>
      </c>
      <c r="AB16" s="234" t="n">
        <f aca="false">IF(NMtypeindex=5,#REF!,IF(NMtypeindex=2,HD!AE16/1000,IF(NMtypeindex=1,IPE!AE17/1000,IF(NMtypeindex=3,HE!AE16/1000,IF(NMtypeindex=4,HL!AE16/1000)))))</f>
        <v>1.884</v>
      </c>
      <c r="AC16" s="234" t="n">
        <f aca="false">IF(NMtypeindex=5,#REF!,IF(NMtypeindex=2,HD!AD16,IF(NMtypeindex=1,IPE!AD17,IF(NMtypeindex=3,HE!AD16,IF(NMtypeindex=4,HL!AD16)))))</f>
        <v>123.2</v>
      </c>
      <c r="AD16" s="234" t="n">
        <f aca="false">IF(NMtypeindex=5,#REF!,IF(NMtypeindex=2,HD!I16,IF(NMtypeindex=1,IPE!I17,IF(NMtypeindex=3,HE!I16,IF(NMtypeindex=4,HL!I16)))))</f>
        <v>134</v>
      </c>
    </row>
    <row r="17" customFormat="false" ht="12.75" hidden="false" customHeight="false" outlineLevel="0" collapsed="false">
      <c r="A17" s="31" t="n">
        <v>11</v>
      </c>
      <c r="B17" s="234" t="str">
        <f aca="false">IF(NMtypeindex=5,#REF!,IF(NMtypeindex=2,HD!R17,IF(NMtypeindex=1,IPE!R18,IF(NMtypeindex=3,HE!R17,IF(NMtypeindex=4,HL!R17)))))</f>
        <v>IPE A 550</v>
      </c>
      <c r="D17" s="234" t="n">
        <f aca="false">IF(NMtypeindex=5,#REF!,IF(NMtypeindex=1,IPE!D18,IF(NMtypeindex=2,HD!D17,IF(NMtypeindex=3,HE!D17,IF(NMtypeindex=4,HL!D17)))))</f>
        <v>547</v>
      </c>
      <c r="E17" s="234" t="n">
        <f aca="false">IF(NMtypeindex=5,#REF!,IF(NMtypeindex=2,HD!E17,IF(NMtypeindex=1,IPE!E18,IF(NMtypeindex=3,HE!E17,IF(NMtypeindex=4,HL!E17)))))</f>
        <v>210</v>
      </c>
      <c r="F17" s="234" t="n">
        <f aca="false">IF(NMtypeindex=5,#REF!,IF(NMtypeindex=2,HD!F17,IF(NMtypeindex=1,IPE!F18,IF(NMtypeindex=3,HE!F17,IF(NMtypeindex=4,HL!F17)))))</f>
        <v>9</v>
      </c>
      <c r="G17" s="234" t="n">
        <f aca="false">IF(NMtypeindex=5,#REF!,IF(NMtypeindex=2,HD!G17,IF(NMtypeindex=1,IPE!G18,IF(NMtypeindex=3,HE!G17,IF(NMtypeindex=4,HL!G17)))))</f>
        <v>15.7</v>
      </c>
      <c r="H17" s="234" t="n">
        <f aca="false">IF(NMtypeindex=5,#REF!,IF(NMtypeindex=2,HD!H17,IF(NMtypeindex=1,IPE!H18,IF(NMtypeindex=3,HE!H17,IF(NMtypeindex=4,HL!H17)))))</f>
        <v>24</v>
      </c>
      <c r="I17" s="234" t="n">
        <f aca="false">IF(NMtypeindex=5,#REF!,IF(NMtypeindex=2,HD!K17,IF(NMtypeindex=1,IPE!K18,IF(NMtypeindex=3,HE!K17,IF(NMtypeindex=4,HL!K17)))))</f>
        <v>467.6</v>
      </c>
      <c r="R17" s="234" t="n">
        <f aca="false">IF(NMtypeindex=5,#REF!,IF(NMtypeindex=2,HD!T17,IF(NMtypeindex=1,IPE!T18,IF(NMtypeindex=3,HE!T17,IF(NMtypeindex=4,HL!T17)))))</f>
        <v>59980</v>
      </c>
      <c r="S17" s="234" t="n">
        <f aca="false">IF(NMtypeindex=5,#REF!,IF(NMtypeindex=2,HD!Y17,IF(NMtypeindex=1,IPE!Y18,IF(NMtypeindex=3,HE!Y17,IF(NMtypeindex=4,HL!Y17)))))</f>
        <v>2432</v>
      </c>
      <c r="T17" s="234" t="n">
        <f aca="false">IF(NMtypeindex=5,#REF!,IF(NMtypeindex=2,HD!W17,IF(NMtypeindex=1,IPE!W18,IF(NMtypeindex=3,HE!W17,IF(NMtypeindex=4,HL!W17)))))</f>
        <v>22.61</v>
      </c>
      <c r="U17" s="234" t="n">
        <f aca="false">IF(NMtypeindex=5,#REF!,IF(NMtypeindex=2,HD!AB17,IF(NMtypeindex=1,IPE!AB18,IF(NMtypeindex=3,HE!AB17,IF(NMtypeindex=4,HL!AB17)))))</f>
        <v>4.55</v>
      </c>
      <c r="V17" s="234" t="n">
        <f aca="false">IF(NMtypeindex=5,#REF!,IF(NMtypeindex=2,HD!U17,IF(NMtypeindex=1,IPE!U18,IF(NMtypeindex=3,HE!U17,IF(NMtypeindex=4,HL!U17)))))</f>
        <v>2193</v>
      </c>
      <c r="W17" s="234" t="n">
        <f aca="false">IF(NMtypeindex=5,#REF!,IF(NMtypeindex=2,HD!Z17,IF(NMtypeindex=1,IPE!Z18,IF(NMtypeindex=3,HE!Z17,IF(NMtypeindex=4,HL!Z17)))))</f>
        <v>231.6</v>
      </c>
      <c r="X17" s="234" t="n">
        <f aca="false">IF(NMtypeindex=5,#REF!,IF(NMtypeindex=2,HD!V17,IF(NMtypeindex=1,IPE!V18,IF(NMtypeindex=3,HE!V17,IF(NMtypeindex=4,HL!V17)))))</f>
        <v>2475</v>
      </c>
      <c r="Y17" s="234" t="n">
        <f aca="false">IF(NMtypeindex=5,#REF!,IF(NMtypeindex=2,HD!AA17,IF(NMtypeindex=1,IPE!AA18,IF(NMtypeindex=3,HE!AA17,IF(NMtypeindex=4,HL!AA17)))))</f>
        <v>361.5</v>
      </c>
      <c r="AB17" s="234" t="n">
        <f aca="false">IF(NMtypeindex=5,#REF!,IF(NMtypeindex=2,HD!AE17/1000,IF(NMtypeindex=1,IPE!AE18/1000,IF(NMtypeindex=3,HE!AE17/1000,IF(NMtypeindex=4,HL!AE17/1000)))))</f>
        <v>1.71</v>
      </c>
      <c r="AC17" s="234" t="n">
        <f aca="false">IF(NMtypeindex=5,#REF!,IF(NMtypeindex=2,HD!AD17,IF(NMtypeindex=1,IPE!AD18,IF(NMtypeindex=3,HE!AD17,IF(NMtypeindex=4,HL!AD17)))))</f>
        <v>86.53</v>
      </c>
      <c r="AD17" s="234" t="n">
        <f aca="false">IF(NMtypeindex=5,#REF!,IF(NMtypeindex=2,HD!I17,IF(NMtypeindex=1,IPE!I18,IF(NMtypeindex=3,HE!I17,IF(NMtypeindex=4,HL!I17)))))</f>
        <v>117</v>
      </c>
    </row>
    <row r="18" customFormat="false" ht="12.75" hidden="false" customHeight="false" outlineLevel="0" collapsed="false">
      <c r="A18" s="1" t="n">
        <v>12</v>
      </c>
      <c r="B18" s="234" t="str">
        <f aca="false">IF(NMtypeindex=5,#REF!,IF(NMtypeindex=2,HD!R18,IF(NMtypeindex=1,IPE!R19,IF(NMtypeindex=3,HE!R18,IF(NMtypeindex=4,HL!R18)))))</f>
        <v>IPE O 500</v>
      </c>
      <c r="D18" s="234" t="n">
        <f aca="false">IF(NMtypeindex=5,#REF!,IF(NMtypeindex=1,IPE!D19,IF(NMtypeindex=2,HD!D18,IF(NMtypeindex=3,HE!D18,IF(NMtypeindex=4,HL!D18)))))</f>
        <v>506</v>
      </c>
      <c r="E18" s="234" t="n">
        <f aca="false">IF(NMtypeindex=5,#REF!,IF(NMtypeindex=2,HD!E18,IF(NMtypeindex=1,IPE!E19,IF(NMtypeindex=3,HE!E18,IF(NMtypeindex=4,HL!E18)))))</f>
        <v>202</v>
      </c>
      <c r="F18" s="234" t="n">
        <f aca="false">IF(NMtypeindex=5,#REF!,IF(NMtypeindex=2,HD!F18,IF(NMtypeindex=1,IPE!F19,IF(NMtypeindex=3,HE!F18,IF(NMtypeindex=4,HL!F18)))))</f>
        <v>12</v>
      </c>
      <c r="G18" s="234" t="n">
        <f aca="false">IF(NMtypeindex=5,#REF!,IF(NMtypeindex=2,HD!G18,IF(NMtypeindex=1,IPE!G19,IF(NMtypeindex=3,HE!G18,IF(NMtypeindex=4,HL!G18)))))</f>
        <v>19</v>
      </c>
      <c r="H18" s="234" t="n">
        <f aca="false">IF(NMtypeindex=5,#REF!,IF(NMtypeindex=2,HD!H18,IF(NMtypeindex=1,IPE!H19,IF(NMtypeindex=3,HE!H18,IF(NMtypeindex=4,HL!H18)))))</f>
        <v>21</v>
      </c>
      <c r="I18" s="234" t="n">
        <f aca="false">IF(NMtypeindex=5,#REF!,IF(NMtypeindex=2,HD!K18,IF(NMtypeindex=1,IPE!K19,IF(NMtypeindex=3,HE!K18,IF(NMtypeindex=4,HL!K18)))))</f>
        <v>426</v>
      </c>
      <c r="R18" s="234" t="n">
        <f aca="false">IF(NMtypeindex=5,#REF!,IF(NMtypeindex=2,HD!T18,IF(NMtypeindex=1,IPE!T19,IF(NMtypeindex=3,HE!T18,IF(NMtypeindex=4,HL!T18)))))</f>
        <v>57780</v>
      </c>
      <c r="S18" s="234" t="n">
        <f aca="false">IF(NMtypeindex=5,#REF!,IF(NMtypeindex=2,HD!Y18,IF(NMtypeindex=1,IPE!Y19,IF(NMtypeindex=3,HE!Y18,IF(NMtypeindex=4,HL!Y18)))))</f>
        <v>2622</v>
      </c>
      <c r="T18" s="234" t="n">
        <f aca="false">IF(NMtypeindex=5,#REF!,IF(NMtypeindex=2,HD!W18,IF(NMtypeindex=1,IPE!W19,IF(NMtypeindex=3,HE!W18,IF(NMtypeindex=4,HL!W18)))))</f>
        <v>20.56</v>
      </c>
      <c r="U18" s="234" t="n">
        <f aca="false">IF(NMtypeindex=5,#REF!,IF(NMtypeindex=2,HD!AB18,IF(NMtypeindex=1,IPE!AB19,IF(NMtypeindex=3,HE!AB18,IF(NMtypeindex=4,HL!AB18)))))</f>
        <v>4.38</v>
      </c>
      <c r="V18" s="234" t="n">
        <f aca="false">IF(NMtypeindex=5,#REF!,IF(NMtypeindex=2,HD!U18,IF(NMtypeindex=1,IPE!U19,IF(NMtypeindex=3,HE!U18,IF(NMtypeindex=4,HL!U18)))))</f>
        <v>2284</v>
      </c>
      <c r="W18" s="234" t="n">
        <f aca="false">IF(NMtypeindex=5,#REF!,IF(NMtypeindex=2,HD!Z18,IF(NMtypeindex=1,IPE!Z19,IF(NMtypeindex=3,HE!Z18,IF(NMtypeindex=4,HL!Z18)))))</f>
        <v>259.6</v>
      </c>
      <c r="X18" s="234" t="n">
        <f aca="false">IF(NMtypeindex=5,#REF!,IF(NMtypeindex=2,HD!V18,IF(NMtypeindex=1,IPE!V19,IF(NMtypeindex=3,HE!V18,IF(NMtypeindex=4,HL!V18)))))</f>
        <v>2613</v>
      </c>
      <c r="Y18" s="234" t="n">
        <f aca="false">IF(NMtypeindex=5,#REF!,IF(NMtypeindex=2,HD!AA18,IF(NMtypeindex=1,IPE!AA19,IF(NMtypeindex=3,HE!AA18,IF(NMtypeindex=4,HL!AA18)))))</f>
        <v>408.5</v>
      </c>
      <c r="AB18" s="234" t="n">
        <f aca="false">IF(NMtypeindex=5,#REF!,IF(NMtypeindex=2,HD!AE18/1000,IF(NMtypeindex=1,IPE!AE19/1000,IF(NMtypeindex=3,HE!AE18/1000,IF(NMtypeindex=4,HL!AE18/1000)))))</f>
        <v>1.548</v>
      </c>
      <c r="AC18" s="234" t="n">
        <f aca="false">IF(NMtypeindex=5,#REF!,IF(NMtypeindex=2,HD!AD18,IF(NMtypeindex=1,IPE!AD19,IF(NMtypeindex=3,HE!AD18,IF(NMtypeindex=4,HL!AD18)))))</f>
        <v>143.5</v>
      </c>
      <c r="AD18" s="234" t="n">
        <f aca="false">IF(NMtypeindex=5,#REF!,IF(NMtypeindex=2,HD!I18,IF(NMtypeindex=1,IPE!I19,IF(NMtypeindex=3,HE!I18,IF(NMtypeindex=4,HL!I18)))))</f>
        <v>137</v>
      </c>
    </row>
    <row r="19" customFormat="false" ht="12.75" hidden="false" customHeight="false" outlineLevel="0" collapsed="false">
      <c r="A19" s="31" t="n">
        <v>13</v>
      </c>
      <c r="B19" s="234" t="str">
        <f aca="false">IF(NMtypeindex=5,#REF!,IF(NMtypeindex=2,HD!R19,IF(NMtypeindex=1,IPE!R20,IF(NMtypeindex=3,HE!R19,IF(NMtypeindex=4,HL!R19)))))</f>
        <v>IPE 500</v>
      </c>
      <c r="D19" s="234" t="n">
        <f aca="false">IF(NMtypeindex=5,#REF!,IF(NMtypeindex=1,IPE!D20,IF(NMtypeindex=2,HD!D19,IF(NMtypeindex=3,HE!D19,IF(NMtypeindex=4,HL!D19)))))</f>
        <v>500</v>
      </c>
      <c r="E19" s="234" t="n">
        <f aca="false">IF(NMtypeindex=5,#REF!,IF(NMtypeindex=2,HD!E19,IF(NMtypeindex=1,IPE!E20,IF(NMtypeindex=3,HE!E19,IF(NMtypeindex=4,HL!E19)))))</f>
        <v>200</v>
      </c>
      <c r="F19" s="234" t="n">
        <f aca="false">IF(NMtypeindex=5,#REF!,IF(NMtypeindex=2,HD!F19,IF(NMtypeindex=1,IPE!F20,IF(NMtypeindex=3,HE!F19,IF(NMtypeindex=4,HL!F19)))))</f>
        <v>10.2</v>
      </c>
      <c r="G19" s="234" t="n">
        <f aca="false">IF(NMtypeindex=5,#REF!,IF(NMtypeindex=2,HD!G19,IF(NMtypeindex=1,IPE!G20,IF(NMtypeindex=3,HE!G19,IF(NMtypeindex=4,HL!G19)))))</f>
        <v>16</v>
      </c>
      <c r="H19" s="234" t="n">
        <f aca="false">IF(NMtypeindex=5,#REF!,IF(NMtypeindex=2,HD!H19,IF(NMtypeindex=1,IPE!H20,IF(NMtypeindex=3,HE!H19,IF(NMtypeindex=4,HL!H19)))))</f>
        <v>21</v>
      </c>
      <c r="I19" s="234" t="n">
        <f aca="false">IF(NMtypeindex=5,#REF!,IF(NMtypeindex=2,HD!K19,IF(NMtypeindex=1,IPE!K20,IF(NMtypeindex=3,HE!K19,IF(NMtypeindex=4,HL!K19)))))</f>
        <v>426</v>
      </c>
      <c r="R19" s="234" t="n">
        <f aca="false">IF(NMtypeindex=5,#REF!,IF(NMtypeindex=2,HD!T19,IF(NMtypeindex=1,IPE!T20,IF(NMtypeindex=3,HE!T19,IF(NMtypeindex=4,HL!T19)))))</f>
        <v>48200</v>
      </c>
      <c r="S19" s="234" t="n">
        <f aca="false">IF(NMtypeindex=5,#REF!,IF(NMtypeindex=2,HD!Y19,IF(NMtypeindex=1,IPE!Y20,IF(NMtypeindex=3,HE!Y19,IF(NMtypeindex=4,HL!Y19)))))</f>
        <v>2142</v>
      </c>
      <c r="T19" s="234" t="n">
        <f aca="false">IF(NMtypeindex=5,#REF!,IF(NMtypeindex=2,HD!W19,IF(NMtypeindex=1,IPE!W20,IF(NMtypeindex=3,HE!W19,IF(NMtypeindex=4,HL!W19)))))</f>
        <v>20.43</v>
      </c>
      <c r="U19" s="234" t="n">
        <f aca="false">IF(NMtypeindex=5,#REF!,IF(NMtypeindex=2,HD!AB19,IF(NMtypeindex=1,IPE!AB20,IF(NMtypeindex=3,HE!AB19,IF(NMtypeindex=4,HL!AB19)))))</f>
        <v>4.31</v>
      </c>
      <c r="V19" s="234" t="n">
        <f aca="false">IF(NMtypeindex=5,#REF!,IF(NMtypeindex=2,HD!U19,IF(NMtypeindex=1,IPE!U20,IF(NMtypeindex=3,HE!U19,IF(NMtypeindex=4,HL!U19)))))</f>
        <v>1930</v>
      </c>
      <c r="W19" s="234" t="n">
        <f aca="false">IF(NMtypeindex=5,#REF!,IF(NMtypeindex=2,HD!Z19,IF(NMtypeindex=1,IPE!Z20,IF(NMtypeindex=3,HE!Z19,IF(NMtypeindex=4,HL!Z19)))))</f>
        <v>214.2</v>
      </c>
      <c r="X19" s="234" t="n">
        <f aca="false">IF(NMtypeindex=5,#REF!,IF(NMtypeindex=2,HD!V19,IF(NMtypeindex=1,IPE!V20,IF(NMtypeindex=3,HE!V19,IF(NMtypeindex=4,HL!V19)))))</f>
        <v>2194</v>
      </c>
      <c r="Y19" s="234" t="n">
        <f aca="false">IF(NMtypeindex=5,#REF!,IF(NMtypeindex=2,HD!AA19,IF(NMtypeindex=1,IPE!AA20,IF(NMtypeindex=3,HE!AA19,IF(NMtypeindex=4,HL!AA19)))))</f>
        <v>335.9</v>
      </c>
      <c r="AB19" s="234" t="n">
        <f aca="false">IF(NMtypeindex=5,#REF!,IF(NMtypeindex=2,HD!AE19/1000,IF(NMtypeindex=1,IPE!AE20/1000,IF(NMtypeindex=3,HE!AE19/1000,IF(NMtypeindex=4,HL!AE19/1000)))))</f>
        <v>1.249</v>
      </c>
      <c r="AC19" s="234" t="n">
        <f aca="false">IF(NMtypeindex=5,#REF!,IF(NMtypeindex=2,HD!AD19,IF(NMtypeindex=1,IPE!AD20,IF(NMtypeindex=3,HE!AD19,IF(NMtypeindex=4,HL!AD19)))))</f>
        <v>89.29</v>
      </c>
      <c r="AD19" s="234" t="n">
        <f aca="false">IF(NMtypeindex=5,#REF!,IF(NMtypeindex=2,HD!I19,IF(NMtypeindex=1,IPE!I20,IF(NMtypeindex=3,HE!I19,IF(NMtypeindex=4,HL!I19)))))</f>
        <v>116</v>
      </c>
    </row>
    <row r="20" customFormat="false" ht="12.75" hidden="false" customHeight="false" outlineLevel="0" collapsed="false">
      <c r="A20" s="1" t="n">
        <v>14</v>
      </c>
      <c r="B20" s="234" t="str">
        <f aca="false">IF(NMtypeindex=5,#REF!,IF(NMtypeindex=2,HD!R20,IF(NMtypeindex=1,IPE!R21,IF(NMtypeindex=3,HE!R20,IF(NMtypeindex=4,HL!R20)))))</f>
        <v>IPE A 500</v>
      </c>
      <c r="D20" s="234" t="n">
        <f aca="false">IF(NMtypeindex=5,#REF!,IF(NMtypeindex=1,IPE!D21,IF(NMtypeindex=2,HD!D20,IF(NMtypeindex=3,HE!D20,IF(NMtypeindex=4,HL!D20)))))</f>
        <v>497</v>
      </c>
      <c r="E20" s="234" t="n">
        <f aca="false">IF(NMtypeindex=5,#REF!,IF(NMtypeindex=2,HD!E20,IF(NMtypeindex=1,IPE!E21,IF(NMtypeindex=3,HE!E20,IF(NMtypeindex=4,HL!E20)))))</f>
        <v>200</v>
      </c>
      <c r="F20" s="234" t="n">
        <f aca="false">IF(NMtypeindex=5,#REF!,IF(NMtypeindex=2,HD!F20,IF(NMtypeindex=1,IPE!F21,IF(NMtypeindex=3,HE!F20,IF(NMtypeindex=4,HL!F20)))))</f>
        <v>8.4</v>
      </c>
      <c r="G20" s="234" t="n">
        <f aca="false">IF(NMtypeindex=5,#REF!,IF(NMtypeindex=2,HD!G20,IF(NMtypeindex=1,IPE!G21,IF(NMtypeindex=3,HE!G20,IF(NMtypeindex=4,HL!G20)))))</f>
        <v>14.5</v>
      </c>
      <c r="H20" s="234" t="n">
        <f aca="false">IF(NMtypeindex=5,#REF!,IF(NMtypeindex=2,HD!H20,IF(NMtypeindex=1,IPE!H21,IF(NMtypeindex=3,HE!H20,IF(NMtypeindex=4,HL!H20)))))</f>
        <v>21</v>
      </c>
      <c r="I20" s="234" t="n">
        <f aca="false">IF(NMtypeindex=5,#REF!,IF(NMtypeindex=2,HD!K20,IF(NMtypeindex=1,IPE!K21,IF(NMtypeindex=3,HE!K20,IF(NMtypeindex=4,HL!K20)))))</f>
        <v>426</v>
      </c>
      <c r="R20" s="234" t="n">
        <f aca="false">IF(NMtypeindex=5,#REF!,IF(NMtypeindex=2,HD!T20,IF(NMtypeindex=1,IPE!T21,IF(NMtypeindex=3,HE!T20,IF(NMtypeindex=4,HL!T20)))))</f>
        <v>42930</v>
      </c>
      <c r="S20" s="234" t="n">
        <f aca="false">IF(NMtypeindex=5,#REF!,IF(NMtypeindex=2,HD!Y20,IF(NMtypeindex=1,IPE!Y21,IF(NMtypeindex=3,HE!Y20,IF(NMtypeindex=4,HL!Y20)))))</f>
        <v>1939</v>
      </c>
      <c r="T20" s="234" t="n">
        <f aca="false">IF(NMtypeindex=5,#REF!,IF(NMtypeindex=2,HD!W20,IF(NMtypeindex=1,IPE!W21,IF(NMtypeindex=3,HE!W20,IF(NMtypeindex=4,HL!W20)))))</f>
        <v>20.61</v>
      </c>
      <c r="U20" s="234" t="n">
        <f aca="false">IF(NMtypeindex=5,#REF!,IF(NMtypeindex=2,HD!AB20,IF(NMtypeindex=1,IPE!AB21,IF(NMtypeindex=3,HE!AB20,IF(NMtypeindex=4,HL!AB20)))))</f>
        <v>4.38</v>
      </c>
      <c r="V20" s="234" t="n">
        <f aca="false">IF(NMtypeindex=5,#REF!,IF(NMtypeindex=2,HD!U20,IF(NMtypeindex=1,IPE!U21,IF(NMtypeindex=3,HE!U20,IF(NMtypeindex=4,HL!U20)))))</f>
        <v>1728</v>
      </c>
      <c r="W20" s="234" t="n">
        <f aca="false">IF(NMtypeindex=5,#REF!,IF(NMtypeindex=2,HD!Z20,IF(NMtypeindex=1,IPE!Z21,IF(NMtypeindex=3,HE!Z20,IF(NMtypeindex=4,HL!Z20)))))</f>
        <v>193.9</v>
      </c>
      <c r="X20" s="234" t="n">
        <f aca="false">IF(NMtypeindex=5,#REF!,IF(NMtypeindex=2,HD!V20,IF(NMtypeindex=1,IPE!V21,IF(NMtypeindex=3,HE!V20,IF(NMtypeindex=4,HL!V20)))))</f>
        <v>1946</v>
      </c>
      <c r="Y20" s="234" t="n">
        <f aca="false">IF(NMtypeindex=5,#REF!,IF(NMtypeindex=2,HD!AA20,IF(NMtypeindex=1,IPE!AA21,IF(NMtypeindex=3,HE!AA20,IF(NMtypeindex=4,HL!AA20)))))</f>
        <v>301.6</v>
      </c>
      <c r="AB20" s="234" t="n">
        <f aca="false">IF(NMtypeindex=5,#REF!,IF(NMtypeindex=2,HD!AE20/1000,IF(NMtypeindex=1,IPE!AE21/1000,IF(NMtypeindex=3,HE!AE20/1000,IF(NMtypeindex=4,HL!AE20/1000)))))</f>
        <v>1.125</v>
      </c>
      <c r="AC20" s="234" t="n">
        <f aca="false">IF(NMtypeindex=5,#REF!,IF(NMtypeindex=2,HD!AD20,IF(NMtypeindex=1,IPE!AD21,IF(NMtypeindex=3,HE!AD20,IF(NMtypeindex=4,HL!AD20)))))</f>
        <v>62.78</v>
      </c>
      <c r="AD20" s="234" t="n">
        <f aca="false">IF(NMtypeindex=5,#REF!,IF(NMtypeindex=2,HD!I20,IF(NMtypeindex=1,IPE!I21,IF(NMtypeindex=3,HE!I20,IF(NMtypeindex=4,HL!I20)))))</f>
        <v>101</v>
      </c>
    </row>
    <row r="21" customFormat="false" ht="12.75" hidden="false" customHeight="false" outlineLevel="0" collapsed="false">
      <c r="A21" s="31" t="n">
        <v>15</v>
      </c>
      <c r="B21" s="234" t="str">
        <f aca="false">IF(NMtypeindex=5,#REF!,IF(NMtypeindex=2,HD!R21,IF(NMtypeindex=1,IPE!R22,IF(NMtypeindex=3,HE!R21,IF(NMtypeindex=4,HL!R21)))))</f>
        <v>IPE O 450</v>
      </c>
      <c r="D21" s="234" t="n">
        <f aca="false">IF(NMtypeindex=5,#REF!,IF(NMtypeindex=1,IPE!D22,IF(NMtypeindex=2,HD!D21,IF(NMtypeindex=3,HE!D21,IF(NMtypeindex=4,HL!D21)))))</f>
        <v>456</v>
      </c>
      <c r="E21" s="234" t="n">
        <f aca="false">IF(NMtypeindex=5,#REF!,IF(NMtypeindex=2,HD!E21,IF(NMtypeindex=1,IPE!E22,IF(NMtypeindex=3,HE!E21,IF(NMtypeindex=4,HL!E21)))))</f>
        <v>192</v>
      </c>
      <c r="F21" s="234" t="n">
        <f aca="false">IF(NMtypeindex=5,#REF!,IF(NMtypeindex=2,HD!F21,IF(NMtypeindex=1,IPE!F22,IF(NMtypeindex=3,HE!F21,IF(NMtypeindex=4,HL!F21)))))</f>
        <v>11</v>
      </c>
      <c r="G21" s="234" t="n">
        <f aca="false">IF(NMtypeindex=5,#REF!,IF(NMtypeindex=2,HD!G21,IF(NMtypeindex=1,IPE!G22,IF(NMtypeindex=3,HE!G21,IF(NMtypeindex=4,HL!G21)))))</f>
        <v>17.6</v>
      </c>
      <c r="H21" s="234" t="n">
        <f aca="false">IF(NMtypeindex=5,#REF!,IF(NMtypeindex=2,HD!H21,IF(NMtypeindex=1,IPE!H22,IF(NMtypeindex=3,HE!H21,IF(NMtypeindex=4,HL!H21)))))</f>
        <v>21</v>
      </c>
      <c r="I21" s="234" t="n">
        <f aca="false">IF(NMtypeindex=5,#REF!,IF(NMtypeindex=2,HD!K21,IF(NMtypeindex=1,IPE!K22,IF(NMtypeindex=3,HE!K21,IF(NMtypeindex=4,HL!K21)))))</f>
        <v>378.8</v>
      </c>
      <c r="R21" s="234" t="n">
        <f aca="false">IF(NMtypeindex=5,#REF!,IF(NMtypeindex=2,HD!T21,IF(NMtypeindex=1,IPE!T22,IF(NMtypeindex=3,HE!T21,IF(NMtypeindex=4,HL!T21)))))</f>
        <v>40920</v>
      </c>
      <c r="S21" s="234" t="n">
        <f aca="false">IF(NMtypeindex=5,#REF!,IF(NMtypeindex=2,HD!Y21,IF(NMtypeindex=1,IPE!Y22,IF(NMtypeindex=3,HE!Y21,IF(NMtypeindex=4,HL!Y21)))))</f>
        <v>2085</v>
      </c>
      <c r="T21" s="234" t="n">
        <f aca="false">IF(NMtypeindex=5,#REF!,IF(NMtypeindex=2,HD!W21,IF(NMtypeindex=1,IPE!W22,IF(NMtypeindex=3,HE!W21,IF(NMtypeindex=4,HL!W21)))))</f>
        <v>18.65</v>
      </c>
      <c r="U21" s="234" t="n">
        <f aca="false">IF(NMtypeindex=5,#REF!,IF(NMtypeindex=2,HD!AB21,IF(NMtypeindex=1,IPE!AB22,IF(NMtypeindex=3,HE!AB21,IF(NMtypeindex=4,HL!AB21)))))</f>
        <v>4.21</v>
      </c>
      <c r="V21" s="234" t="n">
        <f aca="false">IF(NMtypeindex=5,#REF!,IF(NMtypeindex=2,HD!U21,IF(NMtypeindex=1,IPE!U22,IF(NMtypeindex=3,HE!U21,IF(NMtypeindex=4,HL!U21)))))</f>
        <v>1795</v>
      </c>
      <c r="W21" s="234" t="n">
        <f aca="false">IF(NMtypeindex=5,#REF!,IF(NMtypeindex=2,HD!Z21,IF(NMtypeindex=1,IPE!Z22,IF(NMtypeindex=3,HE!Z21,IF(NMtypeindex=4,HL!Z21)))))</f>
        <v>217.2</v>
      </c>
      <c r="X21" s="234" t="n">
        <f aca="false">IF(NMtypeindex=5,#REF!,IF(NMtypeindex=2,HD!V21,IF(NMtypeindex=1,IPE!V22,IF(NMtypeindex=3,HE!V21,IF(NMtypeindex=4,HL!V21)))))</f>
        <v>2046</v>
      </c>
      <c r="Y21" s="234" t="n">
        <f aca="false">IF(NMtypeindex=5,#REF!,IF(NMtypeindex=2,HD!AA21,IF(NMtypeindex=1,IPE!AA22,IF(NMtypeindex=3,HE!AA21,IF(NMtypeindex=4,HL!AA21)))))</f>
        <v>341</v>
      </c>
      <c r="AB21" s="234" t="n">
        <f aca="false">IF(NMtypeindex=5,#REF!,IF(NMtypeindex=2,HD!AE21/1000,IF(NMtypeindex=1,IPE!AE22/1000,IF(NMtypeindex=3,HE!AE21/1000,IF(NMtypeindex=4,HL!AE21/1000)))))</f>
        <v>0.9976</v>
      </c>
      <c r="AC21" s="234" t="n">
        <f aca="false">IF(NMtypeindex=5,#REF!,IF(NMtypeindex=2,HD!AD21,IF(NMtypeindex=1,IPE!AD22,IF(NMtypeindex=3,HE!AD21,IF(NMtypeindex=4,HL!AD21)))))</f>
        <v>109</v>
      </c>
      <c r="AD21" s="234" t="n">
        <f aca="false">IF(NMtypeindex=5,#REF!,IF(NMtypeindex=2,HD!I21,IF(NMtypeindex=1,IPE!I22,IF(NMtypeindex=3,HE!I21,IF(NMtypeindex=4,HL!I21)))))</f>
        <v>118</v>
      </c>
    </row>
    <row r="22" customFormat="false" ht="12.75" hidden="false" customHeight="false" outlineLevel="0" collapsed="false">
      <c r="A22" s="1" t="n">
        <v>16</v>
      </c>
      <c r="B22" s="234" t="str">
        <f aca="false">IF(NMtypeindex=5,#REF!,IF(NMtypeindex=2,HD!R22,IF(NMtypeindex=1,IPE!R23,IF(NMtypeindex=3,HE!R22,IF(NMtypeindex=4,HL!R22)))))</f>
        <v>IPE 450</v>
      </c>
      <c r="D22" s="234" t="n">
        <f aca="false">IF(NMtypeindex=5,#REF!,IF(NMtypeindex=1,IPE!D23,IF(NMtypeindex=2,HD!D22,IF(NMtypeindex=3,HE!D22,IF(NMtypeindex=4,HL!D22)))))</f>
        <v>450</v>
      </c>
      <c r="E22" s="234" t="n">
        <f aca="false">IF(NMtypeindex=5,#REF!,IF(NMtypeindex=2,HD!E22,IF(NMtypeindex=1,IPE!E23,IF(NMtypeindex=3,HE!E22,IF(NMtypeindex=4,HL!E22)))))</f>
        <v>190</v>
      </c>
      <c r="F22" s="234" t="n">
        <f aca="false">IF(NMtypeindex=5,#REF!,IF(NMtypeindex=2,HD!F22,IF(NMtypeindex=1,IPE!F23,IF(NMtypeindex=3,HE!F22,IF(NMtypeindex=4,HL!F22)))))</f>
        <v>9.4</v>
      </c>
      <c r="G22" s="234" t="n">
        <f aca="false">IF(NMtypeindex=5,#REF!,IF(NMtypeindex=2,HD!G22,IF(NMtypeindex=1,IPE!G23,IF(NMtypeindex=3,HE!G22,IF(NMtypeindex=4,HL!G22)))))</f>
        <v>14.6</v>
      </c>
      <c r="H22" s="234" t="n">
        <f aca="false">IF(NMtypeindex=5,#REF!,IF(NMtypeindex=2,HD!H22,IF(NMtypeindex=1,IPE!H23,IF(NMtypeindex=3,HE!H22,IF(NMtypeindex=4,HL!H22)))))</f>
        <v>21</v>
      </c>
      <c r="I22" s="234" t="n">
        <f aca="false">IF(NMtypeindex=5,#REF!,IF(NMtypeindex=2,HD!K22,IF(NMtypeindex=1,IPE!K23,IF(NMtypeindex=3,HE!K22,IF(NMtypeindex=4,HL!K22)))))</f>
        <v>378.8</v>
      </c>
      <c r="R22" s="234" t="n">
        <f aca="false">IF(NMtypeindex=5,#REF!,IF(NMtypeindex=2,HD!T22,IF(NMtypeindex=1,IPE!T23,IF(NMtypeindex=3,HE!T22,IF(NMtypeindex=4,HL!T22)))))</f>
        <v>33740</v>
      </c>
      <c r="S22" s="234" t="n">
        <f aca="false">IF(NMtypeindex=5,#REF!,IF(NMtypeindex=2,HD!Y22,IF(NMtypeindex=1,IPE!Y23,IF(NMtypeindex=3,HE!Y22,IF(NMtypeindex=4,HL!Y22)))))</f>
        <v>1676</v>
      </c>
      <c r="T22" s="234" t="n">
        <f aca="false">IF(NMtypeindex=5,#REF!,IF(NMtypeindex=2,HD!W22,IF(NMtypeindex=1,IPE!W23,IF(NMtypeindex=3,HE!W22,IF(NMtypeindex=4,HL!W22)))))</f>
        <v>18.48</v>
      </c>
      <c r="U22" s="234" t="n">
        <f aca="false">IF(NMtypeindex=5,#REF!,IF(NMtypeindex=2,HD!AB22,IF(NMtypeindex=1,IPE!AB23,IF(NMtypeindex=3,HE!AB22,IF(NMtypeindex=4,HL!AB22)))))</f>
        <v>4.12</v>
      </c>
      <c r="V22" s="234" t="n">
        <f aca="false">IF(NMtypeindex=5,#REF!,IF(NMtypeindex=2,HD!U22,IF(NMtypeindex=1,IPE!U23,IF(NMtypeindex=3,HE!U22,IF(NMtypeindex=4,HL!U22)))))</f>
        <v>1500</v>
      </c>
      <c r="W22" s="234" t="n">
        <f aca="false">IF(NMtypeindex=5,#REF!,IF(NMtypeindex=2,HD!Z22,IF(NMtypeindex=1,IPE!Z23,IF(NMtypeindex=3,HE!Z22,IF(NMtypeindex=4,HL!Z22)))))</f>
        <v>176.4</v>
      </c>
      <c r="X22" s="234" t="n">
        <f aca="false">IF(NMtypeindex=5,#REF!,IF(NMtypeindex=2,HD!V22,IF(NMtypeindex=1,IPE!V23,IF(NMtypeindex=3,HE!V22,IF(NMtypeindex=4,HL!V22)))))</f>
        <v>1702</v>
      </c>
      <c r="Y22" s="234" t="n">
        <f aca="false">IF(NMtypeindex=5,#REF!,IF(NMtypeindex=2,HD!AA22,IF(NMtypeindex=1,IPE!AA23,IF(NMtypeindex=3,HE!AA22,IF(NMtypeindex=4,HL!AA22)))))</f>
        <v>276.4</v>
      </c>
      <c r="AB22" s="234" t="n">
        <f aca="false">IF(NMtypeindex=5,#REF!,IF(NMtypeindex=2,HD!AE22/1000,IF(NMtypeindex=1,IPE!AE23/1000,IF(NMtypeindex=3,HE!AE22/1000,IF(NMtypeindex=4,HL!AE22/1000)))))</f>
        <v>0.791</v>
      </c>
      <c r="AC22" s="234" t="n">
        <f aca="false">IF(NMtypeindex=5,#REF!,IF(NMtypeindex=2,HD!AD22,IF(NMtypeindex=1,IPE!AD23,IF(NMtypeindex=3,HE!AD22,IF(NMtypeindex=4,HL!AD22)))))</f>
        <v>66.87</v>
      </c>
      <c r="AD22" s="234" t="n">
        <f aca="false">IF(NMtypeindex=5,#REF!,IF(NMtypeindex=2,HD!I22,IF(NMtypeindex=1,IPE!I23,IF(NMtypeindex=3,HE!I22,IF(NMtypeindex=4,HL!I22)))))</f>
        <v>98.8</v>
      </c>
    </row>
    <row r="23" customFormat="false" ht="12.75" hidden="false" customHeight="false" outlineLevel="0" collapsed="false">
      <c r="A23" s="31" t="n">
        <v>17</v>
      </c>
      <c r="B23" s="234" t="str">
        <f aca="false">IF(NMtypeindex=5,#REF!,IF(NMtypeindex=2,HD!R23,IF(NMtypeindex=1,IPE!R24,IF(NMtypeindex=3,HE!R23,IF(NMtypeindex=4,HL!R23)))))</f>
        <v>IPE A 450</v>
      </c>
      <c r="D23" s="234" t="n">
        <f aca="false">IF(NMtypeindex=5,#REF!,IF(NMtypeindex=1,IPE!D24,IF(NMtypeindex=2,HD!D23,IF(NMtypeindex=3,HE!D23,IF(NMtypeindex=4,HL!D23)))))</f>
        <v>447</v>
      </c>
      <c r="E23" s="234" t="n">
        <f aca="false">IF(NMtypeindex=5,#REF!,IF(NMtypeindex=2,HD!E23,IF(NMtypeindex=1,IPE!E24,IF(NMtypeindex=3,HE!E23,IF(NMtypeindex=4,HL!E23)))))</f>
        <v>190</v>
      </c>
      <c r="F23" s="234" t="n">
        <f aca="false">IF(NMtypeindex=5,#REF!,IF(NMtypeindex=2,HD!F23,IF(NMtypeindex=1,IPE!F24,IF(NMtypeindex=3,HE!F23,IF(NMtypeindex=4,HL!F23)))))</f>
        <v>7.6</v>
      </c>
      <c r="G23" s="234" t="n">
        <f aca="false">IF(NMtypeindex=5,#REF!,IF(NMtypeindex=2,HD!G23,IF(NMtypeindex=1,IPE!G24,IF(NMtypeindex=3,HE!G23,IF(NMtypeindex=4,HL!G23)))))</f>
        <v>13.1</v>
      </c>
      <c r="H23" s="234" t="n">
        <f aca="false">IF(NMtypeindex=5,#REF!,IF(NMtypeindex=2,HD!H23,IF(NMtypeindex=1,IPE!H24,IF(NMtypeindex=3,HE!H23,IF(NMtypeindex=4,HL!H23)))))</f>
        <v>21</v>
      </c>
      <c r="I23" s="234" t="n">
        <f aca="false">IF(NMtypeindex=5,#REF!,IF(NMtypeindex=2,HD!K23,IF(NMtypeindex=1,IPE!K24,IF(NMtypeindex=3,HE!K23,IF(NMtypeindex=4,HL!K23)))))</f>
        <v>378.8</v>
      </c>
      <c r="R23" s="234" t="n">
        <f aca="false">IF(NMtypeindex=5,#REF!,IF(NMtypeindex=2,HD!T23,IF(NMtypeindex=1,IPE!T24,IF(NMtypeindex=3,HE!T23,IF(NMtypeindex=4,HL!T23)))))</f>
        <v>29760</v>
      </c>
      <c r="S23" s="234" t="n">
        <f aca="false">IF(NMtypeindex=5,#REF!,IF(NMtypeindex=2,HD!Y23,IF(NMtypeindex=1,IPE!Y24,IF(NMtypeindex=3,HE!Y23,IF(NMtypeindex=4,HL!Y23)))))</f>
        <v>1502</v>
      </c>
      <c r="T23" s="234" t="n">
        <f aca="false">IF(NMtypeindex=5,#REF!,IF(NMtypeindex=2,HD!W23,IF(NMtypeindex=1,IPE!W24,IF(NMtypeindex=3,HE!W23,IF(NMtypeindex=4,HL!W23)))))</f>
        <v>18.65</v>
      </c>
      <c r="U23" s="234" t="n">
        <f aca="false">IF(NMtypeindex=5,#REF!,IF(NMtypeindex=2,HD!AB23,IF(NMtypeindex=1,IPE!AB24,IF(NMtypeindex=3,HE!AB23,IF(NMtypeindex=4,HL!AB23)))))</f>
        <v>4.19</v>
      </c>
      <c r="V23" s="234" t="n">
        <f aca="false">IF(NMtypeindex=5,#REF!,IF(NMtypeindex=2,HD!U23,IF(NMtypeindex=1,IPE!U24,IF(NMtypeindex=3,HE!U23,IF(NMtypeindex=4,HL!U23)))))</f>
        <v>1331</v>
      </c>
      <c r="W23" s="234" t="n">
        <f aca="false">IF(NMtypeindex=5,#REF!,IF(NMtypeindex=2,HD!Z23,IF(NMtypeindex=1,IPE!Z24,IF(NMtypeindex=3,HE!Z23,IF(NMtypeindex=4,HL!Z23)))))</f>
        <v>158.1</v>
      </c>
      <c r="X23" s="234" t="n">
        <f aca="false">IF(NMtypeindex=5,#REF!,IF(NMtypeindex=2,HD!V23,IF(NMtypeindex=1,IPE!V24,IF(NMtypeindex=3,HE!V23,IF(NMtypeindex=4,HL!V23)))))</f>
        <v>1494</v>
      </c>
      <c r="Y23" s="234" t="n">
        <f aca="false">IF(NMtypeindex=5,#REF!,IF(NMtypeindex=2,HD!AA23,IF(NMtypeindex=1,IPE!AA24,IF(NMtypeindex=3,HE!AA23,IF(NMtypeindex=4,HL!AA23)))))</f>
        <v>245.7</v>
      </c>
      <c r="AB23" s="234" t="n">
        <f aca="false">IF(NMtypeindex=5,#REF!,IF(NMtypeindex=2,HD!AE23/1000,IF(NMtypeindex=1,IPE!AE24/1000,IF(NMtypeindex=3,HE!AE23/1000,IF(NMtypeindex=4,HL!AE23/1000)))))</f>
        <v>0.7049</v>
      </c>
      <c r="AC23" s="234" t="n">
        <f aca="false">IF(NMtypeindex=5,#REF!,IF(NMtypeindex=2,HD!AD23,IF(NMtypeindex=1,IPE!AD24,IF(NMtypeindex=3,HE!AD23,IF(NMtypeindex=4,HL!AD23)))))</f>
        <v>45.67</v>
      </c>
      <c r="AD23" s="234" t="n">
        <f aca="false">IF(NMtypeindex=5,#REF!,IF(NMtypeindex=2,HD!I23,IF(NMtypeindex=1,IPE!I24,IF(NMtypeindex=3,HE!I23,IF(NMtypeindex=4,HL!I23)))))</f>
        <v>85.6</v>
      </c>
    </row>
    <row r="24" customFormat="false" ht="12.75" hidden="false" customHeight="false" outlineLevel="0" collapsed="false">
      <c r="A24" s="1" t="n">
        <v>18</v>
      </c>
      <c r="B24" s="234" t="str">
        <f aca="false">IF(NMtypeindex=5,#REF!,IF(NMtypeindex=2,HD!R24,IF(NMtypeindex=1,IPE!R25,IF(NMtypeindex=3,HE!R24,IF(NMtypeindex=4,HL!R24)))))</f>
        <v>IPE O 400</v>
      </c>
      <c r="D24" s="234" t="n">
        <f aca="false">IF(NMtypeindex=5,#REF!,IF(NMtypeindex=1,IPE!D25,IF(NMtypeindex=2,HD!D24,IF(NMtypeindex=3,HE!D24,IF(NMtypeindex=4,HL!D24)))))</f>
        <v>404</v>
      </c>
      <c r="E24" s="234" t="n">
        <f aca="false">IF(NMtypeindex=5,#REF!,IF(NMtypeindex=2,HD!E24,IF(NMtypeindex=1,IPE!E25,IF(NMtypeindex=3,HE!E24,IF(NMtypeindex=4,HL!E24)))))</f>
        <v>182</v>
      </c>
      <c r="F24" s="234" t="n">
        <f aca="false">IF(NMtypeindex=5,#REF!,IF(NMtypeindex=2,HD!F24,IF(NMtypeindex=1,IPE!F25,IF(NMtypeindex=3,HE!F24,IF(NMtypeindex=4,HL!F24)))))</f>
        <v>9.7</v>
      </c>
      <c r="G24" s="234" t="n">
        <f aca="false">IF(NMtypeindex=5,#REF!,IF(NMtypeindex=2,HD!G24,IF(NMtypeindex=1,IPE!G25,IF(NMtypeindex=3,HE!G24,IF(NMtypeindex=4,HL!G24)))))</f>
        <v>15.5</v>
      </c>
      <c r="H24" s="234" t="n">
        <f aca="false">IF(NMtypeindex=5,#REF!,IF(NMtypeindex=2,HD!H24,IF(NMtypeindex=1,IPE!H25,IF(NMtypeindex=3,HE!H24,IF(NMtypeindex=4,HL!H24)))))</f>
        <v>21</v>
      </c>
      <c r="I24" s="234" t="n">
        <f aca="false">IF(NMtypeindex=5,#REF!,IF(NMtypeindex=2,HD!K24,IF(NMtypeindex=1,IPE!K25,IF(NMtypeindex=3,HE!K24,IF(NMtypeindex=4,HL!K24)))))</f>
        <v>331</v>
      </c>
      <c r="R24" s="234" t="n">
        <f aca="false">IF(NMtypeindex=5,#REF!,IF(NMtypeindex=2,HD!T24,IF(NMtypeindex=1,IPE!T25,IF(NMtypeindex=3,HE!T24,IF(NMtypeindex=4,HL!T24)))))</f>
        <v>26750</v>
      </c>
      <c r="S24" s="234" t="n">
        <f aca="false">IF(NMtypeindex=5,#REF!,IF(NMtypeindex=2,HD!Y24,IF(NMtypeindex=1,IPE!Y25,IF(NMtypeindex=3,HE!Y24,IF(NMtypeindex=4,HL!Y24)))))</f>
        <v>1564</v>
      </c>
      <c r="T24" s="234" t="n">
        <f aca="false">IF(NMtypeindex=5,#REF!,IF(NMtypeindex=2,HD!W24,IF(NMtypeindex=1,IPE!W25,IF(NMtypeindex=3,HE!W24,IF(NMtypeindex=4,HL!W24)))))</f>
        <v>16.66</v>
      </c>
      <c r="U24" s="234" t="n">
        <f aca="false">IF(NMtypeindex=5,#REF!,IF(NMtypeindex=2,HD!AB24,IF(NMtypeindex=1,IPE!AB25,IF(NMtypeindex=3,HE!AB24,IF(NMtypeindex=4,HL!AB24)))))</f>
        <v>4.03</v>
      </c>
      <c r="V24" s="234" t="n">
        <f aca="false">IF(NMtypeindex=5,#REF!,IF(NMtypeindex=2,HD!U24,IF(NMtypeindex=1,IPE!U25,IF(NMtypeindex=3,HE!U24,IF(NMtypeindex=4,HL!U24)))))</f>
        <v>1324</v>
      </c>
      <c r="W24" s="234" t="n">
        <f aca="false">IF(NMtypeindex=5,#REF!,IF(NMtypeindex=2,HD!Z24,IF(NMtypeindex=1,IPE!Z25,IF(NMtypeindex=3,HE!Z24,IF(NMtypeindex=4,HL!Z24)))))</f>
        <v>171.9</v>
      </c>
      <c r="X24" s="234" t="n">
        <f aca="false">IF(NMtypeindex=5,#REF!,IF(NMtypeindex=2,HD!V24,IF(NMtypeindex=1,IPE!V25,IF(NMtypeindex=3,HE!V24,IF(NMtypeindex=4,HL!V24)))))</f>
        <v>1502</v>
      </c>
      <c r="Y24" s="234" t="n">
        <f aca="false">IF(NMtypeindex=5,#REF!,IF(NMtypeindex=2,HD!AA24,IF(NMtypeindex=1,IPE!AA25,IF(NMtypeindex=3,HE!AA24,IF(NMtypeindex=4,HL!AA24)))))</f>
        <v>269.1</v>
      </c>
      <c r="AB24" s="234" t="n">
        <f aca="false">IF(NMtypeindex=5,#REF!,IF(NMtypeindex=2,HD!AE24/1000,IF(NMtypeindex=1,IPE!AE25/1000,IF(NMtypeindex=3,HE!AE24/1000,IF(NMtypeindex=4,HL!AE24/1000)))))</f>
        <v>0.5876</v>
      </c>
      <c r="AC24" s="234" t="n">
        <f aca="false">IF(NMtypeindex=5,#REF!,IF(NMtypeindex=2,HD!AD24,IF(NMtypeindex=1,IPE!AD25,IF(NMtypeindex=3,HE!AD24,IF(NMtypeindex=4,HL!AD24)))))</f>
        <v>73.1</v>
      </c>
      <c r="AD24" s="234" t="n">
        <f aca="false">IF(NMtypeindex=5,#REF!,IF(NMtypeindex=2,HD!I24,IF(NMtypeindex=1,IPE!I25,IF(NMtypeindex=3,HE!I24,IF(NMtypeindex=4,HL!I24)))))</f>
        <v>96.4</v>
      </c>
    </row>
    <row r="25" customFormat="false" ht="12.75" hidden="false" customHeight="false" outlineLevel="0" collapsed="false">
      <c r="A25" s="31" t="n">
        <v>19</v>
      </c>
      <c r="B25" s="234" t="str">
        <f aca="false">IF(NMtypeindex=5,#REF!,IF(NMtypeindex=2,HD!R25,IF(NMtypeindex=1,IPE!R26,IF(NMtypeindex=3,HE!R25,IF(NMtypeindex=4,HL!R25)))))</f>
        <v>IPE 400</v>
      </c>
      <c r="D25" s="234" t="n">
        <f aca="false">IF(NMtypeindex=5,#REF!,IF(NMtypeindex=1,IPE!D26,IF(NMtypeindex=2,HD!D25,IF(NMtypeindex=3,HE!D25,IF(NMtypeindex=4,HL!D25)))))</f>
        <v>400</v>
      </c>
      <c r="E25" s="234" t="n">
        <f aca="false">IF(NMtypeindex=5,#REF!,IF(NMtypeindex=2,HD!E25,IF(NMtypeindex=1,IPE!E26,IF(NMtypeindex=3,HE!E25,IF(NMtypeindex=4,HL!E25)))))</f>
        <v>180</v>
      </c>
      <c r="F25" s="234" t="n">
        <f aca="false">IF(NMtypeindex=5,#REF!,IF(NMtypeindex=2,HD!F25,IF(NMtypeindex=1,IPE!F26,IF(NMtypeindex=3,HE!F25,IF(NMtypeindex=4,HL!F25)))))</f>
        <v>8.6</v>
      </c>
      <c r="G25" s="234" t="n">
        <f aca="false">IF(NMtypeindex=5,#REF!,IF(NMtypeindex=2,HD!G25,IF(NMtypeindex=1,IPE!G26,IF(NMtypeindex=3,HE!G25,IF(NMtypeindex=4,HL!G25)))))</f>
        <v>13.5</v>
      </c>
      <c r="H25" s="234" t="n">
        <f aca="false">IF(NMtypeindex=5,#REF!,IF(NMtypeindex=2,HD!H25,IF(NMtypeindex=1,IPE!H26,IF(NMtypeindex=3,HE!H25,IF(NMtypeindex=4,HL!H25)))))</f>
        <v>21</v>
      </c>
      <c r="I25" s="234" t="n">
        <f aca="false">IF(NMtypeindex=5,#REF!,IF(NMtypeindex=2,HD!K25,IF(NMtypeindex=1,IPE!K26,IF(NMtypeindex=3,HE!K25,IF(NMtypeindex=4,HL!K25)))))</f>
        <v>331</v>
      </c>
      <c r="R25" s="234" t="n">
        <f aca="false">IF(NMtypeindex=5,#REF!,IF(NMtypeindex=2,HD!T25,IF(NMtypeindex=1,IPE!T26,IF(NMtypeindex=3,HE!T25,IF(NMtypeindex=4,HL!T25)))))</f>
        <v>23130</v>
      </c>
      <c r="S25" s="234" t="n">
        <f aca="false">IF(NMtypeindex=5,#REF!,IF(NMtypeindex=2,HD!Y25,IF(NMtypeindex=1,IPE!Y26,IF(NMtypeindex=3,HE!Y25,IF(NMtypeindex=4,HL!Y25)))))</f>
        <v>1318</v>
      </c>
      <c r="T25" s="234" t="n">
        <f aca="false">IF(NMtypeindex=5,#REF!,IF(NMtypeindex=2,HD!W25,IF(NMtypeindex=1,IPE!W26,IF(NMtypeindex=3,HE!W25,IF(NMtypeindex=4,HL!W25)))))</f>
        <v>16.55</v>
      </c>
      <c r="U25" s="234" t="n">
        <f aca="false">IF(NMtypeindex=5,#REF!,IF(NMtypeindex=2,HD!AB25,IF(NMtypeindex=1,IPE!AB26,IF(NMtypeindex=3,HE!AB25,IF(NMtypeindex=4,HL!AB25)))))</f>
        <v>3.95</v>
      </c>
      <c r="V25" s="234" t="n">
        <f aca="false">IF(NMtypeindex=5,#REF!,IF(NMtypeindex=2,HD!U25,IF(NMtypeindex=1,IPE!U26,IF(NMtypeindex=3,HE!U25,IF(NMtypeindex=4,HL!U25)))))</f>
        <v>1160</v>
      </c>
      <c r="W25" s="234" t="n">
        <f aca="false">IF(NMtypeindex=5,#REF!,IF(NMtypeindex=2,HD!Z25,IF(NMtypeindex=1,IPE!Z26,IF(NMtypeindex=3,HE!Z25,IF(NMtypeindex=4,HL!Z25)))))</f>
        <v>146.4</v>
      </c>
      <c r="X25" s="234" t="n">
        <f aca="false">IF(NMtypeindex=5,#REF!,IF(NMtypeindex=2,HD!V25,IF(NMtypeindex=1,IPE!V26,IF(NMtypeindex=3,HE!V25,IF(NMtypeindex=4,HL!V25)))))</f>
        <v>1307</v>
      </c>
      <c r="Y25" s="234" t="n">
        <f aca="false">IF(NMtypeindex=5,#REF!,IF(NMtypeindex=2,HD!AA25,IF(NMtypeindex=1,IPE!AA26,IF(NMtypeindex=3,HE!AA25,IF(NMtypeindex=4,HL!AA25)))))</f>
        <v>229</v>
      </c>
      <c r="AB25" s="234" t="n">
        <f aca="false">IF(NMtypeindex=5,#REF!,IF(NMtypeindex=2,HD!AE25/1000,IF(NMtypeindex=1,IPE!AE26/1000,IF(NMtypeindex=3,HE!AE25/1000,IF(NMtypeindex=4,HL!AE25/1000)))))</f>
        <v>0.49</v>
      </c>
      <c r="AC25" s="234" t="n">
        <f aca="false">IF(NMtypeindex=5,#REF!,IF(NMtypeindex=2,HD!AD25,IF(NMtypeindex=1,IPE!AD26,IF(NMtypeindex=3,HE!AD25,IF(NMtypeindex=4,HL!AD25)))))</f>
        <v>51.08</v>
      </c>
      <c r="AD25" s="234" t="n">
        <f aca="false">IF(NMtypeindex=5,#REF!,IF(NMtypeindex=2,HD!I25,IF(NMtypeindex=1,IPE!I26,IF(NMtypeindex=3,HE!I25,IF(NMtypeindex=4,HL!I25)))))</f>
        <v>84.5</v>
      </c>
    </row>
    <row r="26" customFormat="false" ht="12.75" hidden="false" customHeight="false" outlineLevel="0" collapsed="false">
      <c r="A26" s="1" t="n">
        <v>20</v>
      </c>
      <c r="B26" s="234" t="str">
        <f aca="false">IF(NMtypeindex=5,#REF!,IF(NMtypeindex=2,HD!R26,IF(NMtypeindex=1,IPE!R27,IF(NMtypeindex=3,HE!R26,IF(NMtypeindex=4,HL!R26)))))</f>
        <v>IPE A 400</v>
      </c>
      <c r="D26" s="234" t="n">
        <f aca="false">IF(NMtypeindex=5,#REF!,IF(NMtypeindex=1,IPE!D27,IF(NMtypeindex=2,HD!D26,IF(NMtypeindex=3,HE!D26,IF(NMtypeindex=4,HL!D26)))))</f>
        <v>397</v>
      </c>
      <c r="E26" s="234" t="n">
        <f aca="false">IF(NMtypeindex=5,#REF!,IF(NMtypeindex=2,HD!E26,IF(NMtypeindex=1,IPE!E27,IF(NMtypeindex=3,HE!E26,IF(NMtypeindex=4,HL!E26)))))</f>
        <v>180</v>
      </c>
      <c r="F26" s="234" t="n">
        <f aca="false">IF(NMtypeindex=5,#REF!,IF(NMtypeindex=2,HD!F26,IF(NMtypeindex=1,IPE!F27,IF(NMtypeindex=3,HE!F26,IF(NMtypeindex=4,HL!F26)))))</f>
        <v>7</v>
      </c>
      <c r="G26" s="234" t="n">
        <f aca="false">IF(NMtypeindex=5,#REF!,IF(NMtypeindex=2,HD!G26,IF(NMtypeindex=1,IPE!G27,IF(NMtypeindex=3,HE!G26,IF(NMtypeindex=4,HL!G26)))))</f>
        <v>12</v>
      </c>
      <c r="H26" s="234" t="n">
        <f aca="false">IF(NMtypeindex=5,#REF!,IF(NMtypeindex=2,HD!H26,IF(NMtypeindex=1,IPE!H27,IF(NMtypeindex=3,HE!H26,IF(NMtypeindex=4,HL!H26)))))</f>
        <v>21</v>
      </c>
      <c r="I26" s="234" t="n">
        <f aca="false">IF(NMtypeindex=5,#REF!,IF(NMtypeindex=2,HD!K26,IF(NMtypeindex=1,IPE!K27,IF(NMtypeindex=3,HE!K26,IF(NMtypeindex=4,HL!K26)))))</f>
        <v>331</v>
      </c>
      <c r="R26" s="234" t="n">
        <f aca="false">IF(NMtypeindex=5,#REF!,IF(NMtypeindex=2,HD!T26,IF(NMtypeindex=1,IPE!T27,IF(NMtypeindex=3,HE!T26,IF(NMtypeindex=4,HL!T26)))))</f>
        <v>20290</v>
      </c>
      <c r="S26" s="234" t="n">
        <f aca="false">IF(NMtypeindex=5,#REF!,IF(NMtypeindex=2,HD!Y26,IF(NMtypeindex=1,IPE!Y27,IF(NMtypeindex=3,HE!Y26,IF(NMtypeindex=4,HL!Y26)))))</f>
        <v>1171</v>
      </c>
      <c r="T26" s="234" t="n">
        <f aca="false">IF(NMtypeindex=5,#REF!,IF(NMtypeindex=2,HD!W26,IF(NMtypeindex=1,IPE!W27,IF(NMtypeindex=3,HE!W26,IF(NMtypeindex=4,HL!W26)))))</f>
        <v>16.66</v>
      </c>
      <c r="U26" s="234" t="n">
        <f aca="false">IF(NMtypeindex=5,#REF!,IF(NMtypeindex=2,HD!AB26,IF(NMtypeindex=1,IPE!AB27,IF(NMtypeindex=3,HE!AB26,IF(NMtypeindex=4,HL!AB26)))))</f>
        <v>4</v>
      </c>
      <c r="V26" s="234" t="n">
        <f aca="false">IF(NMtypeindex=5,#REF!,IF(NMtypeindex=2,HD!U26,IF(NMtypeindex=1,IPE!U27,IF(NMtypeindex=3,HE!U26,IF(NMtypeindex=4,HL!U26)))))</f>
        <v>1022</v>
      </c>
      <c r="W26" s="234" t="n">
        <f aca="false">IF(NMtypeindex=5,#REF!,IF(NMtypeindex=2,HD!Z26,IF(NMtypeindex=1,IPE!Z27,IF(NMtypeindex=3,HE!Z26,IF(NMtypeindex=4,HL!Z26)))))</f>
        <v>130.1</v>
      </c>
      <c r="X26" s="234" t="n">
        <f aca="false">IF(NMtypeindex=5,#REF!,IF(NMtypeindex=2,HD!V26,IF(NMtypeindex=1,IPE!V27,IF(NMtypeindex=3,HE!V26,IF(NMtypeindex=4,HL!V26)))))</f>
        <v>1144</v>
      </c>
      <c r="Y26" s="234" t="n">
        <f aca="false">IF(NMtypeindex=5,#REF!,IF(NMtypeindex=2,HD!AA26,IF(NMtypeindex=1,IPE!AA27,IF(NMtypeindex=3,HE!AA26,IF(NMtypeindex=4,HL!AA26)))))</f>
        <v>202.1</v>
      </c>
      <c r="AB26" s="234" t="n">
        <f aca="false">IF(NMtypeindex=5,#REF!,IF(NMtypeindex=2,HD!AE26/1000,IF(NMtypeindex=1,IPE!AE27/1000,IF(NMtypeindex=3,HE!AE26/1000,IF(NMtypeindex=4,HL!AE26/1000)))))</f>
        <v>0.4322</v>
      </c>
      <c r="AC26" s="234" t="n">
        <f aca="false">IF(NMtypeindex=5,#REF!,IF(NMtypeindex=2,HD!AD26,IF(NMtypeindex=1,IPE!AD27,IF(NMtypeindex=3,HE!AD26,IF(NMtypeindex=4,HL!AD26)))))</f>
        <v>34.79</v>
      </c>
      <c r="AD26" s="234" t="n">
        <f aca="false">IF(NMtypeindex=5,#REF!,IF(NMtypeindex=2,HD!I26,IF(NMtypeindex=1,IPE!I27,IF(NMtypeindex=3,HE!I26,IF(NMtypeindex=4,HL!I26)))))</f>
        <v>73.1</v>
      </c>
    </row>
    <row r="27" customFormat="false" ht="12.75" hidden="false" customHeight="false" outlineLevel="0" collapsed="false">
      <c r="A27" s="31" t="n">
        <v>21</v>
      </c>
      <c r="B27" s="234" t="str">
        <f aca="false">IF(NMtypeindex=5,#REF!,IF(NMtypeindex=2,HD!R27,IF(NMtypeindex=1,IPE!R28,IF(NMtypeindex=3,HE!R27,IF(NMtypeindex=4,HL!R27)))))</f>
        <v>IPE O 360</v>
      </c>
      <c r="D27" s="234" t="n">
        <f aca="false">IF(NMtypeindex=5,#REF!,IF(NMtypeindex=1,IPE!D28,IF(NMtypeindex=2,HD!D27,IF(NMtypeindex=3,HE!D27,IF(NMtypeindex=4,HL!D27)))))</f>
        <v>364</v>
      </c>
      <c r="E27" s="234" t="n">
        <f aca="false">IF(NMtypeindex=5,#REF!,IF(NMtypeindex=2,HD!E27,IF(NMtypeindex=1,IPE!E28,IF(NMtypeindex=3,HE!E27,IF(NMtypeindex=4,HL!E27)))))</f>
        <v>172</v>
      </c>
      <c r="F27" s="234" t="n">
        <f aca="false">IF(NMtypeindex=5,#REF!,IF(NMtypeindex=2,HD!F27,IF(NMtypeindex=1,IPE!F28,IF(NMtypeindex=3,HE!F27,IF(NMtypeindex=4,HL!F27)))))</f>
        <v>9.2</v>
      </c>
      <c r="G27" s="234" t="n">
        <f aca="false">IF(NMtypeindex=5,#REF!,IF(NMtypeindex=2,HD!G27,IF(NMtypeindex=1,IPE!G28,IF(NMtypeindex=3,HE!G27,IF(NMtypeindex=4,HL!G27)))))</f>
        <v>14.7</v>
      </c>
      <c r="H27" s="234" t="n">
        <f aca="false">IF(NMtypeindex=5,#REF!,IF(NMtypeindex=2,HD!H27,IF(NMtypeindex=1,IPE!H28,IF(NMtypeindex=3,HE!H27,IF(NMtypeindex=4,HL!H27)))))</f>
        <v>18</v>
      </c>
      <c r="I27" s="234" t="n">
        <f aca="false">IF(NMtypeindex=5,#REF!,IF(NMtypeindex=2,HD!K27,IF(NMtypeindex=1,IPE!K28,IF(NMtypeindex=3,HE!K27,IF(NMtypeindex=4,HL!K27)))))</f>
        <v>298.6</v>
      </c>
      <c r="J27" s="0" t="e">
        <f aca="false">IF(NMtypeindex=1,#REF!,IF(NMtypeindex=2,#REF!,IF(NMtypeindex=3,IPE!J28,"oops")))</f>
        <v>#REF!</v>
      </c>
      <c r="K27" s="0" t="e">
        <f aca="false">IF(NMtypeindex=1,#REF!,IF(NMtypeindex=2,#REF!,IF(NMtypeindex=3,IPE!K28,"oops")))</f>
        <v>#REF!</v>
      </c>
      <c r="R27" s="234" t="n">
        <f aca="false">IF(NMtypeindex=5,#REF!,IF(NMtypeindex=2,HD!T27,IF(NMtypeindex=1,IPE!T28,IF(NMtypeindex=3,HE!T27,IF(NMtypeindex=4,HL!T27)))))</f>
        <v>19050</v>
      </c>
      <c r="S27" s="234" t="n">
        <f aca="false">IF(NMtypeindex=5,#REF!,IF(NMtypeindex=2,HD!Y27,IF(NMtypeindex=1,IPE!Y28,IF(NMtypeindex=3,HE!Y27,IF(NMtypeindex=4,HL!Y27)))))</f>
        <v>1251</v>
      </c>
      <c r="T27" s="234" t="n">
        <f aca="false">IF(NMtypeindex=5,#REF!,IF(NMtypeindex=2,HD!W27,IF(NMtypeindex=1,IPE!W28,IF(NMtypeindex=3,HE!W27,IF(NMtypeindex=4,HL!W27)))))</f>
        <v>15.05</v>
      </c>
      <c r="U27" s="234" t="n">
        <f aca="false">IF(NMtypeindex=5,#REF!,IF(NMtypeindex=2,HD!AB27,IF(NMtypeindex=1,IPE!AB28,IF(NMtypeindex=3,HE!AB27,IF(NMtypeindex=4,HL!AB27)))))</f>
        <v>3.86</v>
      </c>
      <c r="V27" s="234" t="n">
        <f aca="false">IF(NMtypeindex=5,#REF!,IF(NMtypeindex=2,HD!U27,IF(NMtypeindex=1,IPE!U28,IF(NMtypeindex=3,HE!U27,IF(NMtypeindex=4,HL!U27)))))</f>
        <v>1047</v>
      </c>
      <c r="W27" s="234" t="n">
        <f aca="false">IF(NMtypeindex=5,#REF!,IF(NMtypeindex=2,HD!Z27,IF(NMtypeindex=1,IPE!Z28,IF(NMtypeindex=3,HE!Z27,IF(NMtypeindex=4,HL!Z27)))))</f>
        <v>145.5</v>
      </c>
      <c r="X27" s="234" t="n">
        <f aca="false">IF(NMtypeindex=5,#REF!,IF(NMtypeindex=2,HD!V27,IF(NMtypeindex=1,IPE!V28,IF(NMtypeindex=3,HE!V27,IF(NMtypeindex=4,HL!V27)))))</f>
        <v>1186</v>
      </c>
      <c r="Y27" s="234" t="n">
        <f aca="false">IF(NMtypeindex=5,#REF!,IF(NMtypeindex=2,HD!AA27,IF(NMtypeindex=1,IPE!AA28,IF(NMtypeindex=3,HE!AA27,IF(NMtypeindex=4,HL!AA27)))))</f>
        <v>226.9</v>
      </c>
      <c r="AB27" s="234" t="n">
        <f aca="false">IF(NMtypeindex=5,#REF!,IF(NMtypeindex=2,HD!AE27/1000,IF(NMtypeindex=1,IPE!AE28/1000,IF(NMtypeindex=3,HE!AE27/1000,IF(NMtypeindex=4,HL!AE27/1000)))))</f>
        <v>0.3803</v>
      </c>
      <c r="AC27" s="234" t="n">
        <f aca="false">IF(NMtypeindex=5,#REF!,IF(NMtypeindex=2,HD!AD27,IF(NMtypeindex=1,IPE!AD28,IF(NMtypeindex=3,HE!AD27,IF(NMtypeindex=4,HL!AD27)))))</f>
        <v>55.76</v>
      </c>
      <c r="AD27" s="234" t="n">
        <f aca="false">IF(NMtypeindex=5,#REF!,IF(NMtypeindex=2,HD!I27,IF(NMtypeindex=1,IPE!I28,IF(NMtypeindex=3,HE!I27,IF(NMtypeindex=4,HL!I27)))))</f>
        <v>84.1</v>
      </c>
    </row>
    <row r="28" customFormat="false" ht="12.75" hidden="false" customHeight="false" outlineLevel="0" collapsed="false">
      <c r="A28" s="1" t="n">
        <v>22</v>
      </c>
      <c r="B28" s="234" t="str">
        <f aca="false">IF(NMtypeindex=5,#REF!,IF(NMtypeindex=2,HD!R28,IF(NMtypeindex=1,IPE!R29,IF(NMtypeindex=3,HE!R28,IF(NMtypeindex=4,HL!R28)))))</f>
        <v>IPE 360</v>
      </c>
      <c r="D28" s="234" t="n">
        <f aca="false">IF(NMtypeindex=5,#REF!,IF(NMtypeindex=1,IPE!D29,IF(NMtypeindex=2,HD!D28,IF(NMtypeindex=3,HE!D28,IF(NMtypeindex=4,HL!D28)))))</f>
        <v>360</v>
      </c>
      <c r="E28" s="234" t="n">
        <f aca="false">IF(NMtypeindex=5,#REF!,IF(NMtypeindex=2,HD!E28,IF(NMtypeindex=1,IPE!E29,IF(NMtypeindex=3,HE!E28,IF(NMtypeindex=4,HL!E28)))))</f>
        <v>170</v>
      </c>
      <c r="F28" s="234" t="n">
        <f aca="false">IF(NMtypeindex=5,#REF!,IF(NMtypeindex=2,HD!F28,IF(NMtypeindex=1,IPE!F29,IF(NMtypeindex=3,HE!F28,IF(NMtypeindex=4,HL!F28)))))</f>
        <v>8</v>
      </c>
      <c r="G28" s="234" t="n">
        <f aca="false">IF(NMtypeindex=5,#REF!,IF(NMtypeindex=2,HD!G28,IF(NMtypeindex=1,IPE!G29,IF(NMtypeindex=3,HE!G28,IF(NMtypeindex=4,HL!G28)))))</f>
        <v>12.7</v>
      </c>
      <c r="H28" s="234" t="n">
        <f aca="false">IF(NMtypeindex=5,#REF!,IF(NMtypeindex=2,HD!H28,IF(NMtypeindex=1,IPE!H29,IF(NMtypeindex=3,HE!H28,IF(NMtypeindex=4,HL!H28)))))</f>
        <v>18</v>
      </c>
      <c r="I28" s="234" t="n">
        <f aca="false">IF(NMtypeindex=5,#REF!,IF(NMtypeindex=2,HD!K28,IF(NMtypeindex=1,IPE!K29,IF(NMtypeindex=3,HE!K28,IF(NMtypeindex=4,HL!K28)))))</f>
        <v>298.6</v>
      </c>
      <c r="J28" s="0" t="e">
        <f aca="false">IF(NMtypeindex=1,#REF!,IF(NMtypeindex=2,#REF!,IF(NMtypeindex=3,IPE!J29,"oops")))</f>
        <v>#REF!</v>
      </c>
      <c r="K28" s="0" t="e">
        <f aca="false">IF(NMtypeindex=1,#REF!,IF(NMtypeindex=2,#REF!,IF(NMtypeindex=3,IPE!K29,"oops")))</f>
        <v>#REF!</v>
      </c>
      <c r="R28" s="234" t="n">
        <f aca="false">IF(NMtypeindex=5,#REF!,IF(NMtypeindex=2,HD!T28,IF(NMtypeindex=1,IPE!T29,IF(NMtypeindex=3,HE!T28,IF(NMtypeindex=4,HL!T28)))))</f>
        <v>16270</v>
      </c>
      <c r="S28" s="234" t="n">
        <f aca="false">IF(NMtypeindex=5,#REF!,IF(NMtypeindex=2,HD!Y28,IF(NMtypeindex=1,IPE!Y29,IF(NMtypeindex=3,HE!Y28,IF(NMtypeindex=4,HL!Y28)))))</f>
        <v>1043</v>
      </c>
      <c r="T28" s="234" t="n">
        <f aca="false">IF(NMtypeindex=5,#REF!,IF(NMtypeindex=2,HD!W28,IF(NMtypeindex=1,IPE!W29,IF(NMtypeindex=3,HE!W28,IF(NMtypeindex=4,HL!W28)))))</f>
        <v>14.95</v>
      </c>
      <c r="U28" s="234" t="n">
        <f aca="false">IF(NMtypeindex=5,#REF!,IF(NMtypeindex=2,HD!AB28,IF(NMtypeindex=1,IPE!AB29,IF(NMtypeindex=3,HE!AB28,IF(NMtypeindex=4,HL!AB28)))))</f>
        <v>3.79</v>
      </c>
      <c r="V28" s="234" t="n">
        <f aca="false">IF(NMtypeindex=5,#REF!,IF(NMtypeindex=2,HD!U28,IF(NMtypeindex=1,IPE!U29,IF(NMtypeindex=3,HE!U28,IF(NMtypeindex=4,HL!U28)))))</f>
        <v>903.6</v>
      </c>
      <c r="W28" s="234" t="n">
        <f aca="false">IF(NMtypeindex=5,#REF!,IF(NMtypeindex=2,HD!Z28,IF(NMtypeindex=1,IPE!Z29,IF(NMtypeindex=3,HE!Z28,IF(NMtypeindex=4,HL!Z28)))))</f>
        <v>122.8</v>
      </c>
      <c r="X28" s="234" t="n">
        <f aca="false">IF(NMtypeindex=5,#REF!,IF(NMtypeindex=2,HD!V28,IF(NMtypeindex=1,IPE!V29,IF(NMtypeindex=3,HE!V28,IF(NMtypeindex=4,HL!V28)))))</f>
        <v>1019</v>
      </c>
      <c r="Y28" s="234" t="n">
        <f aca="false">IF(NMtypeindex=5,#REF!,IF(NMtypeindex=2,HD!AA28,IF(NMtypeindex=1,IPE!AA29,IF(NMtypeindex=3,HE!AA28,IF(NMtypeindex=4,HL!AA28)))))</f>
        <v>191.1</v>
      </c>
      <c r="AB28" s="234" t="n">
        <f aca="false">IF(NMtypeindex=5,#REF!,IF(NMtypeindex=2,HD!AE28/1000,IF(NMtypeindex=1,IPE!AE29/1000,IF(NMtypeindex=3,HE!AE28/1000,IF(NMtypeindex=4,HL!AE28/1000)))))</f>
        <v>0.3136</v>
      </c>
      <c r="AC28" s="234" t="n">
        <f aca="false">IF(NMtypeindex=5,#REF!,IF(NMtypeindex=2,HD!AD28,IF(NMtypeindex=1,IPE!AD29,IF(NMtypeindex=3,HE!AD28,IF(NMtypeindex=4,HL!AD28)))))</f>
        <v>37.32</v>
      </c>
      <c r="AD28" s="234" t="n">
        <f aca="false">IF(NMtypeindex=5,#REF!,IF(NMtypeindex=2,HD!I28,IF(NMtypeindex=1,IPE!I29,IF(NMtypeindex=3,HE!I28,IF(NMtypeindex=4,HL!I28)))))</f>
        <v>72.7</v>
      </c>
    </row>
    <row r="29" customFormat="false" ht="12.75" hidden="false" customHeight="false" outlineLevel="0" collapsed="false">
      <c r="A29" s="31" t="n">
        <v>23</v>
      </c>
      <c r="B29" s="234" t="str">
        <f aca="false">IF(NMtypeindex=5,#REF!,IF(NMtypeindex=2,HD!R29,IF(NMtypeindex=1,IPE!R30,IF(NMtypeindex=3,HE!R29,IF(NMtypeindex=4,HL!R29)))))</f>
        <v>IPE A 360</v>
      </c>
      <c r="D29" s="234" t="n">
        <f aca="false">IF(NMtypeindex=5,#REF!,IF(NMtypeindex=1,IPE!D30,IF(NMtypeindex=2,HD!D29,IF(NMtypeindex=3,HE!D29,IF(NMtypeindex=4,HL!D29)))))</f>
        <v>357.6</v>
      </c>
      <c r="E29" s="234" t="n">
        <f aca="false">IF(NMtypeindex=5,#REF!,IF(NMtypeindex=2,HD!E29,IF(NMtypeindex=1,IPE!E30,IF(NMtypeindex=3,HE!E29,IF(NMtypeindex=4,HL!E29)))))</f>
        <v>170</v>
      </c>
      <c r="F29" s="234" t="n">
        <f aca="false">IF(NMtypeindex=5,#REF!,IF(NMtypeindex=2,HD!F29,IF(NMtypeindex=1,IPE!F30,IF(NMtypeindex=3,HE!F29,IF(NMtypeindex=4,HL!F29)))))</f>
        <v>6.6</v>
      </c>
      <c r="G29" s="234" t="n">
        <f aca="false">IF(NMtypeindex=5,#REF!,IF(NMtypeindex=2,HD!G29,IF(NMtypeindex=1,IPE!G30,IF(NMtypeindex=3,HE!G29,IF(NMtypeindex=4,HL!G29)))))</f>
        <v>11.5</v>
      </c>
      <c r="H29" s="234" t="n">
        <f aca="false">IF(NMtypeindex=5,#REF!,IF(NMtypeindex=2,HD!H29,IF(NMtypeindex=1,IPE!H30,IF(NMtypeindex=3,HE!H29,IF(NMtypeindex=4,HL!H29)))))</f>
        <v>18</v>
      </c>
      <c r="I29" s="234" t="n">
        <f aca="false">IF(NMtypeindex=5,#REF!,IF(NMtypeindex=2,HD!K29,IF(NMtypeindex=1,IPE!K30,IF(NMtypeindex=3,HE!K29,IF(NMtypeindex=4,HL!K29)))))</f>
        <v>298.6</v>
      </c>
      <c r="J29" s="0" t="e">
        <f aca="false">IF(NMtypeindex=1,#REF!,IF(NMtypeindex=2,#REF!,IF(NMtypeindex=3,IPE!J30,"oops")))</f>
        <v>#REF!</v>
      </c>
      <c r="K29" s="0" t="e">
        <f aca="false">IF(NMtypeindex=1,#REF!,IF(NMtypeindex=2,#REF!,IF(NMtypeindex=3,IPE!K30,"oops")))</f>
        <v>#REF!</v>
      </c>
      <c r="R29" s="234" t="n">
        <f aca="false">IF(NMtypeindex=5,#REF!,IF(NMtypeindex=2,HD!T29,IF(NMtypeindex=1,IPE!T30,IF(NMtypeindex=3,HE!T29,IF(NMtypeindex=4,HL!T29)))))</f>
        <v>14520</v>
      </c>
      <c r="S29" s="234" t="n">
        <f aca="false">IF(NMtypeindex=5,#REF!,IF(NMtypeindex=2,HD!Y29,IF(NMtypeindex=1,IPE!Y30,IF(NMtypeindex=3,HE!Y29,IF(NMtypeindex=4,HL!Y29)))))</f>
        <v>944.3</v>
      </c>
      <c r="T29" s="234" t="n">
        <f aca="false">IF(NMtypeindex=5,#REF!,IF(NMtypeindex=2,HD!W29,IF(NMtypeindex=1,IPE!W30,IF(NMtypeindex=3,HE!W29,IF(NMtypeindex=4,HL!W29)))))</f>
        <v>15.06</v>
      </c>
      <c r="U29" s="234" t="n">
        <f aca="false">IF(NMtypeindex=5,#REF!,IF(NMtypeindex=2,HD!AB29,IF(NMtypeindex=1,IPE!AB30,IF(NMtypeindex=3,HE!AB29,IF(NMtypeindex=4,HL!AB29)))))</f>
        <v>3.84</v>
      </c>
      <c r="V29" s="234" t="n">
        <f aca="false">IF(NMtypeindex=5,#REF!,IF(NMtypeindex=2,HD!U29,IF(NMtypeindex=1,IPE!U30,IF(NMtypeindex=3,HE!U29,IF(NMtypeindex=4,HL!U29)))))</f>
        <v>811.8</v>
      </c>
      <c r="W29" s="234" t="n">
        <f aca="false">IF(NMtypeindex=5,#REF!,IF(NMtypeindex=2,HD!Z29,IF(NMtypeindex=1,IPE!Z30,IF(NMtypeindex=3,HE!Z29,IF(NMtypeindex=4,HL!Z29)))))</f>
        <v>111.1</v>
      </c>
      <c r="X29" s="234" t="n">
        <f aca="false">IF(NMtypeindex=5,#REF!,IF(NMtypeindex=2,HD!V29,IF(NMtypeindex=1,IPE!V30,IF(NMtypeindex=3,HE!V29,IF(NMtypeindex=4,HL!V29)))))</f>
        <v>906.8</v>
      </c>
      <c r="Y29" s="234" t="n">
        <f aca="false">IF(NMtypeindex=5,#REF!,IF(NMtypeindex=2,HD!AA29,IF(NMtypeindex=1,IPE!AA30,IF(NMtypeindex=3,HE!AA29,IF(NMtypeindex=4,HL!AA29)))))</f>
        <v>171.9</v>
      </c>
      <c r="AB29" s="234" t="n">
        <f aca="false">IF(NMtypeindex=5,#REF!,IF(NMtypeindex=2,HD!AE29/1000,IF(NMtypeindex=1,IPE!AE30/1000,IF(NMtypeindex=3,HE!AE29/1000,IF(NMtypeindex=4,HL!AE29/1000)))))</f>
        <v>0.282</v>
      </c>
      <c r="AC29" s="234" t="n">
        <f aca="false">IF(NMtypeindex=5,#REF!,IF(NMtypeindex=2,HD!AD29,IF(NMtypeindex=1,IPE!AD30,IF(NMtypeindex=3,HE!AD29,IF(NMtypeindex=4,HL!AD29)))))</f>
        <v>26.51</v>
      </c>
      <c r="AD29" s="234" t="n">
        <f aca="false">IF(NMtypeindex=5,#REF!,IF(NMtypeindex=2,HD!I29,IF(NMtypeindex=1,IPE!I30,IF(NMtypeindex=3,HE!I29,IF(NMtypeindex=4,HL!I29)))))</f>
        <v>64</v>
      </c>
    </row>
    <row r="30" customFormat="false" ht="12.75" hidden="false" customHeight="false" outlineLevel="0" collapsed="false">
      <c r="A30" s="1" t="n">
        <v>24</v>
      </c>
      <c r="B30" s="234" t="str">
        <f aca="false">IF(NMtypeindex=5,#REF!,IF(NMtypeindex=2,HD!R30,IF(NMtypeindex=1,IPE!R31,IF(NMtypeindex=3,HE!R30,IF(NMtypeindex=4,HL!R30)))))</f>
        <v>IPE O 330</v>
      </c>
      <c r="D30" s="234" t="n">
        <f aca="false">IF(NMtypeindex=5,#REF!,IF(NMtypeindex=1,IPE!D31,IF(NMtypeindex=2,HD!D30,IF(NMtypeindex=3,HE!D30,IF(NMtypeindex=4,HL!D30)))))</f>
        <v>334</v>
      </c>
      <c r="E30" s="234" t="n">
        <f aca="false">IF(NMtypeindex=5,#REF!,IF(NMtypeindex=2,HD!E30,IF(NMtypeindex=1,IPE!E31,IF(NMtypeindex=3,HE!E30,IF(NMtypeindex=4,HL!E30)))))</f>
        <v>162</v>
      </c>
      <c r="F30" s="234" t="n">
        <f aca="false">IF(NMtypeindex=5,#REF!,IF(NMtypeindex=2,HD!F30,IF(NMtypeindex=1,IPE!F31,IF(NMtypeindex=3,HE!F30,IF(NMtypeindex=4,HL!F30)))))</f>
        <v>8.5</v>
      </c>
      <c r="G30" s="234" t="n">
        <f aca="false">IF(NMtypeindex=5,#REF!,IF(NMtypeindex=2,HD!G30,IF(NMtypeindex=1,IPE!G31,IF(NMtypeindex=3,HE!G30,IF(NMtypeindex=4,HL!G30)))))</f>
        <v>13.5</v>
      </c>
      <c r="H30" s="234" t="n">
        <f aca="false">IF(NMtypeindex=5,#REF!,IF(NMtypeindex=2,HD!H30,IF(NMtypeindex=1,IPE!H31,IF(NMtypeindex=3,HE!H30,IF(NMtypeindex=4,HL!H30)))))</f>
        <v>18</v>
      </c>
      <c r="I30" s="234" t="n">
        <f aca="false">IF(NMtypeindex=5,#REF!,IF(NMtypeindex=2,HD!K30,IF(NMtypeindex=1,IPE!K31,IF(NMtypeindex=3,HE!K30,IF(NMtypeindex=4,HL!K30)))))</f>
        <v>271</v>
      </c>
      <c r="J30" s="0" t="e">
        <f aca="false">IF(NMtypeindex=1,#REF!,IF(NMtypeindex=2,#REF!,IF(NMtypeindex=3,IPE!J31,"oops")))</f>
        <v>#REF!</v>
      </c>
      <c r="K30" s="0" t="e">
        <f aca="false">IF(NMtypeindex=1,#REF!,IF(NMtypeindex=2,#REF!,IF(NMtypeindex=3,IPE!K31,"oops")))</f>
        <v>#REF!</v>
      </c>
      <c r="R30" s="234" t="n">
        <f aca="false">IF(NMtypeindex=5,#REF!,IF(NMtypeindex=2,HD!T30,IF(NMtypeindex=1,IPE!T31,IF(NMtypeindex=3,HE!T30,IF(NMtypeindex=4,HL!T30)))))</f>
        <v>13910</v>
      </c>
      <c r="S30" s="234" t="n">
        <f aca="false">IF(NMtypeindex=5,#REF!,IF(NMtypeindex=2,HD!Y30,IF(NMtypeindex=1,IPE!Y31,IF(NMtypeindex=3,HE!Y30,IF(NMtypeindex=4,HL!Y30)))))</f>
        <v>960.4</v>
      </c>
      <c r="T30" s="234" t="n">
        <f aca="false">IF(NMtypeindex=5,#REF!,IF(NMtypeindex=2,HD!W30,IF(NMtypeindex=1,IPE!W31,IF(NMtypeindex=3,HE!W30,IF(NMtypeindex=4,HL!W30)))))</f>
        <v>13.84</v>
      </c>
      <c r="U30" s="234" t="n">
        <f aca="false">IF(NMtypeindex=5,#REF!,IF(NMtypeindex=2,HD!AB30,IF(NMtypeindex=1,IPE!AB31,IF(NMtypeindex=3,HE!AB30,IF(NMtypeindex=4,HL!AB30)))))</f>
        <v>3.64</v>
      </c>
      <c r="V30" s="234" t="n">
        <f aca="false">IF(NMtypeindex=5,#REF!,IF(NMtypeindex=2,HD!U30,IF(NMtypeindex=1,IPE!U31,IF(NMtypeindex=3,HE!U30,IF(NMtypeindex=4,HL!U30)))))</f>
        <v>833</v>
      </c>
      <c r="W30" s="234" t="n">
        <f aca="false">IF(NMtypeindex=5,#REF!,IF(NMtypeindex=2,HD!Z30,IF(NMtypeindex=1,IPE!Z31,IF(NMtypeindex=3,HE!Z30,IF(NMtypeindex=4,HL!Z30)))))</f>
        <v>118.6</v>
      </c>
      <c r="X30" s="234" t="n">
        <f aca="false">IF(NMtypeindex=5,#REF!,IF(NMtypeindex=2,HD!V30,IF(NMtypeindex=1,IPE!V31,IF(NMtypeindex=3,HE!V30,IF(NMtypeindex=4,HL!V30)))))</f>
        <v>942.8</v>
      </c>
      <c r="Y30" s="234" t="n">
        <f aca="false">IF(NMtypeindex=5,#REF!,IF(NMtypeindex=2,HD!AA30,IF(NMtypeindex=1,IPE!AA31,IF(NMtypeindex=3,HE!AA30,IF(NMtypeindex=4,HL!AA30)))))</f>
        <v>185</v>
      </c>
      <c r="AB30" s="234" t="n">
        <f aca="false">IF(NMtypeindex=5,#REF!,IF(NMtypeindex=2,HD!AE30/1000,IF(NMtypeindex=1,IPE!AE31/1000,IF(NMtypeindex=3,HE!AE30/1000,IF(NMtypeindex=4,HL!AE30/1000)))))</f>
        <v>0.2457</v>
      </c>
      <c r="AC30" s="234" t="n">
        <f aca="false">IF(NMtypeindex=5,#REF!,IF(NMtypeindex=2,HD!AD30,IF(NMtypeindex=1,IPE!AD31,IF(NMtypeindex=3,HE!AD30,IF(NMtypeindex=4,HL!AD30)))))</f>
        <v>42.15</v>
      </c>
      <c r="AD30" s="234" t="n">
        <f aca="false">IF(NMtypeindex=5,#REF!,IF(NMtypeindex=2,HD!I30,IF(NMtypeindex=1,IPE!I31,IF(NMtypeindex=3,HE!I30,IF(NMtypeindex=4,HL!I30)))))</f>
        <v>72.6</v>
      </c>
    </row>
    <row r="31" customFormat="false" ht="12.75" hidden="false" customHeight="false" outlineLevel="0" collapsed="false">
      <c r="A31" s="31" t="n">
        <v>25</v>
      </c>
      <c r="B31" s="234" t="str">
        <f aca="false">IF(NMtypeindex=5,#REF!,IF(NMtypeindex=2,HD!R31,IF(NMtypeindex=1,IPE!R32,IF(NMtypeindex=3,HE!R31,IF(NMtypeindex=4,HL!R31)))))</f>
        <v>IPE 330</v>
      </c>
      <c r="D31" s="234" t="n">
        <f aca="false">IF(NMtypeindex=5,#REF!,IF(NMtypeindex=1,IPE!D32,IF(NMtypeindex=2,HD!D31,IF(NMtypeindex=3,HE!D31,IF(NMtypeindex=4,HL!D31)))))</f>
        <v>330</v>
      </c>
      <c r="E31" s="234" t="n">
        <f aca="false">IF(NMtypeindex=5,#REF!,IF(NMtypeindex=2,HD!E31,IF(NMtypeindex=1,IPE!E32,IF(NMtypeindex=3,HE!E31,IF(NMtypeindex=4,HL!E31)))))</f>
        <v>160</v>
      </c>
      <c r="F31" s="234" t="n">
        <f aca="false">IF(NMtypeindex=5,#REF!,IF(NMtypeindex=2,HD!F31,IF(NMtypeindex=1,IPE!F32,IF(NMtypeindex=3,HE!F31,IF(NMtypeindex=4,HL!F31)))))</f>
        <v>7.5</v>
      </c>
      <c r="G31" s="234" t="n">
        <f aca="false">IF(NMtypeindex=5,#REF!,IF(NMtypeindex=2,HD!G31,IF(NMtypeindex=1,IPE!G32,IF(NMtypeindex=3,HE!G31,IF(NMtypeindex=4,HL!G31)))))</f>
        <v>11.5</v>
      </c>
      <c r="H31" s="234" t="n">
        <f aca="false">IF(NMtypeindex=5,#REF!,IF(NMtypeindex=2,HD!H31,IF(NMtypeindex=1,IPE!H32,IF(NMtypeindex=3,HE!H31,IF(NMtypeindex=4,HL!H31)))))</f>
        <v>18</v>
      </c>
      <c r="I31" s="234" t="n">
        <f aca="false">IF(NMtypeindex=5,#REF!,IF(NMtypeindex=2,HD!K31,IF(NMtypeindex=1,IPE!K32,IF(NMtypeindex=3,HE!K31,IF(NMtypeindex=4,HL!K31)))))</f>
        <v>271</v>
      </c>
      <c r="J31" s="0" t="e">
        <f aca="false">IF(NMtypeindex=1,#REF!,IF(NMtypeindex=2,#REF!,IF(NMtypeindex=3,IPE!J32,"oops")))</f>
        <v>#REF!</v>
      </c>
      <c r="K31" s="0" t="e">
        <f aca="false">IF(NMtypeindex=1,#REF!,IF(NMtypeindex=2,#REF!,IF(NMtypeindex=3,IPE!K32,"oops")))</f>
        <v>#REF!</v>
      </c>
      <c r="R31" s="234" t="n">
        <f aca="false">IF(NMtypeindex=5,#REF!,IF(NMtypeindex=2,HD!T31,IF(NMtypeindex=1,IPE!T32,IF(NMtypeindex=3,HE!T31,IF(NMtypeindex=4,HL!T31)))))</f>
        <v>11770</v>
      </c>
      <c r="S31" s="234" t="n">
        <f aca="false">IF(NMtypeindex=5,#REF!,IF(NMtypeindex=2,HD!Y31,IF(NMtypeindex=1,IPE!Y32,IF(NMtypeindex=3,HE!Y31,IF(NMtypeindex=4,HL!Y31)))))</f>
        <v>788.1</v>
      </c>
      <c r="T31" s="234" t="n">
        <f aca="false">IF(NMtypeindex=5,#REF!,IF(NMtypeindex=2,HD!W31,IF(NMtypeindex=1,IPE!W32,IF(NMtypeindex=3,HE!W31,IF(NMtypeindex=4,HL!W31)))))</f>
        <v>13.71</v>
      </c>
      <c r="U31" s="234" t="n">
        <f aca="false">IF(NMtypeindex=5,#REF!,IF(NMtypeindex=2,HD!AB31,IF(NMtypeindex=1,IPE!AB32,IF(NMtypeindex=3,HE!AB31,IF(NMtypeindex=4,HL!AB31)))))</f>
        <v>3.55</v>
      </c>
      <c r="V31" s="234" t="n">
        <f aca="false">IF(NMtypeindex=5,#REF!,IF(NMtypeindex=2,HD!U31,IF(NMtypeindex=1,IPE!U32,IF(NMtypeindex=3,HE!U31,IF(NMtypeindex=4,HL!U31)))))</f>
        <v>713.1</v>
      </c>
      <c r="W31" s="234" t="n">
        <f aca="false">IF(NMtypeindex=5,#REF!,IF(NMtypeindex=2,HD!Z31,IF(NMtypeindex=1,IPE!Z32,IF(NMtypeindex=3,HE!Z31,IF(NMtypeindex=4,HL!Z31)))))</f>
        <v>98.52</v>
      </c>
      <c r="X31" s="234" t="n">
        <f aca="false">IF(NMtypeindex=5,#REF!,IF(NMtypeindex=2,HD!V31,IF(NMtypeindex=1,IPE!V32,IF(NMtypeindex=3,HE!V31,IF(NMtypeindex=4,HL!V31)))))</f>
        <v>804.3</v>
      </c>
      <c r="Y31" s="234" t="n">
        <f aca="false">IF(NMtypeindex=5,#REF!,IF(NMtypeindex=2,HD!AA31,IF(NMtypeindex=1,IPE!AA32,IF(NMtypeindex=3,HE!AA31,IF(NMtypeindex=4,HL!AA31)))))</f>
        <v>153.7</v>
      </c>
      <c r="AB31" s="234" t="n">
        <f aca="false">IF(NMtypeindex=5,#REF!,IF(NMtypeindex=2,HD!AE31/1000,IF(NMtypeindex=1,IPE!AE32/1000,IF(NMtypeindex=3,HE!AE31/1000,IF(NMtypeindex=4,HL!AE31/1000)))))</f>
        <v>0.1991</v>
      </c>
      <c r="AC31" s="234" t="n">
        <f aca="false">IF(NMtypeindex=5,#REF!,IF(NMtypeindex=2,HD!AD31,IF(NMtypeindex=1,IPE!AD32,IF(NMtypeindex=3,HE!AD31,IF(NMtypeindex=4,HL!AD31)))))</f>
        <v>28.15</v>
      </c>
      <c r="AD31" s="234" t="n">
        <f aca="false">IF(NMtypeindex=5,#REF!,IF(NMtypeindex=2,HD!I31,IF(NMtypeindex=1,IPE!I32,IF(NMtypeindex=3,HE!I31,IF(NMtypeindex=4,HL!I31)))))</f>
        <v>62.6</v>
      </c>
    </row>
    <row r="32" customFormat="false" ht="12.75" hidden="false" customHeight="false" outlineLevel="0" collapsed="false">
      <c r="A32" s="1" t="n">
        <v>26</v>
      </c>
      <c r="B32" s="234" t="str">
        <f aca="false">IF(NMtypeindex=5,#REF!,IF(NMtypeindex=2,HD!R32,IF(NMtypeindex=1,IPE!R33,IF(NMtypeindex=3,HE!R32,IF(NMtypeindex=4,HL!R32)))))</f>
        <v>IPE A 330</v>
      </c>
      <c r="D32" s="234" t="n">
        <f aca="false">IF(NMtypeindex=5,#REF!,IF(NMtypeindex=1,IPE!D33,IF(NMtypeindex=2,HD!D32,IF(NMtypeindex=3,HE!D32,IF(NMtypeindex=4,HL!D32)))))</f>
        <v>327</v>
      </c>
      <c r="E32" s="234" t="n">
        <f aca="false">IF(NMtypeindex=5,#REF!,IF(NMtypeindex=2,HD!E32,IF(NMtypeindex=1,IPE!E33,IF(NMtypeindex=3,HE!E32,IF(NMtypeindex=4,HL!E32)))))</f>
        <v>160</v>
      </c>
      <c r="F32" s="234" t="n">
        <f aca="false">IF(NMtypeindex=5,#REF!,IF(NMtypeindex=2,HD!F32,IF(NMtypeindex=1,IPE!F33,IF(NMtypeindex=3,HE!F32,IF(NMtypeindex=4,HL!F32)))))</f>
        <v>6.5</v>
      </c>
      <c r="G32" s="234" t="n">
        <f aca="false">IF(NMtypeindex=5,#REF!,IF(NMtypeindex=2,HD!G32,IF(NMtypeindex=1,IPE!G33,IF(NMtypeindex=3,HE!G32,IF(NMtypeindex=4,HL!G32)))))</f>
        <v>10</v>
      </c>
      <c r="H32" s="234" t="n">
        <f aca="false">IF(NMtypeindex=5,#REF!,IF(NMtypeindex=2,HD!H32,IF(NMtypeindex=1,IPE!H33,IF(NMtypeindex=3,HE!H32,IF(NMtypeindex=4,HL!H32)))))</f>
        <v>18</v>
      </c>
      <c r="I32" s="234" t="n">
        <f aca="false">IF(NMtypeindex=5,#REF!,IF(NMtypeindex=2,HD!K32,IF(NMtypeindex=1,IPE!K33,IF(NMtypeindex=3,HE!K32,IF(NMtypeindex=4,HL!K32)))))</f>
        <v>271</v>
      </c>
      <c r="J32" s="0" t="e">
        <f aca="false">IF(NMtypeindex=1,#REF!,IF(NMtypeindex=2,#REF!,IF(NMtypeindex=3,IPE!J33,"oops")))</f>
        <v>#REF!</v>
      </c>
      <c r="K32" s="0" t="e">
        <f aca="false">IF(NMtypeindex=1,#REF!,IF(NMtypeindex=2,#REF!,IF(NMtypeindex=3,IPE!K33,"oops")))</f>
        <v>#REF!</v>
      </c>
      <c r="R32" s="234" t="n">
        <f aca="false">IF(NMtypeindex=5,#REF!,IF(NMtypeindex=2,HD!T32,IF(NMtypeindex=1,IPE!T33,IF(NMtypeindex=3,HE!T32,IF(NMtypeindex=4,HL!T32)))))</f>
        <v>10230</v>
      </c>
      <c r="S32" s="234" t="n">
        <f aca="false">IF(NMtypeindex=5,#REF!,IF(NMtypeindex=2,HD!Y32,IF(NMtypeindex=1,IPE!Y33,IF(NMtypeindex=3,HE!Y32,IF(NMtypeindex=4,HL!Y32)))))</f>
        <v>685.2</v>
      </c>
      <c r="T32" s="234" t="n">
        <f aca="false">IF(NMtypeindex=5,#REF!,IF(NMtypeindex=2,HD!W32,IF(NMtypeindex=1,IPE!W33,IF(NMtypeindex=3,HE!W32,IF(NMtypeindex=4,HL!W32)))))</f>
        <v>13.67</v>
      </c>
      <c r="U32" s="234" t="n">
        <f aca="false">IF(NMtypeindex=5,#REF!,IF(NMtypeindex=2,HD!AB32,IF(NMtypeindex=1,IPE!AB33,IF(NMtypeindex=3,HE!AB32,IF(NMtypeindex=4,HL!AB32)))))</f>
        <v>3.54</v>
      </c>
      <c r="V32" s="234" t="n">
        <f aca="false">IF(NMtypeindex=5,#REF!,IF(NMtypeindex=2,HD!U32,IF(NMtypeindex=1,IPE!U33,IF(NMtypeindex=3,HE!U32,IF(NMtypeindex=4,HL!U32)))))</f>
        <v>625.7</v>
      </c>
      <c r="W32" s="234" t="n">
        <f aca="false">IF(NMtypeindex=5,#REF!,IF(NMtypeindex=2,HD!Z32,IF(NMtypeindex=1,IPE!Z33,IF(NMtypeindex=3,HE!Z32,IF(NMtypeindex=4,HL!Z32)))))</f>
        <v>85.64</v>
      </c>
      <c r="X32" s="234" t="n">
        <f aca="false">IF(NMtypeindex=5,#REF!,IF(NMtypeindex=2,HD!V32,IF(NMtypeindex=1,IPE!V33,IF(NMtypeindex=3,HE!V32,IF(NMtypeindex=4,HL!V32)))))</f>
        <v>701.9</v>
      </c>
      <c r="Y32" s="234" t="n">
        <f aca="false">IF(NMtypeindex=5,#REF!,IF(NMtypeindex=2,HD!AA32,IF(NMtypeindex=1,IPE!AA33,IF(NMtypeindex=3,HE!AA32,IF(NMtypeindex=4,HL!AA32)))))</f>
        <v>133.3</v>
      </c>
      <c r="AB32" s="234" t="n">
        <f aca="false">IF(NMtypeindex=5,#REF!,IF(NMtypeindex=2,HD!AE32/1000,IF(NMtypeindex=1,IPE!AE33/1000,IF(NMtypeindex=3,HE!AE32/1000,IF(NMtypeindex=4,HL!AE32/1000)))))</f>
        <v>0.1715</v>
      </c>
      <c r="AC32" s="234" t="n">
        <f aca="false">IF(NMtypeindex=5,#REF!,IF(NMtypeindex=2,HD!AD32,IF(NMtypeindex=1,IPE!AD33,IF(NMtypeindex=3,HE!AD32,IF(NMtypeindex=4,HL!AD32)))))</f>
        <v>19.57</v>
      </c>
      <c r="AD32" s="234" t="n">
        <f aca="false">IF(NMtypeindex=5,#REF!,IF(NMtypeindex=2,HD!I32,IF(NMtypeindex=1,IPE!I33,IF(NMtypeindex=3,HE!I32,IF(NMtypeindex=4,HL!I32)))))</f>
        <v>54.7</v>
      </c>
    </row>
    <row r="33" customFormat="false" ht="12.75" hidden="false" customHeight="false" outlineLevel="0" collapsed="false">
      <c r="A33" s="31" t="n">
        <v>27</v>
      </c>
      <c r="B33" s="234" t="str">
        <f aca="false">IF(NMtypeindex=5,#REF!,IF(NMtypeindex=2,HD!R33,IF(NMtypeindex=1,IPE!R34,IF(NMtypeindex=3,HE!R33,IF(NMtypeindex=4,HL!R33)))))</f>
        <v>IPE O 300</v>
      </c>
      <c r="D33" s="234" t="n">
        <f aca="false">IF(NMtypeindex=5,#REF!,IF(NMtypeindex=1,IPE!D34,IF(NMtypeindex=2,HD!D33,IF(NMtypeindex=3,HE!D33,IF(NMtypeindex=4,HL!D33)))))</f>
        <v>304</v>
      </c>
      <c r="E33" s="234" t="n">
        <f aca="false">IF(NMtypeindex=5,#REF!,IF(NMtypeindex=2,HD!E33,IF(NMtypeindex=1,IPE!E34,IF(NMtypeindex=3,HE!E33,IF(NMtypeindex=4,HL!E33)))))</f>
        <v>152</v>
      </c>
      <c r="F33" s="234" t="n">
        <f aca="false">IF(NMtypeindex=5,#REF!,IF(NMtypeindex=2,HD!F33,IF(NMtypeindex=1,IPE!F34,IF(NMtypeindex=3,HE!F33,IF(NMtypeindex=4,HL!F33)))))</f>
        <v>8</v>
      </c>
      <c r="G33" s="234" t="n">
        <f aca="false">IF(NMtypeindex=5,#REF!,IF(NMtypeindex=2,HD!G33,IF(NMtypeindex=1,IPE!G34,IF(NMtypeindex=3,HE!G33,IF(NMtypeindex=4,HL!G33)))))</f>
        <v>12.7</v>
      </c>
      <c r="H33" s="234" t="n">
        <f aca="false">IF(NMtypeindex=5,#REF!,IF(NMtypeindex=2,HD!H33,IF(NMtypeindex=1,IPE!H34,IF(NMtypeindex=3,HE!H33,IF(NMtypeindex=4,HL!H33)))))</f>
        <v>15</v>
      </c>
      <c r="I33" s="234" t="n">
        <f aca="false">IF(NMtypeindex=5,#REF!,IF(NMtypeindex=2,HD!K33,IF(NMtypeindex=1,IPE!K34,IF(NMtypeindex=3,HE!K33,IF(NMtypeindex=4,HL!K33)))))</f>
        <v>248.6</v>
      </c>
      <c r="J33" s="0" t="e">
        <f aca="false">IF(NMtypeindex=1,#REF!,IF(NMtypeindex=2,#REF!,IF(NMtypeindex=3,IPE!J34,"oops")))</f>
        <v>#REF!</v>
      </c>
      <c r="K33" s="0" t="e">
        <f aca="false">IF(NMtypeindex=1,#REF!,IF(NMtypeindex=2,#REF!,IF(NMtypeindex=3,IPE!K34,"oops")))</f>
        <v>#REF!</v>
      </c>
      <c r="R33" s="234" t="n">
        <f aca="false">IF(NMtypeindex=5,#REF!,IF(NMtypeindex=2,HD!T33,IF(NMtypeindex=1,IPE!T34,IF(NMtypeindex=3,HE!T33,IF(NMtypeindex=4,HL!T33)))))</f>
        <v>9994</v>
      </c>
      <c r="S33" s="234" t="n">
        <f aca="false">IF(NMtypeindex=5,#REF!,IF(NMtypeindex=2,HD!Y33,IF(NMtypeindex=1,IPE!Y34,IF(NMtypeindex=3,HE!Y33,IF(NMtypeindex=4,HL!Y33)))))</f>
        <v>745.7</v>
      </c>
      <c r="T33" s="234" t="n">
        <f aca="false">IF(NMtypeindex=5,#REF!,IF(NMtypeindex=2,HD!W33,IF(NMtypeindex=1,IPE!W34,IF(NMtypeindex=3,HE!W33,IF(NMtypeindex=4,HL!W33)))))</f>
        <v>12.61</v>
      </c>
      <c r="U33" s="234" t="n">
        <f aca="false">IF(NMtypeindex=5,#REF!,IF(NMtypeindex=2,HD!AB33,IF(NMtypeindex=1,IPE!AB34,IF(NMtypeindex=3,HE!AB33,IF(NMtypeindex=4,HL!AB33)))))</f>
        <v>3.45</v>
      </c>
      <c r="V33" s="234" t="n">
        <f aca="false">IF(NMtypeindex=5,#REF!,IF(NMtypeindex=2,HD!U33,IF(NMtypeindex=1,IPE!U34,IF(NMtypeindex=3,HE!U33,IF(NMtypeindex=4,HL!U33)))))</f>
        <v>657.5</v>
      </c>
      <c r="W33" s="234" t="n">
        <f aca="false">IF(NMtypeindex=5,#REF!,IF(NMtypeindex=2,HD!Z33,IF(NMtypeindex=1,IPE!Z34,IF(NMtypeindex=3,HE!Z33,IF(NMtypeindex=4,HL!Z33)))))</f>
        <v>98.12</v>
      </c>
      <c r="X33" s="234" t="n">
        <f aca="false">IF(NMtypeindex=5,#REF!,IF(NMtypeindex=2,HD!V33,IF(NMtypeindex=1,IPE!V34,IF(NMtypeindex=3,HE!V33,IF(NMtypeindex=4,HL!V33)))))</f>
        <v>743.8</v>
      </c>
      <c r="Y33" s="234" t="n">
        <f aca="false">IF(NMtypeindex=5,#REF!,IF(NMtypeindex=2,HD!AA33,IF(NMtypeindex=1,IPE!AA34,IF(NMtypeindex=3,HE!AA33,IF(NMtypeindex=4,HL!AA33)))))</f>
        <v>152.6</v>
      </c>
      <c r="AB33" s="234" t="n">
        <f aca="false">IF(NMtypeindex=5,#REF!,IF(NMtypeindex=2,HD!AE33/1000,IF(NMtypeindex=1,IPE!AE34/1000,IF(NMtypeindex=3,HE!AE33/1000,IF(NMtypeindex=4,HL!AE33/1000)))))</f>
        <v>0.1577</v>
      </c>
      <c r="AC33" s="234" t="n">
        <f aca="false">IF(NMtypeindex=5,#REF!,IF(NMtypeindex=2,HD!AD33,IF(NMtypeindex=1,IPE!AD34,IF(NMtypeindex=3,HE!AD33,IF(NMtypeindex=4,HL!AD33)))))</f>
        <v>31.06</v>
      </c>
      <c r="AD33" s="234" t="n">
        <f aca="false">IF(NMtypeindex=5,#REF!,IF(NMtypeindex=2,HD!I33,IF(NMtypeindex=1,IPE!I34,IF(NMtypeindex=3,HE!I33,IF(NMtypeindex=4,HL!I33)))))</f>
        <v>62.8</v>
      </c>
    </row>
    <row r="34" customFormat="false" ht="12.75" hidden="false" customHeight="false" outlineLevel="0" collapsed="false">
      <c r="A34" s="1" t="n">
        <v>28</v>
      </c>
      <c r="B34" s="234" t="str">
        <f aca="false">IF(NMtypeindex=5,#REF!,IF(NMtypeindex=2,HD!R34,IF(NMtypeindex=1,IPE!R35,IF(NMtypeindex=3,HE!R34,IF(NMtypeindex=4,HL!R34)))))</f>
        <v>IPE 300</v>
      </c>
      <c r="D34" s="234" t="n">
        <f aca="false">IF(NMtypeindex=5,#REF!,IF(NMtypeindex=1,IPE!D35,IF(NMtypeindex=2,HD!D34,IF(NMtypeindex=3,HE!D34,IF(NMtypeindex=4,HL!D34)))))</f>
        <v>300</v>
      </c>
      <c r="E34" s="234" t="n">
        <f aca="false">IF(NMtypeindex=5,#REF!,IF(NMtypeindex=2,HD!E34,IF(NMtypeindex=1,IPE!E35,IF(NMtypeindex=3,HE!E34,IF(NMtypeindex=4,HL!E34)))))</f>
        <v>150</v>
      </c>
      <c r="F34" s="234" t="n">
        <f aca="false">IF(NMtypeindex=5,#REF!,IF(NMtypeindex=2,HD!F34,IF(NMtypeindex=1,IPE!F35,IF(NMtypeindex=3,HE!F34,IF(NMtypeindex=4,HL!F34)))))</f>
        <v>7.1</v>
      </c>
      <c r="G34" s="234" t="n">
        <f aca="false">IF(NMtypeindex=5,#REF!,IF(NMtypeindex=2,HD!G34,IF(NMtypeindex=1,IPE!G35,IF(NMtypeindex=3,HE!G34,IF(NMtypeindex=4,HL!G34)))))</f>
        <v>10.7</v>
      </c>
      <c r="H34" s="234" t="n">
        <f aca="false">IF(NMtypeindex=5,#REF!,IF(NMtypeindex=2,HD!H34,IF(NMtypeindex=1,IPE!H35,IF(NMtypeindex=3,HE!H34,IF(NMtypeindex=4,HL!H34)))))</f>
        <v>15</v>
      </c>
      <c r="I34" s="234" t="n">
        <f aca="false">IF(NMtypeindex=5,#REF!,IF(NMtypeindex=2,HD!K34,IF(NMtypeindex=1,IPE!K35,IF(NMtypeindex=3,HE!K34,IF(NMtypeindex=4,HL!K34)))))</f>
        <v>248.6</v>
      </c>
      <c r="J34" s="0" t="e">
        <f aca="false">IF(NMtypeindex=1,#REF!,IF(NMtypeindex=2,#REF!,IF(NMtypeindex=3,IPE!J35,"oops")))</f>
        <v>#REF!</v>
      </c>
      <c r="K34" s="0" t="e">
        <f aca="false">IF(NMtypeindex=1,#REF!,IF(NMtypeindex=2,#REF!,IF(NMtypeindex=3,IPE!K35,"oops")))</f>
        <v>#REF!</v>
      </c>
      <c r="R34" s="234" t="n">
        <f aca="false">IF(NMtypeindex=5,#REF!,IF(NMtypeindex=2,HD!T34,IF(NMtypeindex=1,IPE!T35,IF(NMtypeindex=3,HE!T34,IF(NMtypeindex=4,HL!T34)))))</f>
        <v>8356</v>
      </c>
      <c r="S34" s="234" t="n">
        <f aca="false">IF(NMtypeindex=5,#REF!,IF(NMtypeindex=2,HD!Y34,IF(NMtypeindex=1,IPE!Y35,IF(NMtypeindex=3,HE!Y34,IF(NMtypeindex=4,HL!Y34)))))</f>
        <v>603.8</v>
      </c>
      <c r="T34" s="234" t="n">
        <f aca="false">IF(NMtypeindex=5,#REF!,IF(NMtypeindex=2,HD!W34,IF(NMtypeindex=1,IPE!W35,IF(NMtypeindex=3,HE!W34,IF(NMtypeindex=4,HL!W34)))))</f>
        <v>12.46</v>
      </c>
      <c r="U34" s="234" t="n">
        <f aca="false">IF(NMtypeindex=5,#REF!,IF(NMtypeindex=2,HD!AB34,IF(NMtypeindex=1,IPE!AB35,IF(NMtypeindex=3,HE!AB34,IF(NMtypeindex=4,HL!AB34)))))</f>
        <v>3.35</v>
      </c>
      <c r="V34" s="234" t="n">
        <f aca="false">IF(NMtypeindex=5,#REF!,IF(NMtypeindex=2,HD!U34,IF(NMtypeindex=1,IPE!U35,IF(NMtypeindex=3,HE!U34,IF(NMtypeindex=4,HL!U34)))))</f>
        <v>557.1</v>
      </c>
      <c r="W34" s="234" t="n">
        <f aca="false">IF(NMtypeindex=5,#REF!,IF(NMtypeindex=2,HD!Z34,IF(NMtypeindex=1,IPE!Z35,IF(NMtypeindex=3,HE!Z34,IF(NMtypeindex=4,HL!Z34)))))</f>
        <v>80.5</v>
      </c>
      <c r="X34" s="234" t="n">
        <f aca="false">IF(NMtypeindex=5,#REF!,IF(NMtypeindex=2,HD!V34,IF(NMtypeindex=1,IPE!V35,IF(NMtypeindex=3,HE!V34,IF(NMtypeindex=4,HL!V34)))))</f>
        <v>628.4</v>
      </c>
      <c r="Y34" s="234" t="n">
        <f aca="false">IF(NMtypeindex=5,#REF!,IF(NMtypeindex=2,HD!AA34,IF(NMtypeindex=1,IPE!AA35,IF(NMtypeindex=3,HE!AA34,IF(NMtypeindex=4,HL!AA34)))))</f>
        <v>125.2</v>
      </c>
      <c r="AB34" s="234" t="n">
        <f aca="false">IF(NMtypeindex=5,#REF!,IF(NMtypeindex=2,HD!AE34/1000,IF(NMtypeindex=1,IPE!AE35/1000,IF(NMtypeindex=3,HE!AE34/1000,IF(NMtypeindex=4,HL!AE34/1000)))))</f>
        <v>0.1259</v>
      </c>
      <c r="AC34" s="234" t="n">
        <f aca="false">IF(NMtypeindex=5,#REF!,IF(NMtypeindex=2,HD!AD34,IF(NMtypeindex=1,IPE!AD35,IF(NMtypeindex=3,HE!AD34,IF(NMtypeindex=4,HL!AD34)))))</f>
        <v>20.12</v>
      </c>
      <c r="AD34" s="234" t="n">
        <f aca="false">IF(NMtypeindex=5,#REF!,IF(NMtypeindex=2,HD!I34,IF(NMtypeindex=1,IPE!I35,IF(NMtypeindex=3,HE!I34,IF(NMtypeindex=4,HL!I34)))))</f>
        <v>53.8</v>
      </c>
    </row>
    <row r="35" customFormat="false" ht="12.75" hidden="false" customHeight="false" outlineLevel="0" collapsed="false">
      <c r="A35" s="31" t="n">
        <v>29</v>
      </c>
      <c r="B35" s="234" t="str">
        <f aca="false">IF(NMtypeindex=5,#REF!,IF(NMtypeindex=2,HD!R35,IF(NMtypeindex=1,IPE!R36,IF(NMtypeindex=3,HE!R35,IF(NMtypeindex=4,HL!R35)))))</f>
        <v>IPE A 300</v>
      </c>
      <c r="D35" s="234" t="n">
        <f aca="false">IF(NMtypeindex=5,#REF!,IF(NMtypeindex=1,IPE!D36,IF(NMtypeindex=2,HD!D35,IF(NMtypeindex=3,HE!D35,IF(NMtypeindex=4,HL!D35)))))</f>
        <v>297</v>
      </c>
      <c r="E35" s="234" t="n">
        <f aca="false">IF(NMtypeindex=5,#REF!,IF(NMtypeindex=2,HD!E35,IF(NMtypeindex=1,IPE!E36,IF(NMtypeindex=3,HE!E35,IF(NMtypeindex=4,HL!E35)))))</f>
        <v>150</v>
      </c>
      <c r="F35" s="234" t="n">
        <f aca="false">IF(NMtypeindex=5,#REF!,IF(NMtypeindex=2,HD!F35,IF(NMtypeindex=1,IPE!F36,IF(NMtypeindex=3,HE!F35,IF(NMtypeindex=4,HL!F35)))))</f>
        <v>6.1</v>
      </c>
      <c r="G35" s="234" t="n">
        <f aca="false">IF(NMtypeindex=5,#REF!,IF(NMtypeindex=2,HD!G35,IF(NMtypeindex=1,IPE!G36,IF(NMtypeindex=3,HE!G35,IF(NMtypeindex=4,HL!G35)))))</f>
        <v>9.2</v>
      </c>
      <c r="H35" s="234" t="n">
        <f aca="false">IF(NMtypeindex=5,#REF!,IF(NMtypeindex=2,HD!H35,IF(NMtypeindex=1,IPE!H36,IF(NMtypeindex=3,HE!H35,IF(NMtypeindex=4,HL!H35)))))</f>
        <v>15</v>
      </c>
      <c r="I35" s="234" t="n">
        <f aca="false">IF(NMtypeindex=5,#REF!,IF(NMtypeindex=2,HD!K35,IF(NMtypeindex=1,IPE!K36,IF(NMtypeindex=3,HE!K35,IF(NMtypeindex=4,HL!K35)))))</f>
        <v>248.6</v>
      </c>
      <c r="J35" s="0" t="e">
        <f aca="false">IF(NMtypeindex=1,#REF!,IF(NMtypeindex=2,#REF!,IF(NMtypeindex=3,IPE!J36,"oops")))</f>
        <v>#REF!</v>
      </c>
      <c r="K35" s="0" t="e">
        <f aca="false">IF(NMtypeindex=1,#REF!,IF(NMtypeindex=2,#REF!,IF(NMtypeindex=3,IPE!K36,"oops")))</f>
        <v>#REF!</v>
      </c>
      <c r="R35" s="234" t="n">
        <f aca="false">IF(NMtypeindex=5,#REF!,IF(NMtypeindex=2,HD!T35,IF(NMtypeindex=1,IPE!T36,IF(NMtypeindex=3,HE!T35,IF(NMtypeindex=4,HL!T35)))))</f>
        <v>7173</v>
      </c>
      <c r="S35" s="234" t="n">
        <f aca="false">IF(NMtypeindex=5,#REF!,IF(NMtypeindex=2,HD!Y35,IF(NMtypeindex=1,IPE!Y36,IF(NMtypeindex=3,HE!Y35,IF(NMtypeindex=4,HL!Y35)))))</f>
        <v>519</v>
      </c>
      <c r="T35" s="234" t="n">
        <f aca="false">IF(NMtypeindex=5,#REF!,IF(NMtypeindex=2,HD!W35,IF(NMtypeindex=1,IPE!W36,IF(NMtypeindex=3,HE!W35,IF(NMtypeindex=4,HL!W35)))))</f>
        <v>12.42</v>
      </c>
      <c r="U35" s="234" t="n">
        <f aca="false">IF(NMtypeindex=5,#REF!,IF(NMtypeindex=2,HD!AB35,IF(NMtypeindex=1,IPE!AB36,IF(NMtypeindex=3,HE!AB35,IF(NMtypeindex=4,HL!AB35)))))</f>
        <v>3.34</v>
      </c>
      <c r="V35" s="234" t="n">
        <f aca="false">IF(NMtypeindex=5,#REF!,IF(NMtypeindex=2,HD!U35,IF(NMtypeindex=1,IPE!U36,IF(NMtypeindex=3,HE!U35,IF(NMtypeindex=4,HL!U35)))))</f>
        <v>483.1</v>
      </c>
      <c r="W35" s="234" t="n">
        <f aca="false">IF(NMtypeindex=5,#REF!,IF(NMtypeindex=2,HD!Z35,IF(NMtypeindex=1,IPE!Z36,IF(NMtypeindex=3,HE!Z35,IF(NMtypeindex=4,HL!Z35)))))</f>
        <v>69.2</v>
      </c>
      <c r="X35" s="234" t="n">
        <f aca="false">IF(NMtypeindex=5,#REF!,IF(NMtypeindex=2,HD!V35,IF(NMtypeindex=1,IPE!V36,IF(NMtypeindex=3,HE!V35,IF(NMtypeindex=4,HL!V35)))))</f>
        <v>541.8</v>
      </c>
      <c r="Y35" s="234" t="n">
        <f aca="false">IF(NMtypeindex=5,#REF!,IF(NMtypeindex=2,HD!AA35,IF(NMtypeindex=1,IPE!AA36,IF(NMtypeindex=3,HE!AA35,IF(NMtypeindex=4,HL!AA35)))))</f>
        <v>107.3</v>
      </c>
      <c r="AB35" s="234" t="n">
        <f aca="false">IF(NMtypeindex=5,#REF!,IF(NMtypeindex=2,HD!AE35/1000,IF(NMtypeindex=1,IPE!AE36/1000,IF(NMtypeindex=3,HE!AE35/1000,IF(NMtypeindex=4,HL!AE35/1000)))))</f>
        <v>0.1072</v>
      </c>
      <c r="AC35" s="234" t="n">
        <f aca="false">IF(NMtypeindex=5,#REF!,IF(NMtypeindex=2,HD!AD35,IF(NMtypeindex=1,IPE!AD36,IF(NMtypeindex=3,HE!AD35,IF(NMtypeindex=4,HL!AD35)))))</f>
        <v>13.43</v>
      </c>
      <c r="AD35" s="234" t="n">
        <f aca="false">IF(NMtypeindex=5,#REF!,IF(NMtypeindex=2,HD!I35,IF(NMtypeindex=1,IPE!I36,IF(NMtypeindex=3,HE!I35,IF(NMtypeindex=4,HL!I35)))))</f>
        <v>46.5</v>
      </c>
    </row>
    <row r="36" customFormat="false" ht="12.75" hidden="false" customHeight="false" outlineLevel="0" collapsed="false">
      <c r="A36" s="1" t="n">
        <v>30</v>
      </c>
      <c r="B36" s="234" t="str">
        <f aca="false">IF(NMtypeindex=5,#REF!,IF(NMtypeindex=2,HD!R36,IF(NMtypeindex=1,IPE!R37,IF(NMtypeindex=3,HE!R36,IF(NMtypeindex=4,HL!R36)))))</f>
        <v>IPE O 270</v>
      </c>
      <c r="D36" s="234" t="n">
        <f aca="false">IF(NMtypeindex=5,#REF!,IF(NMtypeindex=1,IPE!D37,IF(NMtypeindex=2,HD!D36,IF(NMtypeindex=3,HE!D36,IF(NMtypeindex=4,HL!D36)))))</f>
        <v>274</v>
      </c>
      <c r="E36" s="234" t="n">
        <f aca="false">IF(NMtypeindex=5,#REF!,IF(NMtypeindex=2,HD!E36,IF(NMtypeindex=1,IPE!E37,IF(NMtypeindex=3,HE!E36,IF(NMtypeindex=4,HL!E36)))))</f>
        <v>136</v>
      </c>
      <c r="F36" s="234" t="n">
        <f aca="false">IF(NMtypeindex=5,#REF!,IF(NMtypeindex=2,HD!F36,IF(NMtypeindex=1,IPE!F37,IF(NMtypeindex=3,HE!F36,IF(NMtypeindex=4,HL!F36)))))</f>
        <v>7.5</v>
      </c>
      <c r="G36" s="234" t="n">
        <f aca="false">IF(NMtypeindex=5,#REF!,IF(NMtypeindex=2,HD!G36,IF(NMtypeindex=1,IPE!G37,IF(NMtypeindex=3,HE!G36,IF(NMtypeindex=4,HL!G36)))))</f>
        <v>12.2</v>
      </c>
      <c r="H36" s="234" t="n">
        <f aca="false">IF(NMtypeindex=5,#REF!,IF(NMtypeindex=2,HD!H36,IF(NMtypeindex=1,IPE!H37,IF(NMtypeindex=3,HE!H36,IF(NMtypeindex=4,HL!H36)))))</f>
        <v>15</v>
      </c>
      <c r="I36" s="234" t="n">
        <f aca="false">IF(NMtypeindex=5,#REF!,IF(NMtypeindex=2,HD!K36,IF(NMtypeindex=1,IPE!K37,IF(NMtypeindex=3,HE!K36,IF(NMtypeindex=4,HL!K36)))))</f>
        <v>219.6</v>
      </c>
      <c r="J36" s="0" t="e">
        <f aca="false">IF(NMtypeindex=1,#REF!,IF(NMtypeindex=2,#REF!,IF(NMtypeindex=3,IPE!J37,"oops")))</f>
        <v>#REF!</v>
      </c>
      <c r="K36" s="0" t="e">
        <f aca="false">IF(NMtypeindex=1,#REF!,IF(NMtypeindex=2,#REF!,IF(NMtypeindex=3,IPE!K37,"oops")))</f>
        <v>#REF!</v>
      </c>
      <c r="R36" s="234" t="n">
        <f aca="false">IF(NMtypeindex=5,#REF!,IF(NMtypeindex=2,HD!T36,IF(NMtypeindex=1,IPE!T37,IF(NMtypeindex=3,HE!T36,IF(NMtypeindex=4,HL!T36)))))</f>
        <v>6947</v>
      </c>
      <c r="S36" s="234" t="n">
        <f aca="false">IF(NMtypeindex=5,#REF!,IF(NMtypeindex=2,HD!Y36,IF(NMtypeindex=1,IPE!Y37,IF(NMtypeindex=3,HE!Y36,IF(NMtypeindex=4,HL!Y36)))))</f>
        <v>513.5</v>
      </c>
      <c r="T36" s="234" t="n">
        <f aca="false">IF(NMtypeindex=5,#REF!,IF(NMtypeindex=2,HD!W36,IF(NMtypeindex=1,IPE!W37,IF(NMtypeindex=3,HE!W36,IF(NMtypeindex=4,HL!W36)))))</f>
        <v>11.36</v>
      </c>
      <c r="U36" s="234" t="n">
        <f aca="false">IF(NMtypeindex=5,#REF!,IF(NMtypeindex=2,HD!AB36,IF(NMtypeindex=1,IPE!AB37,IF(NMtypeindex=3,HE!AB36,IF(NMtypeindex=4,HL!AB36)))))</f>
        <v>3.09</v>
      </c>
      <c r="V36" s="234" t="n">
        <f aca="false">IF(NMtypeindex=5,#REF!,IF(NMtypeindex=2,HD!U36,IF(NMtypeindex=1,IPE!U37,IF(NMtypeindex=3,HE!U36,IF(NMtypeindex=4,HL!U36)))))</f>
        <v>507.1</v>
      </c>
      <c r="W36" s="234" t="n">
        <f aca="false">IF(NMtypeindex=5,#REF!,IF(NMtypeindex=2,HD!Z36,IF(NMtypeindex=1,IPE!Z37,IF(NMtypeindex=3,HE!Z36,IF(NMtypeindex=4,HL!Z36)))))</f>
        <v>75.51</v>
      </c>
      <c r="X36" s="234" t="n">
        <f aca="false">IF(NMtypeindex=5,#REF!,IF(NMtypeindex=2,HD!V36,IF(NMtypeindex=1,IPE!V37,IF(NMtypeindex=3,HE!V36,IF(NMtypeindex=4,HL!V36)))))</f>
        <v>574.6</v>
      </c>
      <c r="Y36" s="234" t="n">
        <f aca="false">IF(NMtypeindex=5,#REF!,IF(NMtypeindex=2,HD!AA36,IF(NMtypeindex=1,IPE!AA37,IF(NMtypeindex=3,HE!AA36,IF(NMtypeindex=4,HL!AA36)))))</f>
        <v>117.7</v>
      </c>
      <c r="AB36" s="234" t="n">
        <f aca="false">IF(NMtypeindex=5,#REF!,IF(NMtypeindex=2,HD!AE36/1000,IF(NMtypeindex=1,IPE!AE37/1000,IF(NMtypeindex=3,HE!AE36/1000,IF(NMtypeindex=4,HL!AE36/1000)))))</f>
        <v>0.08764</v>
      </c>
      <c r="AC36" s="234" t="n">
        <f aca="false">IF(NMtypeindex=5,#REF!,IF(NMtypeindex=2,HD!AD36,IF(NMtypeindex=1,IPE!AD37,IF(NMtypeindex=3,HE!AD36,IF(NMtypeindex=4,HL!AD36)))))</f>
        <v>24.9</v>
      </c>
      <c r="AD36" s="234" t="n">
        <f aca="false">IF(NMtypeindex=5,#REF!,IF(NMtypeindex=2,HD!I36,IF(NMtypeindex=1,IPE!I37,IF(NMtypeindex=3,HE!I36,IF(NMtypeindex=4,HL!I36)))))</f>
        <v>53.8</v>
      </c>
    </row>
    <row r="37" customFormat="false" ht="12.75" hidden="false" customHeight="false" outlineLevel="0" collapsed="false">
      <c r="A37" s="31" t="n">
        <v>31</v>
      </c>
      <c r="B37" s="234" t="str">
        <f aca="false">IF(NMtypeindex=5,#REF!,IF(NMtypeindex=2,HD!R37,IF(NMtypeindex=1,IPE!R38,IF(NMtypeindex=3,HE!R37,IF(NMtypeindex=4,HL!R37)))))</f>
        <v>IPE 270</v>
      </c>
      <c r="D37" s="234" t="n">
        <f aca="false">IF(NMtypeindex=5,#REF!,IF(NMtypeindex=1,IPE!D38,IF(NMtypeindex=2,HD!D37,IF(NMtypeindex=3,HE!D37,IF(NMtypeindex=4,HL!D37)))))</f>
        <v>270</v>
      </c>
      <c r="E37" s="234" t="n">
        <f aca="false">IF(NMtypeindex=5,#REF!,IF(NMtypeindex=2,HD!E37,IF(NMtypeindex=1,IPE!E38,IF(NMtypeindex=3,HE!E37,IF(NMtypeindex=4,HL!E37)))))</f>
        <v>135</v>
      </c>
      <c r="F37" s="234" t="n">
        <f aca="false">IF(NMtypeindex=5,#REF!,IF(NMtypeindex=2,HD!F37,IF(NMtypeindex=1,IPE!F38,IF(NMtypeindex=3,HE!F37,IF(NMtypeindex=4,HL!F37)))))</f>
        <v>6.6</v>
      </c>
      <c r="G37" s="234" t="n">
        <f aca="false">IF(NMtypeindex=5,#REF!,IF(NMtypeindex=2,HD!G37,IF(NMtypeindex=1,IPE!G38,IF(NMtypeindex=3,HE!G37,IF(NMtypeindex=4,HL!G37)))))</f>
        <v>10.2</v>
      </c>
      <c r="H37" s="234" t="n">
        <f aca="false">IF(NMtypeindex=5,#REF!,IF(NMtypeindex=2,HD!H37,IF(NMtypeindex=1,IPE!H38,IF(NMtypeindex=3,HE!H37,IF(NMtypeindex=4,HL!H37)))))</f>
        <v>15</v>
      </c>
      <c r="I37" s="234" t="n">
        <f aca="false">IF(NMtypeindex=5,#REF!,IF(NMtypeindex=2,HD!K37,IF(NMtypeindex=1,IPE!K38,IF(NMtypeindex=3,HE!K37,IF(NMtypeindex=4,HL!K37)))))</f>
        <v>219.6</v>
      </c>
      <c r="J37" s="0" t="e">
        <f aca="false">IF(NMtypeindex=1,#REF!,IF(NMtypeindex=2,#REF!,IF(NMtypeindex=3,IPE!J38,"oops")))</f>
        <v>#REF!</v>
      </c>
      <c r="K37" s="0" t="e">
        <f aca="false">IF(NMtypeindex=1,#REF!,IF(NMtypeindex=2,#REF!,IF(NMtypeindex=3,IPE!K38,"oops")))</f>
        <v>#REF!</v>
      </c>
      <c r="R37" s="234" t="n">
        <f aca="false">IF(NMtypeindex=5,#REF!,IF(NMtypeindex=2,HD!T37,IF(NMtypeindex=1,IPE!T38,IF(NMtypeindex=3,HE!T37,IF(NMtypeindex=4,HL!T37)))))</f>
        <v>5790</v>
      </c>
      <c r="S37" s="234" t="n">
        <f aca="false">IF(NMtypeindex=5,#REF!,IF(NMtypeindex=2,HD!Y37,IF(NMtypeindex=1,IPE!Y38,IF(NMtypeindex=3,HE!Y37,IF(NMtypeindex=4,HL!Y37)))))</f>
        <v>419.9</v>
      </c>
      <c r="T37" s="234" t="n">
        <f aca="false">IF(NMtypeindex=5,#REF!,IF(NMtypeindex=2,HD!W37,IF(NMtypeindex=1,IPE!W38,IF(NMtypeindex=3,HE!W37,IF(NMtypeindex=4,HL!W37)))))</f>
        <v>11.23</v>
      </c>
      <c r="U37" s="234" t="n">
        <f aca="false">IF(NMtypeindex=5,#REF!,IF(NMtypeindex=2,HD!AB37,IF(NMtypeindex=1,IPE!AB38,IF(NMtypeindex=3,HE!AB37,IF(NMtypeindex=4,HL!AB37)))))</f>
        <v>3.02</v>
      </c>
      <c r="V37" s="234" t="n">
        <f aca="false">IF(NMtypeindex=5,#REF!,IF(NMtypeindex=2,HD!U37,IF(NMtypeindex=1,IPE!U38,IF(NMtypeindex=3,HE!U37,IF(NMtypeindex=4,HL!U37)))))</f>
        <v>428.9</v>
      </c>
      <c r="W37" s="234" t="n">
        <f aca="false">IF(NMtypeindex=5,#REF!,IF(NMtypeindex=2,HD!Z37,IF(NMtypeindex=1,IPE!Z38,IF(NMtypeindex=3,HE!Z37,IF(NMtypeindex=4,HL!Z37)))))</f>
        <v>62.2</v>
      </c>
      <c r="X37" s="234" t="n">
        <f aca="false">IF(NMtypeindex=5,#REF!,IF(NMtypeindex=2,HD!V37,IF(NMtypeindex=1,IPE!V38,IF(NMtypeindex=3,HE!V37,IF(NMtypeindex=4,HL!V37)))))</f>
        <v>484</v>
      </c>
      <c r="Y37" s="234" t="n">
        <f aca="false">IF(NMtypeindex=5,#REF!,IF(NMtypeindex=2,HD!AA37,IF(NMtypeindex=1,IPE!AA38,IF(NMtypeindex=3,HE!AA37,IF(NMtypeindex=4,HL!AA37)))))</f>
        <v>96.95</v>
      </c>
      <c r="AB37" s="234" t="n">
        <f aca="false">IF(NMtypeindex=5,#REF!,IF(NMtypeindex=2,HD!AE37/1000,IF(NMtypeindex=1,IPE!AE38/1000,IF(NMtypeindex=3,HE!AE37/1000,IF(NMtypeindex=4,HL!AE37/1000)))))</f>
        <v>0.07058</v>
      </c>
      <c r="AC37" s="234" t="n">
        <f aca="false">IF(NMtypeindex=5,#REF!,IF(NMtypeindex=2,HD!AD37,IF(NMtypeindex=1,IPE!AD38,IF(NMtypeindex=3,HE!AD37,IF(NMtypeindex=4,HL!AD37)))))</f>
        <v>15.94</v>
      </c>
      <c r="AD37" s="234" t="n">
        <f aca="false">IF(NMtypeindex=5,#REF!,IF(NMtypeindex=2,HD!I37,IF(NMtypeindex=1,IPE!I38,IF(NMtypeindex=3,HE!I37,IF(NMtypeindex=4,HL!I37)))))</f>
        <v>45.9</v>
      </c>
    </row>
    <row r="38" customFormat="false" ht="12.75" hidden="false" customHeight="false" outlineLevel="0" collapsed="false">
      <c r="A38" s="1" t="n">
        <v>32</v>
      </c>
      <c r="B38" s="234" t="str">
        <f aca="false">IF(NMtypeindex=5,#REF!,IF(NMtypeindex=2,HD!R38,IF(NMtypeindex=1,IPE!R39,IF(NMtypeindex=3,HE!R38,IF(NMtypeindex=4,HL!R38)))))</f>
        <v>IPE A 270</v>
      </c>
      <c r="D38" s="234" t="n">
        <f aca="false">IF(NMtypeindex=5,#REF!,IF(NMtypeindex=1,IPE!D39,IF(NMtypeindex=2,HD!D38,IF(NMtypeindex=3,HE!D38,IF(NMtypeindex=4,HL!D38)))))</f>
        <v>267</v>
      </c>
      <c r="E38" s="234" t="n">
        <f aca="false">IF(NMtypeindex=5,#REF!,IF(NMtypeindex=2,HD!E38,IF(NMtypeindex=1,IPE!E39,IF(NMtypeindex=3,HE!E38,IF(NMtypeindex=4,HL!E38)))))</f>
        <v>135</v>
      </c>
      <c r="F38" s="234" t="n">
        <f aca="false">IF(NMtypeindex=5,#REF!,IF(NMtypeindex=2,HD!F38,IF(NMtypeindex=1,IPE!F39,IF(NMtypeindex=3,HE!F38,IF(NMtypeindex=4,HL!F38)))))</f>
        <v>5.5</v>
      </c>
      <c r="G38" s="234" t="n">
        <f aca="false">IF(NMtypeindex=5,#REF!,IF(NMtypeindex=2,HD!G38,IF(NMtypeindex=1,IPE!G39,IF(NMtypeindex=3,HE!G38,IF(NMtypeindex=4,HL!G38)))))</f>
        <v>8.7</v>
      </c>
      <c r="H38" s="234" t="n">
        <f aca="false">IF(NMtypeindex=5,#REF!,IF(NMtypeindex=2,HD!H38,IF(NMtypeindex=1,IPE!H39,IF(NMtypeindex=3,HE!H38,IF(NMtypeindex=4,HL!H38)))))</f>
        <v>15</v>
      </c>
      <c r="I38" s="234" t="n">
        <f aca="false">IF(NMtypeindex=5,#REF!,IF(NMtypeindex=2,HD!K38,IF(NMtypeindex=1,IPE!K39,IF(NMtypeindex=3,HE!K38,IF(NMtypeindex=4,HL!K38)))))</f>
        <v>219.6</v>
      </c>
      <c r="J38" s="0" t="e">
        <f aca="false">IF(NMtypeindex=1,#REF!,IF(NMtypeindex=2,#REF!,IF(NMtypeindex=3,IPE!J39,"oops")))</f>
        <v>#REF!</v>
      </c>
      <c r="K38" s="0" t="e">
        <f aca="false">IF(NMtypeindex=1,#REF!,IF(NMtypeindex=2,#REF!,IF(NMtypeindex=3,IPE!K39,"oops")))</f>
        <v>#REF!</v>
      </c>
      <c r="R38" s="234" t="n">
        <f aca="false">IF(NMtypeindex=5,#REF!,IF(NMtypeindex=2,HD!T38,IF(NMtypeindex=1,IPE!T39,IF(NMtypeindex=3,HE!T38,IF(NMtypeindex=4,HL!T38)))))</f>
        <v>4917</v>
      </c>
      <c r="S38" s="234" t="n">
        <f aca="false">IF(NMtypeindex=5,#REF!,IF(NMtypeindex=2,HD!Y38,IF(NMtypeindex=1,IPE!Y39,IF(NMtypeindex=3,HE!Y38,IF(NMtypeindex=4,HL!Y38)))))</f>
        <v>358</v>
      </c>
      <c r="T38" s="234" t="n">
        <f aca="false">IF(NMtypeindex=5,#REF!,IF(NMtypeindex=2,HD!W38,IF(NMtypeindex=1,IPE!W39,IF(NMtypeindex=3,HE!W38,IF(NMtypeindex=4,HL!W38)))))</f>
        <v>11.21</v>
      </c>
      <c r="U38" s="234" t="n">
        <f aca="false">IF(NMtypeindex=5,#REF!,IF(NMtypeindex=2,HD!AB38,IF(NMtypeindex=1,IPE!AB39,IF(NMtypeindex=3,HE!AB38,IF(NMtypeindex=4,HL!AB38)))))</f>
        <v>3.02</v>
      </c>
      <c r="V38" s="234" t="n">
        <f aca="false">IF(NMtypeindex=5,#REF!,IF(NMtypeindex=2,HD!U38,IF(NMtypeindex=1,IPE!U39,IF(NMtypeindex=3,HE!U38,IF(NMtypeindex=4,HL!U38)))))</f>
        <v>368.3</v>
      </c>
      <c r="W38" s="234" t="n">
        <f aca="false">IF(NMtypeindex=5,#REF!,IF(NMtypeindex=2,HD!Z38,IF(NMtypeindex=1,IPE!Z39,IF(NMtypeindex=3,HE!Z38,IF(NMtypeindex=4,HL!Z38)))))</f>
        <v>53.03</v>
      </c>
      <c r="X38" s="234" t="n">
        <f aca="false">IF(NMtypeindex=5,#REF!,IF(NMtypeindex=2,HD!V38,IF(NMtypeindex=1,IPE!V39,IF(NMtypeindex=3,HE!V38,IF(NMtypeindex=4,HL!V38)))))</f>
        <v>412.5</v>
      </c>
      <c r="Y38" s="234" t="n">
        <f aca="false">IF(NMtypeindex=5,#REF!,IF(NMtypeindex=2,HD!AA38,IF(NMtypeindex=1,IPE!AA39,IF(NMtypeindex=3,HE!AA38,IF(NMtypeindex=4,HL!AA38)))))</f>
        <v>82.34</v>
      </c>
      <c r="AB38" s="234" t="n">
        <f aca="false">IF(NMtypeindex=5,#REF!,IF(NMtypeindex=2,HD!AE38/1000,IF(NMtypeindex=1,IPE!AE39/1000,IF(NMtypeindex=3,HE!AE38/1000,IF(NMtypeindex=4,HL!AE38/1000)))))</f>
        <v>0.05951</v>
      </c>
      <c r="AC38" s="234" t="n">
        <f aca="false">IF(NMtypeindex=5,#REF!,IF(NMtypeindex=2,HD!AD38,IF(NMtypeindex=1,IPE!AD39,IF(NMtypeindex=3,HE!AD38,IF(NMtypeindex=4,HL!AD38)))))</f>
        <v>10.3</v>
      </c>
      <c r="AD38" s="234" t="n">
        <f aca="false">IF(NMtypeindex=5,#REF!,IF(NMtypeindex=2,HD!I38,IF(NMtypeindex=1,IPE!I39,IF(NMtypeindex=3,HE!I38,IF(NMtypeindex=4,HL!I38)))))</f>
        <v>39.2</v>
      </c>
    </row>
    <row r="39" customFormat="false" ht="12.75" hidden="false" customHeight="false" outlineLevel="0" collapsed="false">
      <c r="A39" s="31" t="n">
        <v>33</v>
      </c>
      <c r="B39" s="234" t="str">
        <f aca="false">IF(NMtypeindex=5,#REF!,IF(NMtypeindex=2,HD!R39,IF(NMtypeindex=1,IPE!R40,IF(NMtypeindex=3,HE!R39,IF(NMtypeindex=4,HL!R39)))))</f>
        <v>IPE O 240</v>
      </c>
      <c r="D39" s="234" t="n">
        <f aca="false">IF(NMtypeindex=5,#REF!,IF(NMtypeindex=1,IPE!D40,IF(NMtypeindex=2,HD!D39,IF(NMtypeindex=3,HE!D39,IF(NMtypeindex=4,HL!D39)))))</f>
        <v>242</v>
      </c>
      <c r="E39" s="234" t="n">
        <f aca="false">IF(NMtypeindex=5,#REF!,IF(NMtypeindex=2,HD!E39,IF(NMtypeindex=1,IPE!E40,IF(NMtypeindex=3,HE!E39,IF(NMtypeindex=4,HL!E39)))))</f>
        <v>122</v>
      </c>
      <c r="F39" s="234" t="n">
        <f aca="false">IF(NMtypeindex=5,#REF!,IF(NMtypeindex=2,HD!F39,IF(NMtypeindex=1,IPE!F40,IF(NMtypeindex=3,HE!F39,IF(NMtypeindex=4,HL!F39)))))</f>
        <v>7</v>
      </c>
      <c r="G39" s="234" t="n">
        <f aca="false">IF(NMtypeindex=5,#REF!,IF(NMtypeindex=2,HD!G39,IF(NMtypeindex=1,IPE!G40,IF(NMtypeindex=3,HE!G39,IF(NMtypeindex=4,HL!G39)))))</f>
        <v>10.8</v>
      </c>
      <c r="H39" s="234" t="n">
        <f aca="false">IF(NMtypeindex=5,#REF!,IF(NMtypeindex=2,HD!H39,IF(NMtypeindex=1,IPE!H40,IF(NMtypeindex=3,HE!H39,IF(NMtypeindex=4,HL!H39)))))</f>
        <v>15</v>
      </c>
      <c r="I39" s="234" t="n">
        <f aca="false">IF(NMtypeindex=5,#REF!,IF(NMtypeindex=2,HD!K39,IF(NMtypeindex=1,IPE!K40,IF(NMtypeindex=3,HE!K39,IF(NMtypeindex=4,HL!K39)))))</f>
        <v>190.4</v>
      </c>
      <c r="J39" s="0" t="e">
        <f aca="false">IF(NMtypeindex=1,#REF!,IF(NMtypeindex=2,#REF!,IF(NMtypeindex=3,IPE!J40,"oops")))</f>
        <v>#REF!</v>
      </c>
      <c r="K39" s="0" t="e">
        <f aca="false">IF(NMtypeindex=1,#REF!,IF(NMtypeindex=2,#REF!,IF(NMtypeindex=3,IPE!K40,"oops")))</f>
        <v>#REF!</v>
      </c>
      <c r="R39" s="234" t="n">
        <f aca="false">IF(NMtypeindex=5,#REF!,IF(NMtypeindex=2,HD!T39,IF(NMtypeindex=1,IPE!T40,IF(NMtypeindex=3,HE!T39,IF(NMtypeindex=4,HL!T39)))))</f>
        <v>4369</v>
      </c>
      <c r="S39" s="234" t="n">
        <f aca="false">IF(NMtypeindex=5,#REF!,IF(NMtypeindex=2,HD!Y39,IF(NMtypeindex=1,IPE!Y40,IF(NMtypeindex=3,HE!Y39,IF(NMtypeindex=4,HL!Y39)))))</f>
        <v>328.5</v>
      </c>
      <c r="T39" s="234" t="n">
        <f aca="false">IF(NMtypeindex=5,#REF!,IF(NMtypeindex=2,HD!W39,IF(NMtypeindex=1,IPE!W40,IF(NMtypeindex=3,HE!W39,IF(NMtypeindex=4,HL!W39)))))</f>
        <v>10</v>
      </c>
      <c r="U39" s="234" t="n">
        <f aca="false">IF(NMtypeindex=5,#REF!,IF(NMtypeindex=2,HD!AB39,IF(NMtypeindex=1,IPE!AB40,IF(NMtypeindex=3,HE!AB39,IF(NMtypeindex=4,HL!AB39)))))</f>
        <v>2.74</v>
      </c>
      <c r="V39" s="234" t="n">
        <f aca="false">IF(NMtypeindex=5,#REF!,IF(NMtypeindex=2,HD!U39,IF(NMtypeindex=1,IPE!U40,IF(NMtypeindex=3,HE!U39,IF(NMtypeindex=4,HL!U39)))))</f>
        <v>361.1</v>
      </c>
      <c r="W39" s="234" t="n">
        <f aca="false">IF(NMtypeindex=5,#REF!,IF(NMtypeindex=2,HD!Z39,IF(NMtypeindex=1,IPE!Z40,IF(NMtypeindex=3,HE!Z39,IF(NMtypeindex=4,HL!Z39)))))</f>
        <v>53.86</v>
      </c>
      <c r="X39" s="234" t="n">
        <f aca="false">IF(NMtypeindex=5,#REF!,IF(NMtypeindex=2,HD!V39,IF(NMtypeindex=1,IPE!V40,IF(NMtypeindex=3,HE!V39,IF(NMtypeindex=4,HL!V39)))))</f>
        <v>410.3</v>
      </c>
      <c r="Y39" s="234" t="n">
        <f aca="false">IF(NMtypeindex=5,#REF!,IF(NMtypeindex=2,HD!AA39,IF(NMtypeindex=1,IPE!AA40,IF(NMtypeindex=3,HE!AA39,IF(NMtypeindex=4,HL!AA39)))))</f>
        <v>84.4</v>
      </c>
      <c r="AB39" s="234" t="n">
        <f aca="false">IF(NMtypeindex=5,#REF!,IF(NMtypeindex=2,HD!AE39/1000,IF(NMtypeindex=1,IPE!AE40/1000,IF(NMtypeindex=3,HE!AE39/1000,IF(NMtypeindex=4,HL!AE39/1000)))))</f>
        <v>0.04368</v>
      </c>
      <c r="AC39" s="234" t="n">
        <f aca="false">IF(NMtypeindex=5,#REF!,IF(NMtypeindex=2,HD!AD39,IF(NMtypeindex=1,IPE!AD40,IF(NMtypeindex=3,HE!AD39,IF(NMtypeindex=4,HL!AD39)))))</f>
        <v>17.18</v>
      </c>
      <c r="AD39" s="234" t="n">
        <f aca="false">IF(NMtypeindex=5,#REF!,IF(NMtypeindex=2,HD!I39,IF(NMtypeindex=1,IPE!I40,IF(NMtypeindex=3,HE!I39,IF(NMtypeindex=4,HL!I39)))))</f>
        <v>43.7</v>
      </c>
    </row>
    <row r="40" customFormat="false" ht="12.75" hidden="false" customHeight="false" outlineLevel="0" collapsed="false">
      <c r="A40" s="1" t="n">
        <v>34</v>
      </c>
      <c r="B40" s="234" t="str">
        <f aca="false">IF(NMtypeindex=5,#REF!,IF(NMtypeindex=2,HD!R40,IF(NMtypeindex=1,IPE!R41,IF(NMtypeindex=3,HE!R40,IF(NMtypeindex=4,HL!R40)))))</f>
        <v>IPE 240</v>
      </c>
      <c r="D40" s="234" t="n">
        <f aca="false">IF(NMtypeindex=5,#REF!,IF(NMtypeindex=1,IPE!D41,IF(NMtypeindex=2,HD!D40,IF(NMtypeindex=3,HE!D40,IF(NMtypeindex=4,HL!D40)))))</f>
        <v>240</v>
      </c>
      <c r="E40" s="234" t="n">
        <f aca="false">IF(NMtypeindex=5,#REF!,IF(NMtypeindex=2,HD!E40,IF(NMtypeindex=1,IPE!E41,IF(NMtypeindex=3,HE!E40,IF(NMtypeindex=4,HL!E40)))))</f>
        <v>120</v>
      </c>
      <c r="F40" s="234" t="n">
        <f aca="false">IF(NMtypeindex=5,#REF!,IF(NMtypeindex=2,HD!F40,IF(NMtypeindex=1,IPE!F41,IF(NMtypeindex=3,HE!F40,IF(NMtypeindex=4,HL!F40)))))</f>
        <v>6.2</v>
      </c>
      <c r="G40" s="234" t="n">
        <f aca="false">IF(NMtypeindex=5,#REF!,IF(NMtypeindex=2,HD!G40,IF(NMtypeindex=1,IPE!G41,IF(NMtypeindex=3,HE!G40,IF(NMtypeindex=4,HL!G40)))))</f>
        <v>9.8</v>
      </c>
      <c r="H40" s="234" t="n">
        <f aca="false">IF(NMtypeindex=5,#REF!,IF(NMtypeindex=2,HD!H40,IF(NMtypeindex=1,IPE!H41,IF(NMtypeindex=3,HE!H40,IF(NMtypeindex=4,HL!H40)))))</f>
        <v>15</v>
      </c>
      <c r="I40" s="234" t="n">
        <f aca="false">IF(NMtypeindex=5,#REF!,IF(NMtypeindex=2,HD!K40,IF(NMtypeindex=1,IPE!K41,IF(NMtypeindex=3,HE!K40,IF(NMtypeindex=4,HL!K40)))))</f>
        <v>190.4</v>
      </c>
      <c r="J40" s="0" t="e">
        <f aca="false">IF(NMtypeindex=1,#REF!,IF(NMtypeindex=2,#REF!,IF(NMtypeindex=3,IPE!J41,"oops")))</f>
        <v>#REF!</v>
      </c>
      <c r="K40" s="0" t="e">
        <f aca="false">IF(NMtypeindex=1,#REF!,IF(NMtypeindex=2,#REF!,IF(NMtypeindex=3,IPE!K41,"oops")))</f>
        <v>#REF!</v>
      </c>
      <c r="R40" s="234" t="n">
        <f aca="false">IF(NMtypeindex=5,#REF!,IF(NMtypeindex=2,HD!T40,IF(NMtypeindex=1,IPE!T41,IF(NMtypeindex=3,HE!T40,IF(NMtypeindex=4,HL!T40)))))</f>
        <v>3892</v>
      </c>
      <c r="S40" s="234" t="n">
        <f aca="false">IF(NMtypeindex=5,#REF!,IF(NMtypeindex=2,HD!Y40,IF(NMtypeindex=1,IPE!Y41,IF(NMtypeindex=3,HE!Y40,IF(NMtypeindex=4,HL!Y40)))))</f>
        <v>283.6</v>
      </c>
      <c r="T40" s="234" t="n">
        <f aca="false">IF(NMtypeindex=5,#REF!,IF(NMtypeindex=2,HD!W40,IF(NMtypeindex=1,IPE!W41,IF(NMtypeindex=3,HE!W40,IF(NMtypeindex=4,HL!W40)))))</f>
        <v>9.97</v>
      </c>
      <c r="U40" s="234" t="n">
        <f aca="false">IF(NMtypeindex=5,#REF!,IF(NMtypeindex=2,HD!AB40,IF(NMtypeindex=1,IPE!AB41,IF(NMtypeindex=3,HE!AB40,IF(NMtypeindex=4,HL!AB40)))))</f>
        <v>2.69</v>
      </c>
      <c r="V40" s="234" t="n">
        <f aca="false">IF(NMtypeindex=5,#REF!,IF(NMtypeindex=2,HD!U40,IF(NMtypeindex=1,IPE!U41,IF(NMtypeindex=3,HE!U40,IF(NMtypeindex=4,HL!U40)))))</f>
        <v>324.3</v>
      </c>
      <c r="W40" s="234" t="n">
        <f aca="false">IF(NMtypeindex=5,#REF!,IF(NMtypeindex=2,HD!Z40,IF(NMtypeindex=1,IPE!Z41,IF(NMtypeindex=3,HE!Z40,IF(NMtypeindex=4,HL!Z40)))))</f>
        <v>47.27</v>
      </c>
      <c r="X40" s="234" t="n">
        <f aca="false">IF(NMtypeindex=5,#REF!,IF(NMtypeindex=2,HD!V40,IF(NMtypeindex=1,IPE!V41,IF(NMtypeindex=3,HE!V40,IF(NMtypeindex=4,HL!V40)))))</f>
        <v>366.6</v>
      </c>
      <c r="Y40" s="234" t="n">
        <f aca="false">IF(NMtypeindex=5,#REF!,IF(NMtypeindex=2,HD!AA40,IF(NMtypeindex=1,IPE!AA41,IF(NMtypeindex=3,HE!AA40,IF(NMtypeindex=4,HL!AA40)))))</f>
        <v>73.92</v>
      </c>
      <c r="AB40" s="234" t="n">
        <f aca="false">IF(NMtypeindex=5,#REF!,IF(NMtypeindex=2,HD!AE40/1000,IF(NMtypeindex=1,IPE!AE41/1000,IF(NMtypeindex=3,HE!AE40/1000,IF(NMtypeindex=4,HL!AE40/1000)))))</f>
        <v>0.03739</v>
      </c>
      <c r="AC40" s="234" t="n">
        <f aca="false">IF(NMtypeindex=5,#REF!,IF(NMtypeindex=2,HD!AD40,IF(NMtypeindex=1,IPE!AD41,IF(NMtypeindex=3,HE!AD40,IF(NMtypeindex=4,HL!AD40)))))</f>
        <v>12.88</v>
      </c>
      <c r="AD40" s="234" t="n">
        <f aca="false">IF(NMtypeindex=5,#REF!,IF(NMtypeindex=2,HD!I40,IF(NMtypeindex=1,IPE!I41,IF(NMtypeindex=3,HE!I40,IF(NMtypeindex=4,HL!I40)))))</f>
        <v>39.1</v>
      </c>
    </row>
    <row r="41" customFormat="false" ht="12.75" hidden="false" customHeight="false" outlineLevel="0" collapsed="false">
      <c r="A41" s="31" t="n">
        <v>35</v>
      </c>
      <c r="B41" s="234" t="str">
        <f aca="false">IF(NMtypeindex=5,#REF!,IF(NMtypeindex=2,HD!R41,IF(NMtypeindex=1,IPE!R42,IF(NMtypeindex=3,HE!R41,IF(NMtypeindex=4,HL!R41)))))</f>
        <v>IPE A 240</v>
      </c>
      <c r="D41" s="234" t="n">
        <f aca="false">IF(NMtypeindex=5,#REF!,IF(NMtypeindex=1,IPE!D42,IF(NMtypeindex=2,HD!D41,IF(NMtypeindex=3,HE!D41,IF(NMtypeindex=4,HL!D41)))))</f>
        <v>237</v>
      </c>
      <c r="E41" s="234" t="n">
        <f aca="false">IF(NMtypeindex=5,#REF!,IF(NMtypeindex=2,HD!E41,IF(NMtypeindex=1,IPE!E42,IF(NMtypeindex=3,HE!E41,IF(NMtypeindex=4,HL!E41)))))</f>
        <v>120</v>
      </c>
      <c r="F41" s="234" t="n">
        <f aca="false">IF(NMtypeindex=5,#REF!,IF(NMtypeindex=2,HD!F41,IF(NMtypeindex=1,IPE!F42,IF(NMtypeindex=3,HE!F41,IF(NMtypeindex=4,HL!F41)))))</f>
        <v>5.2</v>
      </c>
      <c r="G41" s="234" t="n">
        <f aca="false">IF(NMtypeindex=5,#REF!,IF(NMtypeindex=2,HD!G41,IF(NMtypeindex=1,IPE!G42,IF(NMtypeindex=3,HE!G41,IF(NMtypeindex=4,HL!G41)))))</f>
        <v>8.3</v>
      </c>
      <c r="H41" s="234" t="n">
        <f aca="false">IF(NMtypeindex=5,#REF!,IF(NMtypeindex=2,HD!H41,IF(NMtypeindex=1,IPE!H42,IF(NMtypeindex=3,HE!H41,IF(NMtypeindex=4,HL!H41)))))</f>
        <v>15</v>
      </c>
      <c r="I41" s="234" t="n">
        <f aca="false">IF(NMtypeindex=5,#REF!,IF(NMtypeindex=2,HD!K41,IF(NMtypeindex=1,IPE!K42,IF(NMtypeindex=3,HE!K41,IF(NMtypeindex=4,HL!K41)))))</f>
        <v>190.4</v>
      </c>
      <c r="J41" s="0" t="e">
        <f aca="false">IF(NMtypeindex=1,#REF!,IF(NMtypeindex=2,#REF!,IF(NMtypeindex=3,IPE!J42,"oops")))</f>
        <v>#REF!</v>
      </c>
      <c r="K41" s="0" t="e">
        <f aca="false">IF(NMtypeindex=1,#REF!,IF(NMtypeindex=2,#REF!,IF(NMtypeindex=3,IPE!K42,"oops")))</f>
        <v>#REF!</v>
      </c>
      <c r="R41" s="234" t="n">
        <f aca="false">IF(NMtypeindex=5,#REF!,IF(NMtypeindex=2,HD!T41,IF(NMtypeindex=1,IPE!T42,IF(NMtypeindex=3,HE!T41,IF(NMtypeindex=4,HL!T41)))))</f>
        <v>3290</v>
      </c>
      <c r="S41" s="234" t="n">
        <f aca="false">IF(NMtypeindex=5,#REF!,IF(NMtypeindex=2,HD!Y41,IF(NMtypeindex=1,IPE!Y42,IF(NMtypeindex=3,HE!Y41,IF(NMtypeindex=4,HL!Y41)))))</f>
        <v>240.1</v>
      </c>
      <c r="T41" s="234" t="n">
        <f aca="false">IF(NMtypeindex=5,#REF!,IF(NMtypeindex=2,HD!W41,IF(NMtypeindex=1,IPE!W42,IF(NMtypeindex=3,HE!W41,IF(NMtypeindex=4,HL!W41)))))</f>
        <v>9.94</v>
      </c>
      <c r="U41" s="234" t="n">
        <f aca="false">IF(NMtypeindex=5,#REF!,IF(NMtypeindex=2,HD!AB41,IF(NMtypeindex=1,IPE!AB42,IF(NMtypeindex=3,HE!AB41,IF(NMtypeindex=4,HL!AB41)))))</f>
        <v>2.68</v>
      </c>
      <c r="V41" s="234" t="n">
        <f aca="false">IF(NMtypeindex=5,#REF!,IF(NMtypeindex=2,HD!U41,IF(NMtypeindex=1,IPE!U42,IF(NMtypeindex=3,HE!U41,IF(NMtypeindex=4,HL!U41)))))</f>
        <v>277.7</v>
      </c>
      <c r="W41" s="234" t="n">
        <f aca="false">IF(NMtypeindex=5,#REF!,IF(NMtypeindex=2,HD!Z41,IF(NMtypeindex=1,IPE!Z42,IF(NMtypeindex=3,HE!Z41,IF(NMtypeindex=4,HL!Z41)))))</f>
        <v>40.02</v>
      </c>
      <c r="X41" s="234" t="n">
        <f aca="false">IF(NMtypeindex=5,#REF!,IF(NMtypeindex=2,HD!V41,IF(NMtypeindex=1,IPE!V42,IF(NMtypeindex=3,HE!V41,IF(NMtypeindex=4,HL!V41)))))</f>
        <v>311.6</v>
      </c>
      <c r="Y41" s="234" t="n">
        <f aca="false">IF(NMtypeindex=5,#REF!,IF(NMtypeindex=2,HD!AA41,IF(NMtypeindex=1,IPE!AA42,IF(NMtypeindex=3,HE!AA41,IF(NMtypeindex=4,HL!AA41)))))</f>
        <v>62.4</v>
      </c>
      <c r="AB41" s="234" t="n">
        <f aca="false">IF(NMtypeindex=5,#REF!,IF(NMtypeindex=2,HD!AE41/1000,IF(NMtypeindex=1,IPE!AE42/1000,IF(NMtypeindex=3,HE!AE41/1000,IF(NMtypeindex=4,HL!AE41/1000)))))</f>
        <v>0.03126</v>
      </c>
      <c r="AC41" s="234" t="n">
        <f aca="false">IF(NMtypeindex=5,#REF!,IF(NMtypeindex=2,HD!AD41,IF(NMtypeindex=1,IPE!AD42,IF(NMtypeindex=3,HE!AD41,IF(NMtypeindex=4,HL!AD41)))))</f>
        <v>8.35</v>
      </c>
      <c r="AD41" s="234" t="n">
        <f aca="false">IF(NMtypeindex=5,#REF!,IF(NMtypeindex=2,HD!I41,IF(NMtypeindex=1,IPE!I42,IF(NMtypeindex=3,HE!I41,IF(NMtypeindex=4,HL!I41)))))</f>
        <v>33.3</v>
      </c>
    </row>
    <row r="42" customFormat="false" ht="12.75" hidden="false" customHeight="false" outlineLevel="0" collapsed="false">
      <c r="A42" s="1" t="n">
        <v>36</v>
      </c>
      <c r="B42" s="234" t="str">
        <f aca="false">IF(NMtypeindex=5,#REF!,IF(NMtypeindex=2,HD!R42,IF(NMtypeindex=1,IPE!R43,IF(NMtypeindex=3,HE!R42,IF(NMtypeindex=4,HL!R42)))))</f>
        <v>IPE AA 240</v>
      </c>
      <c r="D42" s="234" t="n">
        <f aca="false">IF(NMtypeindex=5,#REF!,IF(NMtypeindex=1,IPE!D43,IF(NMtypeindex=2,HD!D42,IF(NMtypeindex=3,HE!D42,IF(NMtypeindex=4,HL!D42)))))</f>
        <v>236.4</v>
      </c>
      <c r="E42" s="234" t="n">
        <f aca="false">IF(NMtypeindex=5,#REF!,IF(NMtypeindex=2,HD!E42,IF(NMtypeindex=1,IPE!E43,IF(NMtypeindex=3,HE!E42,IF(NMtypeindex=4,HL!E42)))))</f>
        <v>120</v>
      </c>
      <c r="F42" s="234" t="n">
        <f aca="false">IF(NMtypeindex=5,#REF!,IF(NMtypeindex=2,HD!F42,IF(NMtypeindex=1,IPE!F43,IF(NMtypeindex=3,HE!F42,IF(NMtypeindex=4,HL!F42)))))</f>
        <v>4.8</v>
      </c>
      <c r="G42" s="234" t="n">
        <f aca="false">IF(NMtypeindex=5,#REF!,IF(NMtypeindex=2,HD!G42,IF(NMtypeindex=1,IPE!G43,IF(NMtypeindex=3,HE!G42,IF(NMtypeindex=4,HL!G42)))))</f>
        <v>8</v>
      </c>
      <c r="H42" s="234" t="n">
        <f aca="false">IF(NMtypeindex=5,#REF!,IF(NMtypeindex=2,HD!H42,IF(NMtypeindex=1,IPE!H43,IF(NMtypeindex=3,HE!H42,IF(NMtypeindex=4,HL!H42)))))</f>
        <v>15</v>
      </c>
      <c r="I42" s="234" t="n">
        <f aca="false">IF(NMtypeindex=5,#REF!,IF(NMtypeindex=2,HD!K42,IF(NMtypeindex=1,IPE!K43,IF(NMtypeindex=3,HE!K42,IF(NMtypeindex=4,HL!K42)))))</f>
        <v>190.4</v>
      </c>
      <c r="J42" s="0" t="e">
        <f aca="false">IF(NMtypeindex=1,#REF!,IF(NMtypeindex=2,#REF!,IF(NMtypeindex=3,IPE!J43,"oops")))</f>
        <v>#REF!</v>
      </c>
      <c r="K42" s="0" t="e">
        <f aca="false">IF(NMtypeindex=1,#REF!,IF(NMtypeindex=2,#REF!,IF(NMtypeindex=3,IPE!K43,"oops")))</f>
        <v>#REF!</v>
      </c>
      <c r="R42" s="234" t="n">
        <f aca="false">IF(NMtypeindex=5,#REF!,IF(NMtypeindex=2,HD!T42,IF(NMtypeindex=1,IPE!T43,IF(NMtypeindex=3,HE!T42,IF(NMtypeindex=4,HL!T42)))))</f>
        <v>3154</v>
      </c>
      <c r="S42" s="234" t="n">
        <f aca="false">IF(NMtypeindex=5,#REF!,IF(NMtypeindex=2,HD!Y42,IF(NMtypeindex=1,IPE!Y43,IF(NMtypeindex=3,HE!Y42,IF(NMtypeindex=4,HL!Y42)))))</f>
        <v>231.4</v>
      </c>
      <c r="T42" s="234" t="n">
        <f aca="false">IF(NMtypeindex=5,#REF!,IF(NMtypeindex=2,HD!W42,IF(NMtypeindex=1,IPE!W43,IF(NMtypeindex=3,HE!W42,IF(NMtypeindex=4,HL!W42)))))</f>
        <v>9.97</v>
      </c>
      <c r="U42" s="234" t="n">
        <f aca="false">IF(NMtypeindex=5,#REF!,IF(NMtypeindex=2,HD!AB42,IF(NMtypeindex=1,IPE!AB43,IF(NMtypeindex=3,HE!AB42,IF(NMtypeindex=4,HL!AB42)))))</f>
        <v>2.7</v>
      </c>
      <c r="V42" s="234" t="n">
        <f aca="false">IF(NMtypeindex=5,#REF!,IF(NMtypeindex=2,HD!U42,IF(NMtypeindex=1,IPE!U43,IF(NMtypeindex=3,HE!U42,IF(NMtypeindex=4,HL!U42)))))</f>
        <v>266.8</v>
      </c>
      <c r="W42" s="234" t="n">
        <f aca="false">IF(NMtypeindex=5,#REF!,IF(NMtypeindex=2,HD!Z42,IF(NMtypeindex=1,IPE!Z43,IF(NMtypeindex=3,HE!Z42,IF(NMtypeindex=4,HL!Z42)))))</f>
        <v>38.57</v>
      </c>
      <c r="X42" s="234" t="n">
        <f aca="false">IF(NMtypeindex=5,#REF!,IF(NMtypeindex=2,HD!V42,IF(NMtypeindex=1,IPE!V43,IF(NMtypeindex=3,HE!V42,IF(NMtypeindex=4,HL!V42)))))</f>
        <v>298.2</v>
      </c>
      <c r="Y42" s="234" t="n">
        <f aca="false">IF(NMtypeindex=5,#REF!,IF(NMtypeindex=2,HD!AA42,IF(NMtypeindex=1,IPE!AA43,IF(NMtypeindex=3,HE!AA42,IF(NMtypeindex=4,HL!AA42)))))</f>
        <v>59.98</v>
      </c>
      <c r="AB42" s="234" t="n">
        <f aca="false">IF(NMtypeindex=5,#REF!,IF(NMtypeindex=2,HD!AE42/1000,IF(NMtypeindex=1,IPE!AE43/1000,IF(NMtypeindex=3,HE!AE42/1000,IF(NMtypeindex=4,HL!AE42/1000)))))</f>
        <v>0.03005</v>
      </c>
      <c r="AC42" s="234" t="n">
        <f aca="false">IF(NMtypeindex=5,#REF!,IF(NMtypeindex=2,HD!AD42,IF(NMtypeindex=1,IPE!AD43,IF(NMtypeindex=3,HE!AD42,IF(NMtypeindex=4,HL!AD42)))))</f>
        <v>7.33</v>
      </c>
      <c r="AD42" s="234" t="n">
        <f aca="false">IF(NMtypeindex=5,#REF!,IF(NMtypeindex=2,HD!I42,IF(NMtypeindex=1,IPE!I43,IF(NMtypeindex=3,HE!I42,IF(NMtypeindex=4,HL!I42)))))</f>
        <v>31.71</v>
      </c>
    </row>
    <row r="43" customFormat="false" ht="12.75" hidden="false" customHeight="false" outlineLevel="0" collapsed="false">
      <c r="A43" s="31" t="n">
        <v>37</v>
      </c>
      <c r="B43" s="234" t="str">
        <f aca="false">IF(NMtypeindex=5,#REF!,IF(NMtypeindex=2,HD!R43,IF(NMtypeindex=1,IPE!R44,IF(NMtypeindex=3,HE!R43,IF(NMtypeindex=4,HL!R43)))))</f>
        <v>IPE O 220</v>
      </c>
      <c r="D43" s="234" t="n">
        <f aca="false">IF(NMtypeindex=5,#REF!,IF(NMtypeindex=1,IPE!D44,IF(NMtypeindex=2,HD!D43,IF(NMtypeindex=3,HE!D43,IF(NMtypeindex=4,HL!D43)))))</f>
        <v>222</v>
      </c>
      <c r="E43" s="234" t="n">
        <f aca="false">IF(NMtypeindex=5,#REF!,IF(NMtypeindex=2,HD!E43,IF(NMtypeindex=1,IPE!E44,IF(NMtypeindex=3,HE!E43,IF(NMtypeindex=4,HL!E43)))))</f>
        <v>112</v>
      </c>
      <c r="F43" s="234" t="n">
        <f aca="false">IF(NMtypeindex=5,#REF!,IF(NMtypeindex=2,HD!F43,IF(NMtypeindex=1,IPE!F44,IF(NMtypeindex=3,HE!F43,IF(NMtypeindex=4,HL!F43)))))</f>
        <v>6.6</v>
      </c>
      <c r="G43" s="234" t="n">
        <f aca="false">IF(NMtypeindex=5,#REF!,IF(NMtypeindex=2,HD!G43,IF(NMtypeindex=1,IPE!G44,IF(NMtypeindex=3,HE!G43,IF(NMtypeindex=4,HL!G43)))))</f>
        <v>10.2</v>
      </c>
      <c r="H43" s="234" t="n">
        <f aca="false">IF(NMtypeindex=5,#REF!,IF(NMtypeindex=2,HD!H43,IF(NMtypeindex=1,IPE!H44,IF(NMtypeindex=3,HE!H43,IF(NMtypeindex=4,HL!H43)))))</f>
        <v>12</v>
      </c>
      <c r="I43" s="234" t="n">
        <f aca="false">IF(NMtypeindex=5,#REF!,IF(NMtypeindex=2,HD!K43,IF(NMtypeindex=1,IPE!K44,IF(NMtypeindex=3,HE!K43,IF(NMtypeindex=4,HL!K43)))))</f>
        <v>177.6</v>
      </c>
      <c r="J43" s="0" t="e">
        <f aca="false">IF(NMtypeindex=1,#REF!,IF(NMtypeindex=2,#REF!,IF(NMtypeindex=3,IPE!J44,"oops")))</f>
        <v>#REF!</v>
      </c>
      <c r="K43" s="0" t="e">
        <f aca="false">IF(NMtypeindex=1,#REF!,IF(NMtypeindex=2,#REF!,IF(NMtypeindex=3,IPE!K44,"oops")))</f>
        <v>#REF!</v>
      </c>
      <c r="R43" s="234" t="n">
        <f aca="false">IF(NMtypeindex=5,#REF!,IF(NMtypeindex=2,HD!T43,IF(NMtypeindex=1,IPE!T44,IF(NMtypeindex=3,HE!T43,IF(NMtypeindex=4,HL!T43)))))</f>
        <v>3134</v>
      </c>
      <c r="S43" s="234" t="n">
        <f aca="false">IF(NMtypeindex=5,#REF!,IF(NMtypeindex=2,HD!Y43,IF(NMtypeindex=1,IPE!Y44,IF(NMtypeindex=3,HE!Y43,IF(NMtypeindex=4,HL!Y43)))))</f>
        <v>239.8</v>
      </c>
      <c r="T43" s="234" t="n">
        <f aca="false">IF(NMtypeindex=5,#REF!,IF(NMtypeindex=2,HD!W43,IF(NMtypeindex=1,IPE!W44,IF(NMtypeindex=3,HE!W43,IF(NMtypeindex=4,HL!W43)))))</f>
        <v>9.16</v>
      </c>
      <c r="U43" s="234" t="n">
        <f aca="false">IF(NMtypeindex=5,#REF!,IF(NMtypeindex=2,HD!AB43,IF(NMtypeindex=1,IPE!AB44,IF(NMtypeindex=3,HE!AB43,IF(NMtypeindex=4,HL!AB43)))))</f>
        <v>2.53</v>
      </c>
      <c r="V43" s="234" t="n">
        <f aca="false">IF(NMtypeindex=5,#REF!,IF(NMtypeindex=2,HD!U43,IF(NMtypeindex=1,IPE!U44,IF(NMtypeindex=3,HE!U43,IF(NMtypeindex=4,HL!U43)))))</f>
        <v>282.3</v>
      </c>
      <c r="W43" s="234" t="n">
        <f aca="false">IF(NMtypeindex=5,#REF!,IF(NMtypeindex=2,HD!Z43,IF(NMtypeindex=1,IPE!Z44,IF(NMtypeindex=3,HE!Z43,IF(NMtypeindex=4,HL!Z43)))))</f>
        <v>42.83</v>
      </c>
      <c r="X43" s="234" t="n">
        <f aca="false">IF(NMtypeindex=5,#REF!,IF(NMtypeindex=2,HD!V43,IF(NMtypeindex=1,IPE!V44,IF(NMtypeindex=3,HE!V43,IF(NMtypeindex=4,HL!V43)))))</f>
        <v>321.1</v>
      </c>
      <c r="Y43" s="234" t="n">
        <f aca="false">IF(NMtypeindex=5,#REF!,IF(NMtypeindex=2,HD!AA43,IF(NMtypeindex=1,IPE!AA44,IF(NMtypeindex=3,HE!AA43,IF(NMtypeindex=4,HL!AA43)))))</f>
        <v>66.91</v>
      </c>
      <c r="AB43" s="234" t="n">
        <f aca="false">IF(NMtypeindex=5,#REF!,IF(NMtypeindex=2,HD!AE43/1000,IF(NMtypeindex=1,IPE!AE44/1000,IF(NMtypeindex=3,HE!AE43/1000,IF(NMtypeindex=4,HL!AE43/1000)))))</f>
        <v>0.02679</v>
      </c>
      <c r="AC43" s="234" t="n">
        <f aca="false">IF(NMtypeindex=5,#REF!,IF(NMtypeindex=2,HD!AD43,IF(NMtypeindex=1,IPE!AD44,IF(NMtypeindex=3,HE!AD43,IF(NMtypeindex=4,HL!AD43)))))</f>
        <v>12.27</v>
      </c>
      <c r="AD43" s="234" t="n">
        <f aca="false">IF(NMtypeindex=5,#REF!,IF(NMtypeindex=2,HD!I43,IF(NMtypeindex=1,IPE!I44,IF(NMtypeindex=3,HE!I43,IF(NMtypeindex=4,HL!I43)))))</f>
        <v>37.4</v>
      </c>
    </row>
    <row r="44" customFormat="false" ht="12.75" hidden="false" customHeight="false" outlineLevel="0" collapsed="false">
      <c r="A44" s="1" t="n">
        <v>38</v>
      </c>
      <c r="B44" s="234" t="str">
        <f aca="false">IF(NMtypeindex=5,#REF!,IF(NMtypeindex=2,HD!R44,IF(NMtypeindex=1,IPE!R45,IF(NMtypeindex=3,HE!R44,IF(NMtypeindex=4,HL!R44)))))</f>
        <v>IPE 220</v>
      </c>
      <c r="D44" s="234" t="n">
        <f aca="false">IF(NMtypeindex=5,#REF!,IF(NMtypeindex=1,IPE!D45,IF(NMtypeindex=2,HD!D44,IF(NMtypeindex=3,HE!D44,IF(NMtypeindex=4,HL!D44)))))</f>
        <v>220</v>
      </c>
      <c r="E44" s="234" t="n">
        <f aca="false">IF(NMtypeindex=5,#REF!,IF(NMtypeindex=2,HD!E44,IF(NMtypeindex=1,IPE!E45,IF(NMtypeindex=3,HE!E44,IF(NMtypeindex=4,HL!E44)))))</f>
        <v>110</v>
      </c>
      <c r="F44" s="234" t="n">
        <f aca="false">IF(NMtypeindex=5,#REF!,IF(NMtypeindex=2,HD!F44,IF(NMtypeindex=1,IPE!F45,IF(NMtypeindex=3,HE!F44,IF(NMtypeindex=4,HL!F44)))))</f>
        <v>5.9</v>
      </c>
      <c r="G44" s="234" t="n">
        <f aca="false">IF(NMtypeindex=5,#REF!,IF(NMtypeindex=2,HD!G44,IF(NMtypeindex=1,IPE!G45,IF(NMtypeindex=3,HE!G44,IF(NMtypeindex=4,HL!G44)))))</f>
        <v>9.2</v>
      </c>
      <c r="H44" s="234" t="n">
        <f aca="false">IF(NMtypeindex=5,#REF!,IF(NMtypeindex=2,HD!H44,IF(NMtypeindex=1,IPE!H45,IF(NMtypeindex=3,HE!H44,IF(NMtypeindex=4,HL!H44)))))</f>
        <v>12</v>
      </c>
      <c r="I44" s="234" t="n">
        <f aca="false">IF(NMtypeindex=5,#REF!,IF(NMtypeindex=2,HD!K44,IF(NMtypeindex=1,IPE!K45,IF(NMtypeindex=3,HE!K44,IF(NMtypeindex=4,HL!K44)))))</f>
        <v>177.6</v>
      </c>
      <c r="J44" s="0" t="e">
        <f aca="false">IF(NMtypeindex=1,#REF!,IF(NMtypeindex=2,#REF!,IF(NMtypeindex=3,IPE!J45,"oops")))</f>
        <v>#REF!</v>
      </c>
      <c r="K44" s="0" t="e">
        <f aca="false">IF(NMtypeindex=1,#REF!,IF(NMtypeindex=2,#REF!,IF(NMtypeindex=3,IPE!K45,"oops")))</f>
        <v>#REF!</v>
      </c>
      <c r="R44" s="234" t="n">
        <f aca="false">IF(NMtypeindex=5,#REF!,IF(NMtypeindex=2,HD!T44,IF(NMtypeindex=1,IPE!T45,IF(NMtypeindex=3,HE!T44,IF(NMtypeindex=4,HL!T44)))))</f>
        <v>2772</v>
      </c>
      <c r="S44" s="234" t="n">
        <f aca="false">IF(NMtypeindex=5,#REF!,IF(NMtypeindex=2,HD!Y44,IF(NMtypeindex=1,IPE!Y45,IF(NMtypeindex=3,HE!Y44,IF(NMtypeindex=4,HL!Y44)))))</f>
        <v>204.9</v>
      </c>
      <c r="T44" s="234" t="n">
        <f aca="false">IF(NMtypeindex=5,#REF!,IF(NMtypeindex=2,HD!W44,IF(NMtypeindex=1,IPE!W45,IF(NMtypeindex=3,HE!W44,IF(NMtypeindex=4,HL!W44)))))</f>
        <v>9.11</v>
      </c>
      <c r="U44" s="234" t="n">
        <f aca="false">IF(NMtypeindex=5,#REF!,IF(NMtypeindex=2,HD!AB44,IF(NMtypeindex=1,IPE!AB45,IF(NMtypeindex=3,HE!AB44,IF(NMtypeindex=4,HL!AB44)))))</f>
        <v>2.48</v>
      </c>
      <c r="V44" s="234" t="n">
        <f aca="false">IF(NMtypeindex=5,#REF!,IF(NMtypeindex=2,HD!U44,IF(NMtypeindex=1,IPE!U45,IF(NMtypeindex=3,HE!U44,IF(NMtypeindex=4,HL!U44)))))</f>
        <v>252</v>
      </c>
      <c r="W44" s="234" t="n">
        <f aca="false">IF(NMtypeindex=5,#REF!,IF(NMtypeindex=2,HD!Z44,IF(NMtypeindex=1,IPE!Z45,IF(NMtypeindex=3,HE!Z44,IF(NMtypeindex=4,HL!Z44)))))</f>
        <v>37.25</v>
      </c>
      <c r="X44" s="234" t="n">
        <f aca="false">IF(NMtypeindex=5,#REF!,IF(NMtypeindex=2,HD!V44,IF(NMtypeindex=1,IPE!V45,IF(NMtypeindex=3,HE!V44,IF(NMtypeindex=4,HL!V44)))))</f>
        <v>285.4</v>
      </c>
      <c r="Y44" s="234" t="n">
        <f aca="false">IF(NMtypeindex=5,#REF!,IF(NMtypeindex=2,HD!AA44,IF(NMtypeindex=1,IPE!AA45,IF(NMtypeindex=3,HE!AA44,IF(NMtypeindex=4,HL!AA44)))))</f>
        <v>58.11</v>
      </c>
      <c r="AB44" s="234" t="n">
        <f aca="false">IF(NMtypeindex=5,#REF!,IF(NMtypeindex=2,HD!AE44/1000,IF(NMtypeindex=1,IPE!AE45/1000,IF(NMtypeindex=3,HE!AE44/1000,IF(NMtypeindex=4,HL!AE44/1000)))))</f>
        <v>0.02267</v>
      </c>
      <c r="AC44" s="234" t="n">
        <f aca="false">IF(NMtypeindex=5,#REF!,IF(NMtypeindex=2,HD!AD44,IF(NMtypeindex=1,IPE!AD45,IF(NMtypeindex=3,HE!AD44,IF(NMtypeindex=4,HL!AD44)))))</f>
        <v>9.07</v>
      </c>
      <c r="AD44" s="234" t="n">
        <f aca="false">IF(NMtypeindex=5,#REF!,IF(NMtypeindex=2,HD!I44,IF(NMtypeindex=1,IPE!I45,IF(NMtypeindex=3,HE!I44,IF(NMtypeindex=4,HL!I44)))))</f>
        <v>33.4</v>
      </c>
    </row>
    <row r="45" customFormat="false" ht="12.75" hidden="false" customHeight="false" outlineLevel="0" collapsed="false">
      <c r="A45" s="31" t="n">
        <v>39</v>
      </c>
      <c r="B45" s="234" t="str">
        <f aca="false">IF(NMtypeindex=5,#REF!,IF(NMtypeindex=2,HD!R45,IF(NMtypeindex=1,IPE!R46,IF(NMtypeindex=3,HE!R45,IF(NMtypeindex=4,HL!R45)))))</f>
        <v>IPE A 220</v>
      </c>
      <c r="D45" s="234" t="n">
        <f aca="false">IF(NMtypeindex=5,#REF!,IF(NMtypeindex=1,IPE!D46,IF(NMtypeindex=2,HD!D45,IF(NMtypeindex=3,HE!D45,IF(NMtypeindex=4,HL!D45)))))</f>
        <v>217</v>
      </c>
      <c r="E45" s="234" t="n">
        <f aca="false">IF(NMtypeindex=5,#REF!,IF(NMtypeindex=2,HD!E45,IF(NMtypeindex=1,IPE!E46,IF(NMtypeindex=3,HE!E45,IF(NMtypeindex=4,HL!E45)))))</f>
        <v>110</v>
      </c>
      <c r="F45" s="234" t="n">
        <f aca="false">IF(NMtypeindex=5,#REF!,IF(NMtypeindex=2,HD!F45,IF(NMtypeindex=1,IPE!F46,IF(NMtypeindex=3,HE!F45,IF(NMtypeindex=4,HL!F45)))))</f>
        <v>5</v>
      </c>
      <c r="G45" s="234" t="n">
        <f aca="false">IF(NMtypeindex=5,#REF!,IF(NMtypeindex=2,HD!G45,IF(NMtypeindex=1,IPE!G46,IF(NMtypeindex=3,HE!G45,IF(NMtypeindex=4,HL!G45)))))</f>
        <v>7.7</v>
      </c>
      <c r="H45" s="234" t="n">
        <f aca="false">IF(NMtypeindex=5,#REF!,IF(NMtypeindex=2,HD!H45,IF(NMtypeindex=1,IPE!H46,IF(NMtypeindex=3,HE!H45,IF(NMtypeindex=4,HL!H45)))))</f>
        <v>12</v>
      </c>
      <c r="I45" s="234" t="n">
        <f aca="false">IF(NMtypeindex=5,#REF!,IF(NMtypeindex=2,HD!K45,IF(NMtypeindex=1,IPE!K46,IF(NMtypeindex=3,HE!K45,IF(NMtypeindex=4,HL!K45)))))</f>
        <v>177.6</v>
      </c>
      <c r="J45" s="0" t="e">
        <f aca="false">IF(NMtypeindex=1,#REF!,IF(NMtypeindex=2,#REF!,IF(NMtypeindex=3,IPE!J46,"oops")))</f>
        <v>#REF!</v>
      </c>
      <c r="K45" s="0" t="e">
        <f aca="false">IF(NMtypeindex=1,#REF!,IF(NMtypeindex=2,#REF!,IF(NMtypeindex=3,IPE!K46,"oops")))</f>
        <v>#REF!</v>
      </c>
      <c r="R45" s="234" t="n">
        <f aca="false">IF(NMtypeindex=5,#REF!,IF(NMtypeindex=2,HD!T45,IF(NMtypeindex=1,IPE!T46,IF(NMtypeindex=3,HE!T45,IF(NMtypeindex=4,HL!T45)))))</f>
        <v>2317</v>
      </c>
      <c r="S45" s="234" t="n">
        <f aca="false">IF(NMtypeindex=5,#REF!,IF(NMtypeindex=2,HD!Y45,IF(NMtypeindex=1,IPE!Y46,IF(NMtypeindex=3,HE!Y45,IF(NMtypeindex=4,HL!Y45)))))</f>
        <v>171.4</v>
      </c>
      <c r="T45" s="234" t="n">
        <f aca="false">IF(NMtypeindex=5,#REF!,IF(NMtypeindex=2,HD!W45,IF(NMtypeindex=1,IPE!W46,IF(NMtypeindex=3,HE!W45,IF(NMtypeindex=4,HL!W45)))))</f>
        <v>9.05</v>
      </c>
      <c r="U45" s="234" t="n">
        <f aca="false">IF(NMtypeindex=5,#REF!,IF(NMtypeindex=2,HD!AB45,IF(NMtypeindex=1,IPE!AB46,IF(NMtypeindex=3,HE!AB45,IF(NMtypeindex=4,HL!AB45)))))</f>
        <v>2.46</v>
      </c>
      <c r="V45" s="234" t="n">
        <f aca="false">IF(NMtypeindex=5,#REF!,IF(NMtypeindex=2,HD!U45,IF(NMtypeindex=1,IPE!U46,IF(NMtypeindex=3,HE!U45,IF(NMtypeindex=4,HL!U45)))))</f>
        <v>213.5</v>
      </c>
      <c r="W45" s="234" t="n">
        <f aca="false">IF(NMtypeindex=5,#REF!,IF(NMtypeindex=2,HD!Z45,IF(NMtypeindex=1,IPE!Z46,IF(NMtypeindex=3,HE!Z45,IF(NMtypeindex=4,HL!Z45)))))</f>
        <v>31.17</v>
      </c>
      <c r="X45" s="234" t="n">
        <f aca="false">IF(NMtypeindex=5,#REF!,IF(NMtypeindex=2,HD!V45,IF(NMtypeindex=1,IPE!V46,IF(NMtypeindex=3,HE!V45,IF(NMtypeindex=4,HL!V45)))))</f>
        <v>240.2</v>
      </c>
      <c r="Y45" s="234" t="n">
        <f aca="false">IF(NMtypeindex=5,#REF!,IF(NMtypeindex=2,HD!AA45,IF(NMtypeindex=1,IPE!AA46,IF(NMtypeindex=3,HE!AA45,IF(NMtypeindex=4,HL!AA45)))))</f>
        <v>48.49</v>
      </c>
      <c r="AB45" s="234" t="n">
        <f aca="false">IF(NMtypeindex=5,#REF!,IF(NMtypeindex=2,HD!AE45/1000,IF(NMtypeindex=1,IPE!AE46/1000,IF(NMtypeindex=3,HE!AE45/1000,IF(NMtypeindex=4,HL!AE45/1000)))))</f>
        <v>0.01871</v>
      </c>
      <c r="AC45" s="234" t="n">
        <f aca="false">IF(NMtypeindex=5,#REF!,IF(NMtypeindex=2,HD!AD45,IF(NMtypeindex=1,IPE!AD46,IF(NMtypeindex=3,HE!AD45,IF(NMtypeindex=4,HL!AD45)))))</f>
        <v>5.69</v>
      </c>
      <c r="AD45" s="234" t="n">
        <f aca="false">IF(NMtypeindex=5,#REF!,IF(NMtypeindex=2,HD!I45,IF(NMtypeindex=1,IPE!I46,IF(NMtypeindex=3,HE!I45,IF(NMtypeindex=4,HL!I45)))))</f>
        <v>28.3</v>
      </c>
    </row>
    <row r="46" customFormat="false" ht="12.75" hidden="false" customHeight="false" outlineLevel="0" collapsed="false">
      <c r="A46" s="1" t="n">
        <v>40</v>
      </c>
      <c r="B46" s="234" t="str">
        <f aca="false">IF(NMtypeindex=5,#REF!,IF(NMtypeindex=2,HD!R46,IF(NMtypeindex=1,IPE!R47,IF(NMtypeindex=3,HE!R46,IF(NMtypeindex=4,HL!R46)))))</f>
        <v>IPE AA 220</v>
      </c>
      <c r="D46" s="234" t="n">
        <f aca="false">IF(NMtypeindex=5,#REF!,IF(NMtypeindex=1,IPE!D47,IF(NMtypeindex=2,HD!D46,IF(NMtypeindex=3,HE!D46,IF(NMtypeindex=4,HL!D46)))))</f>
        <v>216.4</v>
      </c>
      <c r="E46" s="234" t="n">
        <f aca="false">IF(NMtypeindex=5,#REF!,IF(NMtypeindex=2,HD!E46,IF(NMtypeindex=1,IPE!E47,IF(NMtypeindex=3,HE!E46,IF(NMtypeindex=4,HL!E46)))))</f>
        <v>110</v>
      </c>
      <c r="F46" s="234" t="n">
        <f aca="false">IF(NMtypeindex=5,#REF!,IF(NMtypeindex=2,HD!F46,IF(NMtypeindex=1,IPE!F47,IF(NMtypeindex=3,HE!F46,IF(NMtypeindex=4,HL!F46)))))</f>
        <v>4.7</v>
      </c>
      <c r="G46" s="234" t="n">
        <f aca="false">IF(NMtypeindex=5,#REF!,IF(NMtypeindex=2,HD!G46,IF(NMtypeindex=1,IPE!G47,IF(NMtypeindex=3,HE!G46,IF(NMtypeindex=4,HL!G46)))))</f>
        <v>7.4</v>
      </c>
      <c r="H46" s="234" t="n">
        <f aca="false">IF(NMtypeindex=5,#REF!,IF(NMtypeindex=2,HD!H46,IF(NMtypeindex=1,IPE!H47,IF(NMtypeindex=3,HE!H46,IF(NMtypeindex=4,HL!H46)))))</f>
        <v>12</v>
      </c>
      <c r="I46" s="234" t="n">
        <f aca="false">IF(NMtypeindex=5,#REF!,IF(NMtypeindex=2,HD!K46,IF(NMtypeindex=1,IPE!K47,IF(NMtypeindex=3,HE!K46,IF(NMtypeindex=4,HL!K46)))))</f>
        <v>177.6</v>
      </c>
      <c r="J46" s="0" t="e">
        <f aca="false">IF(NMtypeindex=1,#REF!,IF(NMtypeindex=2,#REF!,IF(NMtypeindex=3,IPE!J47,"oops")))</f>
        <v>#REF!</v>
      </c>
      <c r="K46" s="0" t="e">
        <f aca="false">IF(NMtypeindex=1,#REF!,IF(NMtypeindex=2,#REF!,IF(NMtypeindex=3,IPE!K47,"oops")))</f>
        <v>#REF!</v>
      </c>
      <c r="R46" s="234" t="n">
        <f aca="false">IF(NMtypeindex=5,#REF!,IF(NMtypeindex=2,HD!T46,IF(NMtypeindex=1,IPE!T47,IF(NMtypeindex=3,HE!T46,IF(NMtypeindex=4,HL!T46)))))</f>
        <v>2219</v>
      </c>
      <c r="S46" s="234" t="n">
        <f aca="false">IF(NMtypeindex=5,#REF!,IF(NMtypeindex=2,HD!Y46,IF(NMtypeindex=1,IPE!Y47,IF(NMtypeindex=3,HE!Y46,IF(NMtypeindex=4,HL!Y46)))))</f>
        <v>164.7</v>
      </c>
      <c r="T46" s="234" t="n">
        <f aca="false">IF(NMtypeindex=5,#REF!,IF(NMtypeindex=2,HD!W46,IF(NMtypeindex=1,IPE!W47,IF(NMtypeindex=3,HE!W46,IF(NMtypeindex=4,HL!W46)))))</f>
        <v>9.07</v>
      </c>
      <c r="U46" s="234" t="n">
        <f aca="false">IF(NMtypeindex=5,#REF!,IF(NMtypeindex=2,HD!AB46,IF(NMtypeindex=1,IPE!AB47,IF(NMtypeindex=3,HE!AB46,IF(NMtypeindex=4,HL!AB46)))))</f>
        <v>2.47</v>
      </c>
      <c r="V46" s="234" t="n">
        <f aca="false">IF(NMtypeindex=5,#REF!,IF(NMtypeindex=2,HD!U46,IF(NMtypeindex=1,IPE!U47,IF(NMtypeindex=3,HE!U46,IF(NMtypeindex=4,HL!U46)))))</f>
        <v>205</v>
      </c>
      <c r="W46" s="234" t="n">
        <f aca="false">IF(NMtypeindex=5,#REF!,IF(NMtypeindex=2,HD!Z46,IF(NMtypeindex=1,IPE!Z47,IF(NMtypeindex=3,HE!Z46,IF(NMtypeindex=4,HL!Z46)))))</f>
        <v>29.9</v>
      </c>
      <c r="X46" s="234" t="n">
        <f aca="false">IF(NMtypeindex=5,#REF!,IF(NMtypeindex=2,HD!V46,IF(NMtypeindex=1,IPE!V47,IF(NMtypeindex=3,HE!V46,IF(NMtypeindex=4,HL!V46)))))</f>
        <v>230</v>
      </c>
      <c r="Y46" s="234" t="n">
        <f aca="false">IF(NMtypeindex=5,#REF!,IF(NMtypeindex=2,HD!AA46,IF(NMtypeindex=1,IPE!AA47,IF(NMtypeindex=3,HE!AA46,IF(NMtypeindex=4,HL!AA46)))))</f>
        <v>46.51</v>
      </c>
      <c r="AB46" s="234" t="n">
        <f aca="false">IF(NMtypeindex=5,#REF!,IF(NMtypeindex=2,HD!AE46/1000,IF(NMtypeindex=1,IPE!AE47/1000,IF(NMtypeindex=3,HE!AE46/1000,IF(NMtypeindex=4,HL!AE46/1000)))))</f>
        <v>0.01793</v>
      </c>
      <c r="AC46" s="234" t="n">
        <f aca="false">IF(NMtypeindex=5,#REF!,IF(NMtypeindex=2,HD!AD46,IF(NMtypeindex=1,IPE!AD47,IF(NMtypeindex=3,HE!AD46,IF(NMtypeindex=4,HL!AD46)))))</f>
        <v>5.02</v>
      </c>
      <c r="AD46" s="234" t="n">
        <f aca="false">IF(NMtypeindex=5,#REF!,IF(NMtypeindex=2,HD!I46,IF(NMtypeindex=1,IPE!I47,IF(NMtypeindex=3,HE!I46,IF(NMtypeindex=4,HL!I46)))))</f>
        <v>26.99</v>
      </c>
    </row>
    <row r="47" customFormat="false" ht="12.75" hidden="false" customHeight="false" outlineLevel="0" collapsed="false">
      <c r="A47" s="31" t="n">
        <v>41</v>
      </c>
      <c r="B47" s="234" t="str">
        <f aca="false">IF(NMtypeindex=5,#REF!,IF(NMtypeindex=2,HD!R47,IF(NMtypeindex=1,IPE!R48,IF(NMtypeindex=3,HE!R47,IF(NMtypeindex=4,HL!R47)))))</f>
        <v>IPE O 200</v>
      </c>
      <c r="D47" s="234" t="n">
        <f aca="false">IF(NMtypeindex=5,#REF!,IF(NMtypeindex=1,IPE!D48,IF(NMtypeindex=2,HD!D47,IF(NMtypeindex=3,HE!D47,IF(NMtypeindex=4,HL!D47)))))</f>
        <v>202</v>
      </c>
      <c r="E47" s="234" t="n">
        <f aca="false">IF(NMtypeindex=5,#REF!,IF(NMtypeindex=2,HD!E47,IF(NMtypeindex=1,IPE!E48,IF(NMtypeindex=3,HE!E47,IF(NMtypeindex=4,HL!E47)))))</f>
        <v>102</v>
      </c>
      <c r="F47" s="234" t="n">
        <f aca="false">IF(NMtypeindex=5,#REF!,IF(NMtypeindex=2,HD!F47,IF(NMtypeindex=1,IPE!F48,IF(NMtypeindex=3,HE!F47,IF(NMtypeindex=4,HL!F47)))))</f>
        <v>6.2</v>
      </c>
      <c r="G47" s="234" t="n">
        <f aca="false">IF(NMtypeindex=5,#REF!,IF(NMtypeindex=2,HD!G47,IF(NMtypeindex=1,IPE!G48,IF(NMtypeindex=3,HE!G47,IF(NMtypeindex=4,HL!G47)))))</f>
        <v>9.5</v>
      </c>
      <c r="H47" s="234" t="n">
        <f aca="false">IF(NMtypeindex=5,#REF!,IF(NMtypeindex=2,HD!H47,IF(NMtypeindex=1,IPE!H48,IF(NMtypeindex=3,HE!H47,IF(NMtypeindex=4,HL!H47)))))</f>
        <v>12</v>
      </c>
      <c r="I47" s="234" t="n">
        <f aca="false">IF(NMtypeindex=5,#REF!,IF(NMtypeindex=2,HD!K47,IF(NMtypeindex=1,IPE!K48,IF(NMtypeindex=3,HE!K47,IF(NMtypeindex=4,HL!K47)))))</f>
        <v>159</v>
      </c>
      <c r="J47" s="0" t="e">
        <f aca="false">IF(NMtypeindex=1,#REF!,IF(NMtypeindex=2,#REF!,IF(NMtypeindex=3,IPE!J48,"oops")))</f>
        <v>#REF!</v>
      </c>
      <c r="K47" s="0" t="e">
        <f aca="false">IF(NMtypeindex=1,#REF!,IF(NMtypeindex=2,#REF!,IF(NMtypeindex=3,IPE!K48,"oops")))</f>
        <v>#REF!</v>
      </c>
      <c r="R47" s="234" t="n">
        <f aca="false">IF(NMtypeindex=5,#REF!,IF(NMtypeindex=2,HD!T47,IF(NMtypeindex=1,IPE!T48,IF(NMtypeindex=3,HE!T47,IF(NMtypeindex=4,HL!T47)))))</f>
        <v>2211</v>
      </c>
      <c r="S47" s="234" t="n">
        <f aca="false">IF(NMtypeindex=5,#REF!,IF(NMtypeindex=2,HD!Y47,IF(NMtypeindex=1,IPE!Y48,IF(NMtypeindex=3,HE!Y47,IF(NMtypeindex=4,HL!Y47)))))</f>
        <v>168.9</v>
      </c>
      <c r="T47" s="234" t="n">
        <f aca="false">IF(NMtypeindex=5,#REF!,IF(NMtypeindex=2,HD!W47,IF(NMtypeindex=1,IPE!W48,IF(NMtypeindex=3,HE!W47,IF(NMtypeindex=4,HL!W47)))))</f>
        <v>8.32</v>
      </c>
      <c r="U47" s="234" t="n">
        <f aca="false">IF(NMtypeindex=5,#REF!,IF(NMtypeindex=2,HD!AB47,IF(NMtypeindex=1,IPE!AB48,IF(NMtypeindex=3,HE!AB47,IF(NMtypeindex=4,HL!AB47)))))</f>
        <v>2.3</v>
      </c>
      <c r="V47" s="234" t="n">
        <f aca="false">IF(NMtypeindex=5,#REF!,IF(NMtypeindex=2,HD!U47,IF(NMtypeindex=1,IPE!U48,IF(NMtypeindex=3,HE!U47,IF(NMtypeindex=4,HL!U47)))))</f>
        <v>218.9</v>
      </c>
      <c r="W47" s="234" t="n">
        <f aca="false">IF(NMtypeindex=5,#REF!,IF(NMtypeindex=2,HD!Z47,IF(NMtypeindex=1,IPE!Z48,IF(NMtypeindex=3,HE!Z47,IF(NMtypeindex=4,HL!Z47)))))</f>
        <v>33.11</v>
      </c>
      <c r="X47" s="234" t="n">
        <f aca="false">IF(NMtypeindex=5,#REF!,IF(NMtypeindex=2,HD!V47,IF(NMtypeindex=1,IPE!V48,IF(NMtypeindex=3,HE!V47,IF(NMtypeindex=4,HL!V47)))))</f>
        <v>249.4</v>
      </c>
      <c r="Y47" s="234" t="n">
        <f aca="false">IF(NMtypeindex=5,#REF!,IF(NMtypeindex=2,HD!AA47,IF(NMtypeindex=1,IPE!AA48,IF(NMtypeindex=3,HE!AA47,IF(NMtypeindex=4,HL!AA47)))))</f>
        <v>51.89</v>
      </c>
      <c r="AB47" s="234" t="n">
        <f aca="false">IF(NMtypeindex=5,#REF!,IF(NMtypeindex=2,HD!AE47/1000,IF(NMtypeindex=1,IPE!AE48/1000,IF(NMtypeindex=3,HE!AE47/1000,IF(NMtypeindex=4,HL!AE47/1000)))))</f>
        <v>0.01557</v>
      </c>
      <c r="AC47" s="234" t="n">
        <f aca="false">IF(NMtypeindex=5,#REF!,IF(NMtypeindex=2,HD!AD47,IF(NMtypeindex=1,IPE!AD48,IF(NMtypeindex=3,HE!AD47,IF(NMtypeindex=4,HL!AD47)))))</f>
        <v>9.45</v>
      </c>
      <c r="AD47" s="234" t="n">
        <f aca="false">IF(NMtypeindex=5,#REF!,IF(NMtypeindex=2,HD!I47,IF(NMtypeindex=1,IPE!I48,IF(NMtypeindex=3,HE!I47,IF(NMtypeindex=4,HL!I47)))))</f>
        <v>32</v>
      </c>
    </row>
    <row r="48" customFormat="false" ht="12.75" hidden="false" customHeight="false" outlineLevel="0" collapsed="false">
      <c r="A48" s="1" t="n">
        <v>42</v>
      </c>
      <c r="B48" s="234" t="str">
        <f aca="false">IF(NMtypeindex=5,#REF!,IF(NMtypeindex=2,HD!R48,IF(NMtypeindex=1,IPE!R49,IF(NMtypeindex=3,HE!R48,IF(NMtypeindex=4,HL!R48)))))</f>
        <v>IPE 200</v>
      </c>
      <c r="D48" s="234" t="n">
        <f aca="false">IF(NMtypeindex=5,#REF!,IF(NMtypeindex=1,IPE!D49,IF(NMtypeindex=2,HD!D48,IF(NMtypeindex=3,HE!D48,IF(NMtypeindex=4,HL!D48)))))</f>
        <v>200</v>
      </c>
      <c r="E48" s="234" t="n">
        <f aca="false">IF(NMtypeindex=5,#REF!,IF(NMtypeindex=2,HD!E48,IF(NMtypeindex=1,IPE!E49,IF(NMtypeindex=3,HE!E48,IF(NMtypeindex=4,HL!E48)))))</f>
        <v>100</v>
      </c>
      <c r="F48" s="234" t="n">
        <f aca="false">IF(NMtypeindex=5,#REF!,IF(NMtypeindex=2,HD!F48,IF(NMtypeindex=1,IPE!F49,IF(NMtypeindex=3,HE!F48,IF(NMtypeindex=4,HL!F48)))))</f>
        <v>5.6</v>
      </c>
      <c r="G48" s="234" t="n">
        <f aca="false">IF(NMtypeindex=5,#REF!,IF(NMtypeindex=2,HD!G48,IF(NMtypeindex=1,IPE!G49,IF(NMtypeindex=3,HE!G48,IF(NMtypeindex=4,HL!G48)))))</f>
        <v>8.5</v>
      </c>
      <c r="H48" s="234" t="n">
        <f aca="false">IF(NMtypeindex=5,#REF!,IF(NMtypeindex=2,HD!H48,IF(NMtypeindex=1,IPE!H49,IF(NMtypeindex=3,HE!H48,IF(NMtypeindex=4,HL!H48)))))</f>
        <v>12</v>
      </c>
      <c r="I48" s="234" t="n">
        <f aca="false">IF(NMtypeindex=5,#REF!,IF(NMtypeindex=2,HD!K48,IF(NMtypeindex=1,IPE!K49,IF(NMtypeindex=3,HE!K48,IF(NMtypeindex=4,HL!K48)))))</f>
        <v>159</v>
      </c>
      <c r="J48" s="0" t="e">
        <f aca="false">IF(NMtypeindex=1,#REF!,IF(NMtypeindex=2,#REF!,IF(NMtypeindex=3,IPE!J49,"oops")))</f>
        <v>#REF!</v>
      </c>
      <c r="K48" s="0" t="e">
        <f aca="false">IF(NMtypeindex=1,#REF!,IF(NMtypeindex=2,#REF!,IF(NMtypeindex=3,IPE!K49,"oops")))</f>
        <v>#REF!</v>
      </c>
      <c r="R48" s="234" t="n">
        <f aca="false">IF(NMtypeindex=5,#REF!,IF(NMtypeindex=2,HD!T48,IF(NMtypeindex=1,IPE!T49,IF(NMtypeindex=3,HE!T48,IF(NMtypeindex=4,HL!T48)))))</f>
        <v>1943</v>
      </c>
      <c r="S48" s="234" t="n">
        <f aca="false">IF(NMtypeindex=5,#REF!,IF(NMtypeindex=2,HD!Y48,IF(NMtypeindex=1,IPE!Y49,IF(NMtypeindex=3,HE!Y48,IF(NMtypeindex=4,HL!Y48)))))</f>
        <v>142.4</v>
      </c>
      <c r="T48" s="234" t="n">
        <f aca="false">IF(NMtypeindex=5,#REF!,IF(NMtypeindex=2,HD!W48,IF(NMtypeindex=1,IPE!W49,IF(NMtypeindex=3,HE!W48,IF(NMtypeindex=4,HL!W48)))))</f>
        <v>8.26</v>
      </c>
      <c r="U48" s="234" t="n">
        <f aca="false">IF(NMtypeindex=5,#REF!,IF(NMtypeindex=2,HD!AB48,IF(NMtypeindex=1,IPE!AB49,IF(NMtypeindex=3,HE!AB48,IF(NMtypeindex=4,HL!AB48)))))</f>
        <v>2.24</v>
      </c>
      <c r="V48" s="234" t="n">
        <f aca="false">IF(NMtypeindex=5,#REF!,IF(NMtypeindex=2,HD!U48,IF(NMtypeindex=1,IPE!U49,IF(NMtypeindex=3,HE!U48,IF(NMtypeindex=4,HL!U48)))))</f>
        <v>194.3</v>
      </c>
      <c r="W48" s="234" t="n">
        <f aca="false">IF(NMtypeindex=5,#REF!,IF(NMtypeindex=2,HD!Z48,IF(NMtypeindex=1,IPE!Z49,IF(NMtypeindex=3,HE!Z48,IF(NMtypeindex=4,HL!Z48)))))</f>
        <v>28.47</v>
      </c>
      <c r="X48" s="234" t="n">
        <f aca="false">IF(NMtypeindex=5,#REF!,IF(NMtypeindex=2,HD!V48,IF(NMtypeindex=1,IPE!V49,IF(NMtypeindex=3,HE!V48,IF(NMtypeindex=4,HL!V48)))))</f>
        <v>220.6</v>
      </c>
      <c r="Y48" s="234" t="n">
        <f aca="false">IF(NMtypeindex=5,#REF!,IF(NMtypeindex=2,HD!AA48,IF(NMtypeindex=1,IPE!AA49,IF(NMtypeindex=3,HE!AA48,IF(NMtypeindex=4,HL!AA48)))))</f>
        <v>44.61</v>
      </c>
      <c r="AB48" s="234" t="n">
        <f aca="false">IF(NMtypeindex=5,#REF!,IF(NMtypeindex=2,HD!AE48/1000,IF(NMtypeindex=1,IPE!AE49/1000,IF(NMtypeindex=3,HE!AE48/1000,IF(NMtypeindex=4,HL!AE48/1000)))))</f>
        <v>0.01299</v>
      </c>
      <c r="AC48" s="234" t="n">
        <f aca="false">IF(NMtypeindex=5,#REF!,IF(NMtypeindex=2,HD!AD48,IF(NMtypeindex=1,IPE!AD49,IF(NMtypeindex=3,HE!AD48,IF(NMtypeindex=4,HL!AD48)))))</f>
        <v>6.98</v>
      </c>
      <c r="AD48" s="234" t="n">
        <f aca="false">IF(NMtypeindex=5,#REF!,IF(NMtypeindex=2,HD!I48,IF(NMtypeindex=1,IPE!I49,IF(NMtypeindex=3,HE!I48,IF(NMtypeindex=4,HL!I48)))))</f>
        <v>28.5</v>
      </c>
    </row>
    <row r="49" customFormat="false" ht="12.75" hidden="false" customHeight="false" outlineLevel="0" collapsed="false">
      <c r="A49" s="31" t="n">
        <v>43</v>
      </c>
      <c r="B49" s="234" t="str">
        <f aca="false">IF(NMtypeindex=5,#REF!,IF(NMtypeindex=2,HD!R49,IF(NMtypeindex=1,IPE!R50,IF(NMtypeindex=3,HE!R49,IF(NMtypeindex=4,HL!R49)))))</f>
        <v>IPE A 200</v>
      </c>
      <c r="D49" s="234" t="n">
        <f aca="false">IF(NMtypeindex=5,#REF!,IF(NMtypeindex=1,IPE!D50,IF(NMtypeindex=2,HD!D49,IF(NMtypeindex=3,HE!D49,IF(NMtypeindex=4,HL!D49)))))</f>
        <v>197</v>
      </c>
      <c r="E49" s="234" t="n">
        <f aca="false">IF(NMtypeindex=5,#REF!,IF(NMtypeindex=2,HD!E49,IF(NMtypeindex=1,IPE!E50,IF(NMtypeindex=3,HE!E49,IF(NMtypeindex=4,HL!E49)))))</f>
        <v>100</v>
      </c>
      <c r="F49" s="234" t="n">
        <f aca="false">IF(NMtypeindex=5,#REF!,IF(NMtypeindex=2,HD!F49,IF(NMtypeindex=1,IPE!F50,IF(NMtypeindex=3,HE!F49,IF(NMtypeindex=4,HL!F49)))))</f>
        <v>4.5</v>
      </c>
      <c r="G49" s="234" t="n">
        <f aca="false">IF(NMtypeindex=5,#REF!,IF(NMtypeindex=2,HD!G49,IF(NMtypeindex=1,IPE!G50,IF(NMtypeindex=3,HE!G49,IF(NMtypeindex=4,HL!G49)))))</f>
        <v>7</v>
      </c>
      <c r="H49" s="234" t="n">
        <f aca="false">IF(NMtypeindex=5,#REF!,IF(NMtypeindex=2,HD!H49,IF(NMtypeindex=1,IPE!H50,IF(NMtypeindex=3,HE!H49,IF(NMtypeindex=4,HL!H49)))))</f>
        <v>12</v>
      </c>
      <c r="I49" s="234" t="n">
        <f aca="false">IF(NMtypeindex=5,#REF!,IF(NMtypeindex=2,HD!K49,IF(NMtypeindex=1,IPE!K50,IF(NMtypeindex=3,HE!K49,IF(NMtypeindex=4,HL!K49)))))</f>
        <v>159</v>
      </c>
      <c r="J49" s="0" t="e">
        <f aca="false">IF(NMtypeindex=1,#REF!,IF(NMtypeindex=2,#REF!,IF(NMtypeindex=3,IPE!J50,"oops")))</f>
        <v>#REF!</v>
      </c>
      <c r="K49" s="0" t="e">
        <f aca="false">IF(NMtypeindex=1,#REF!,IF(NMtypeindex=2,#REF!,IF(NMtypeindex=3,IPE!K50,"oops")))</f>
        <v>#REF!</v>
      </c>
      <c r="R49" s="234" t="n">
        <f aca="false">IF(NMtypeindex=5,#REF!,IF(NMtypeindex=2,HD!T49,IF(NMtypeindex=1,IPE!T50,IF(NMtypeindex=3,HE!T49,IF(NMtypeindex=4,HL!T49)))))</f>
        <v>1591</v>
      </c>
      <c r="S49" s="234" t="n">
        <f aca="false">IF(NMtypeindex=5,#REF!,IF(NMtypeindex=2,HD!Y49,IF(NMtypeindex=1,IPE!Y50,IF(NMtypeindex=3,HE!Y49,IF(NMtypeindex=4,HL!Y49)))))</f>
        <v>117.2</v>
      </c>
      <c r="T49" s="234" t="n">
        <f aca="false">IF(NMtypeindex=5,#REF!,IF(NMtypeindex=2,HD!W49,IF(NMtypeindex=1,IPE!W50,IF(NMtypeindex=3,HE!W49,IF(NMtypeindex=4,HL!W49)))))</f>
        <v>8.23</v>
      </c>
      <c r="U49" s="234" t="n">
        <f aca="false">IF(NMtypeindex=5,#REF!,IF(NMtypeindex=2,HD!AB49,IF(NMtypeindex=1,IPE!AB50,IF(NMtypeindex=3,HE!AB49,IF(NMtypeindex=4,HL!AB49)))))</f>
        <v>2.23</v>
      </c>
      <c r="V49" s="234" t="n">
        <f aca="false">IF(NMtypeindex=5,#REF!,IF(NMtypeindex=2,HD!U49,IF(NMtypeindex=1,IPE!U50,IF(NMtypeindex=3,HE!U49,IF(NMtypeindex=4,HL!U49)))))</f>
        <v>161.6</v>
      </c>
      <c r="W49" s="234" t="n">
        <f aca="false">IF(NMtypeindex=5,#REF!,IF(NMtypeindex=2,HD!Z49,IF(NMtypeindex=1,IPE!Z50,IF(NMtypeindex=3,HE!Z49,IF(NMtypeindex=4,HL!Z49)))))</f>
        <v>23.43</v>
      </c>
      <c r="X49" s="234" t="n">
        <f aca="false">IF(NMtypeindex=5,#REF!,IF(NMtypeindex=2,HD!V49,IF(NMtypeindex=1,IPE!V50,IF(NMtypeindex=3,HE!V49,IF(NMtypeindex=4,HL!V49)))))</f>
        <v>181.7</v>
      </c>
      <c r="Y49" s="234" t="n">
        <f aca="false">IF(NMtypeindex=5,#REF!,IF(NMtypeindex=2,HD!AA49,IF(NMtypeindex=1,IPE!AA50,IF(NMtypeindex=3,HE!AA49,IF(NMtypeindex=4,HL!AA49)))))</f>
        <v>36.54</v>
      </c>
      <c r="AB49" s="234" t="n">
        <f aca="false">IF(NMtypeindex=5,#REF!,IF(NMtypeindex=2,HD!AE49/1000,IF(NMtypeindex=1,IPE!AE50/1000,IF(NMtypeindex=3,HE!AE49/1000,IF(NMtypeindex=4,HL!AE49/1000)))))</f>
        <v>0.01053</v>
      </c>
      <c r="AC49" s="234" t="n">
        <f aca="false">IF(NMtypeindex=5,#REF!,IF(NMtypeindex=2,HD!AD49,IF(NMtypeindex=1,IPE!AD50,IF(NMtypeindex=3,HE!AD49,IF(NMtypeindex=4,HL!AD49)))))</f>
        <v>4.11</v>
      </c>
      <c r="AD49" s="234" t="n">
        <f aca="false">IF(NMtypeindex=5,#REF!,IF(NMtypeindex=2,HD!I49,IF(NMtypeindex=1,IPE!I50,IF(NMtypeindex=3,HE!I49,IF(NMtypeindex=4,HL!I49)))))</f>
        <v>23.5</v>
      </c>
    </row>
    <row r="50" customFormat="false" ht="12.75" hidden="false" customHeight="false" outlineLevel="0" collapsed="false">
      <c r="A50" s="1" t="n">
        <v>44</v>
      </c>
      <c r="B50" s="234" t="str">
        <f aca="false">IF(NMtypeindex=5,#REF!,IF(NMtypeindex=2,HD!R50,IF(NMtypeindex=1,IPE!R51,IF(NMtypeindex=3,HE!R50,IF(NMtypeindex=4,HL!R50)))))</f>
        <v>IPE AA 200</v>
      </c>
      <c r="D50" s="234" t="n">
        <f aca="false">IF(NMtypeindex=5,#REF!,IF(NMtypeindex=1,IPE!D51,IF(NMtypeindex=2,HD!D50,IF(NMtypeindex=3,HE!D50,IF(NMtypeindex=4,HL!D50)))))</f>
        <v>196.4</v>
      </c>
      <c r="E50" s="234" t="n">
        <f aca="false">IF(NMtypeindex=5,#REF!,IF(NMtypeindex=2,HD!E50,IF(NMtypeindex=1,IPE!E51,IF(NMtypeindex=3,HE!E50,IF(NMtypeindex=4,HL!E50)))))</f>
        <v>100</v>
      </c>
      <c r="F50" s="234" t="n">
        <f aca="false">IF(NMtypeindex=5,#REF!,IF(NMtypeindex=2,HD!F50,IF(NMtypeindex=1,IPE!F51,IF(NMtypeindex=3,HE!F50,IF(NMtypeindex=4,HL!F50)))))</f>
        <v>4.5</v>
      </c>
      <c r="G50" s="234" t="n">
        <f aca="false">IF(NMtypeindex=5,#REF!,IF(NMtypeindex=2,HD!G50,IF(NMtypeindex=1,IPE!G51,IF(NMtypeindex=3,HE!G50,IF(NMtypeindex=4,HL!G50)))))</f>
        <v>6.7</v>
      </c>
      <c r="H50" s="234" t="n">
        <f aca="false">IF(NMtypeindex=5,#REF!,IF(NMtypeindex=2,HD!H50,IF(NMtypeindex=1,IPE!H51,IF(NMtypeindex=3,HE!H50,IF(NMtypeindex=4,HL!H50)))))</f>
        <v>12</v>
      </c>
      <c r="I50" s="234" t="n">
        <f aca="false">IF(NMtypeindex=5,#REF!,IF(NMtypeindex=2,HD!K50,IF(NMtypeindex=1,IPE!K51,IF(NMtypeindex=3,HE!K50,IF(NMtypeindex=4,HL!K50)))))</f>
        <v>159</v>
      </c>
      <c r="J50" s="0" t="e">
        <f aca="false">IF(NMtypeindex=1,#REF!,IF(NMtypeindex=2,#REF!,IF(NMtypeindex=3,IPE!J51,"oops")))</f>
        <v>#REF!</v>
      </c>
      <c r="K50" s="0" t="e">
        <f aca="false">IF(NMtypeindex=1,#REF!,IF(NMtypeindex=2,#REF!,IF(NMtypeindex=3,IPE!K51,"oops")))</f>
        <v>#REF!</v>
      </c>
      <c r="R50" s="234" t="n">
        <f aca="false">IF(NMtypeindex=5,#REF!,IF(NMtypeindex=2,HD!T50,IF(NMtypeindex=1,IPE!T51,IF(NMtypeindex=3,HE!T50,IF(NMtypeindex=4,HL!T50)))))</f>
        <v>1533</v>
      </c>
      <c r="S50" s="234" t="n">
        <f aca="false">IF(NMtypeindex=5,#REF!,IF(NMtypeindex=2,HD!Y50,IF(NMtypeindex=1,IPE!Y51,IF(NMtypeindex=3,HE!Y50,IF(NMtypeindex=4,HL!Y50)))))</f>
        <v>112.2</v>
      </c>
      <c r="T50" s="234" t="n">
        <f aca="false">IF(NMtypeindex=5,#REF!,IF(NMtypeindex=2,HD!W50,IF(NMtypeindex=1,IPE!W51,IF(NMtypeindex=3,HE!W50,IF(NMtypeindex=4,HL!W50)))))</f>
        <v>8.19</v>
      </c>
      <c r="U50" s="234" t="n">
        <f aca="false">IF(NMtypeindex=5,#REF!,IF(NMtypeindex=2,HD!AB50,IF(NMtypeindex=1,IPE!AB51,IF(NMtypeindex=3,HE!AB50,IF(NMtypeindex=4,HL!AB50)))))</f>
        <v>2.21</v>
      </c>
      <c r="V50" s="234" t="n">
        <f aca="false">IF(NMtypeindex=5,#REF!,IF(NMtypeindex=2,HD!U50,IF(NMtypeindex=1,IPE!U51,IF(NMtypeindex=3,HE!U50,IF(NMtypeindex=4,HL!U50)))))</f>
        <v>156.2</v>
      </c>
      <c r="W50" s="234" t="n">
        <f aca="false">IF(NMtypeindex=5,#REF!,IF(NMtypeindex=2,HD!Z50,IF(NMtypeindex=1,IPE!Z51,IF(NMtypeindex=3,HE!Z50,IF(NMtypeindex=4,HL!Z50)))))</f>
        <v>22.43</v>
      </c>
      <c r="X50" s="234" t="n">
        <f aca="false">IF(NMtypeindex=5,#REF!,IF(NMtypeindex=2,HD!V50,IF(NMtypeindex=1,IPE!V51,IF(NMtypeindex=3,HE!V50,IF(NMtypeindex=4,HL!V50)))))</f>
        <v>175.8</v>
      </c>
      <c r="Y50" s="234" t="n">
        <f aca="false">IF(NMtypeindex=5,#REF!,IF(NMtypeindex=2,HD!AA50,IF(NMtypeindex=1,IPE!AA51,IF(NMtypeindex=3,HE!AA50,IF(NMtypeindex=4,HL!AA50)))))</f>
        <v>35.04</v>
      </c>
      <c r="AB50" s="234" t="n">
        <f aca="false">IF(NMtypeindex=5,#REF!,IF(NMtypeindex=2,HD!AE50/1000,IF(NMtypeindex=1,IPE!AE51/1000,IF(NMtypeindex=3,HE!AE50/1000,IF(NMtypeindex=4,HL!AE50/1000)))))</f>
        <v>0.01005</v>
      </c>
      <c r="AC50" s="234" t="n">
        <f aca="false">IF(NMtypeindex=5,#REF!,IF(NMtypeindex=2,HD!AD50,IF(NMtypeindex=1,IPE!AD51,IF(NMtypeindex=3,HE!AD50,IF(NMtypeindex=4,HL!AD50)))))</f>
        <v>3.84</v>
      </c>
      <c r="AD50" s="234" t="n">
        <f aca="false">IF(NMtypeindex=5,#REF!,IF(NMtypeindex=2,HD!I50,IF(NMtypeindex=1,IPE!I51,IF(NMtypeindex=3,HE!I50,IF(NMtypeindex=4,HL!I50)))))</f>
        <v>22.87</v>
      </c>
    </row>
    <row r="51" customFormat="false" ht="12.75" hidden="false" customHeight="false" outlineLevel="0" collapsed="false">
      <c r="A51" s="31" t="n">
        <v>45</v>
      </c>
      <c r="B51" s="234" t="str">
        <f aca="false">IF(NMtypeindex=5,#REF!,IF(NMtypeindex=2,HD!R51,IF(NMtypeindex=1,IPE!R52,IF(NMtypeindex=3,HE!R51,IF(NMtypeindex=4,HL!R51)))))</f>
        <v>IPE O 180</v>
      </c>
      <c r="D51" s="234" t="n">
        <f aca="false">IF(NMtypeindex=5,#REF!,IF(NMtypeindex=1,IPE!D52,IF(NMtypeindex=2,HD!D51,IF(NMtypeindex=3,HE!D51,IF(NMtypeindex=4,HL!D51)))))</f>
        <v>182</v>
      </c>
      <c r="E51" s="234" t="n">
        <f aca="false">IF(NMtypeindex=5,#REF!,IF(NMtypeindex=2,HD!E51,IF(NMtypeindex=1,IPE!E52,IF(NMtypeindex=3,HE!E51,IF(NMtypeindex=4,HL!E51)))))</f>
        <v>92</v>
      </c>
      <c r="F51" s="234" t="n">
        <f aca="false">IF(NMtypeindex=5,#REF!,IF(NMtypeindex=2,HD!F51,IF(NMtypeindex=1,IPE!F52,IF(NMtypeindex=3,HE!F51,IF(NMtypeindex=4,HL!F51)))))</f>
        <v>6</v>
      </c>
      <c r="G51" s="234" t="n">
        <f aca="false">IF(NMtypeindex=5,#REF!,IF(NMtypeindex=2,HD!G51,IF(NMtypeindex=1,IPE!G52,IF(NMtypeindex=3,HE!G51,IF(NMtypeindex=4,HL!G51)))))</f>
        <v>9</v>
      </c>
      <c r="H51" s="234" t="n">
        <f aca="false">IF(NMtypeindex=5,#REF!,IF(NMtypeindex=2,HD!H51,IF(NMtypeindex=1,IPE!H52,IF(NMtypeindex=3,HE!H51,IF(NMtypeindex=4,HL!H51)))))</f>
        <v>9</v>
      </c>
      <c r="I51" s="234" t="n">
        <f aca="false">IF(NMtypeindex=5,#REF!,IF(NMtypeindex=2,HD!K51,IF(NMtypeindex=1,IPE!K52,IF(NMtypeindex=3,HE!K51,IF(NMtypeindex=4,HL!K51)))))</f>
        <v>146</v>
      </c>
      <c r="J51" s="0" t="e">
        <f aca="false">IF(NMtypeindex=1,#REF!,IF(NMtypeindex=2,#REF!,IF(NMtypeindex=3,IPE!J52,"oops")))</f>
        <v>#REF!</v>
      </c>
      <c r="K51" s="0" t="e">
        <f aca="false">IF(NMtypeindex=1,#REF!,IF(NMtypeindex=2,#REF!,IF(NMtypeindex=3,IPE!K52,"oops")))</f>
        <v>#REF!</v>
      </c>
      <c r="R51" s="234" t="n">
        <f aca="false">IF(NMtypeindex=5,#REF!,IF(NMtypeindex=2,HD!T51,IF(NMtypeindex=1,IPE!T52,IF(NMtypeindex=3,HE!T51,IF(NMtypeindex=4,HL!T51)))))</f>
        <v>1505</v>
      </c>
      <c r="S51" s="234" t="n">
        <f aca="false">IF(NMtypeindex=5,#REF!,IF(NMtypeindex=2,HD!Y51,IF(NMtypeindex=1,IPE!Y52,IF(NMtypeindex=3,HE!Y51,IF(NMtypeindex=4,HL!Y51)))))</f>
        <v>117.3</v>
      </c>
      <c r="T51" s="234" t="n">
        <f aca="false">IF(NMtypeindex=5,#REF!,IF(NMtypeindex=2,HD!W51,IF(NMtypeindex=1,IPE!W52,IF(NMtypeindex=3,HE!W51,IF(NMtypeindex=4,HL!W51)))))</f>
        <v>7.45</v>
      </c>
      <c r="U51" s="234" t="n">
        <f aca="false">IF(NMtypeindex=5,#REF!,IF(NMtypeindex=2,HD!AB51,IF(NMtypeindex=1,IPE!AB52,IF(NMtypeindex=3,HE!AB51,IF(NMtypeindex=4,HL!AB51)))))</f>
        <v>2.08</v>
      </c>
      <c r="V51" s="234" t="n">
        <f aca="false">IF(NMtypeindex=5,#REF!,IF(NMtypeindex=2,HD!U51,IF(NMtypeindex=1,IPE!U52,IF(NMtypeindex=3,HE!U51,IF(NMtypeindex=4,HL!U51)))))</f>
        <v>165.4</v>
      </c>
      <c r="W51" s="234" t="n">
        <f aca="false">IF(NMtypeindex=5,#REF!,IF(NMtypeindex=2,HD!Z51,IF(NMtypeindex=1,IPE!Z52,IF(NMtypeindex=3,HE!Z51,IF(NMtypeindex=4,HL!Z51)))))</f>
        <v>25.5</v>
      </c>
      <c r="X51" s="234" t="n">
        <f aca="false">IF(NMtypeindex=5,#REF!,IF(NMtypeindex=2,HD!V51,IF(NMtypeindex=1,IPE!V52,IF(NMtypeindex=3,HE!V51,IF(NMtypeindex=4,HL!V51)))))</f>
        <v>189.1</v>
      </c>
      <c r="Y51" s="234" t="n">
        <f aca="false">IF(NMtypeindex=5,#REF!,IF(NMtypeindex=2,HD!AA51,IF(NMtypeindex=1,IPE!AA52,IF(NMtypeindex=3,HE!AA51,IF(NMtypeindex=4,HL!AA51)))))</f>
        <v>39.91</v>
      </c>
      <c r="AB51" s="234" t="n">
        <f aca="false">IF(NMtypeindex=5,#REF!,IF(NMtypeindex=2,HD!AE51/1000,IF(NMtypeindex=1,IPE!AE52/1000,IF(NMtypeindex=3,HE!AE51/1000,IF(NMtypeindex=4,HL!AE51/1000)))))</f>
        <v>0.00874</v>
      </c>
      <c r="AC51" s="234" t="n">
        <f aca="false">IF(NMtypeindex=5,#REF!,IF(NMtypeindex=2,HD!AD51,IF(NMtypeindex=1,IPE!AD52,IF(NMtypeindex=3,HE!AD51,IF(NMtypeindex=4,HL!AD51)))))</f>
        <v>6.76</v>
      </c>
      <c r="AD51" s="234" t="n">
        <f aca="false">IF(NMtypeindex=5,#REF!,IF(NMtypeindex=2,HD!I51,IF(NMtypeindex=1,IPE!I52,IF(NMtypeindex=3,HE!I51,IF(NMtypeindex=4,HL!I51)))))</f>
        <v>27.1</v>
      </c>
    </row>
    <row r="52" customFormat="false" ht="12.75" hidden="false" customHeight="false" outlineLevel="0" collapsed="false">
      <c r="A52" s="1" t="n">
        <v>46</v>
      </c>
      <c r="B52" s="234" t="str">
        <f aca="false">IF(NMtypeindex=5,#REF!,IF(NMtypeindex=2,HD!R52,IF(NMtypeindex=1,IPE!R53,IF(NMtypeindex=3,HE!R52,IF(NMtypeindex=4,HL!R52)))))</f>
        <v>IPE 180</v>
      </c>
      <c r="D52" s="234" t="n">
        <f aca="false">IF(NMtypeindex=5,#REF!,IF(NMtypeindex=1,IPE!D53,IF(NMtypeindex=2,HD!D52,IF(NMtypeindex=3,HE!D52,IF(NMtypeindex=4,HL!D52)))))</f>
        <v>180</v>
      </c>
      <c r="E52" s="234" t="n">
        <f aca="false">IF(NMtypeindex=5,#REF!,IF(NMtypeindex=2,HD!E52,IF(NMtypeindex=1,IPE!E53,IF(NMtypeindex=3,HE!E52,IF(NMtypeindex=4,HL!E52)))))</f>
        <v>91</v>
      </c>
      <c r="F52" s="234" t="n">
        <f aca="false">IF(NMtypeindex=5,#REF!,IF(NMtypeindex=2,HD!F52,IF(NMtypeindex=1,IPE!F53,IF(NMtypeindex=3,HE!F52,IF(NMtypeindex=4,HL!F52)))))</f>
        <v>5.3</v>
      </c>
      <c r="G52" s="234" t="n">
        <f aca="false">IF(NMtypeindex=5,#REF!,IF(NMtypeindex=2,HD!G52,IF(NMtypeindex=1,IPE!G53,IF(NMtypeindex=3,HE!G52,IF(NMtypeindex=4,HL!G52)))))</f>
        <v>8</v>
      </c>
      <c r="H52" s="234" t="n">
        <f aca="false">IF(NMtypeindex=5,#REF!,IF(NMtypeindex=2,HD!H52,IF(NMtypeindex=1,IPE!H53,IF(NMtypeindex=3,HE!H52,IF(NMtypeindex=4,HL!H52)))))</f>
        <v>9</v>
      </c>
      <c r="I52" s="234" t="n">
        <f aca="false">IF(NMtypeindex=5,#REF!,IF(NMtypeindex=2,HD!K52,IF(NMtypeindex=1,IPE!K53,IF(NMtypeindex=3,HE!K52,IF(NMtypeindex=4,HL!K52)))))</f>
        <v>146</v>
      </c>
      <c r="J52" s="0" t="e">
        <f aca="false">IF(NMtypeindex=1,#REF!,IF(NMtypeindex=2,#REF!,IF(NMtypeindex=3,IPE!J53,"oops")))</f>
        <v>#REF!</v>
      </c>
      <c r="K52" s="0" t="e">
        <f aca="false">IF(NMtypeindex=1,#REF!,IF(NMtypeindex=2,#REF!,IF(NMtypeindex=3,IPE!K53,"oops")))</f>
        <v>#REF!</v>
      </c>
      <c r="R52" s="234" t="n">
        <f aca="false">IF(NMtypeindex=5,#REF!,IF(NMtypeindex=2,HD!T52,IF(NMtypeindex=1,IPE!T53,IF(NMtypeindex=3,HE!T52,IF(NMtypeindex=4,HL!T52)))))</f>
        <v>1317</v>
      </c>
      <c r="S52" s="234" t="n">
        <f aca="false">IF(NMtypeindex=5,#REF!,IF(NMtypeindex=2,HD!Y52,IF(NMtypeindex=1,IPE!Y53,IF(NMtypeindex=3,HE!Y52,IF(NMtypeindex=4,HL!Y52)))))</f>
        <v>100.9</v>
      </c>
      <c r="T52" s="234" t="n">
        <f aca="false">IF(NMtypeindex=5,#REF!,IF(NMtypeindex=2,HD!W52,IF(NMtypeindex=1,IPE!W53,IF(NMtypeindex=3,HE!W52,IF(NMtypeindex=4,HL!W52)))))</f>
        <v>7.42</v>
      </c>
      <c r="U52" s="234" t="n">
        <f aca="false">IF(NMtypeindex=5,#REF!,IF(NMtypeindex=2,HD!AB52,IF(NMtypeindex=1,IPE!AB53,IF(NMtypeindex=3,HE!AB52,IF(NMtypeindex=4,HL!AB52)))))</f>
        <v>2.05</v>
      </c>
      <c r="V52" s="234" t="n">
        <f aca="false">IF(NMtypeindex=5,#REF!,IF(NMtypeindex=2,HD!U52,IF(NMtypeindex=1,IPE!U53,IF(NMtypeindex=3,HE!U52,IF(NMtypeindex=4,HL!U52)))))</f>
        <v>146.3</v>
      </c>
      <c r="W52" s="234" t="n">
        <f aca="false">IF(NMtypeindex=5,#REF!,IF(NMtypeindex=2,HD!Z52,IF(NMtypeindex=1,IPE!Z53,IF(NMtypeindex=3,HE!Z52,IF(NMtypeindex=4,HL!Z52)))))</f>
        <v>22.16</v>
      </c>
      <c r="X52" s="234" t="n">
        <f aca="false">IF(NMtypeindex=5,#REF!,IF(NMtypeindex=2,HD!V52,IF(NMtypeindex=1,IPE!V53,IF(NMtypeindex=3,HE!V52,IF(NMtypeindex=4,HL!V52)))))</f>
        <v>166.4</v>
      </c>
      <c r="Y52" s="234" t="n">
        <f aca="false">IF(NMtypeindex=5,#REF!,IF(NMtypeindex=2,HD!AA52,IF(NMtypeindex=1,IPE!AA53,IF(NMtypeindex=3,HE!AA52,IF(NMtypeindex=4,HL!AA52)))))</f>
        <v>34.6</v>
      </c>
      <c r="AB52" s="234" t="n">
        <f aca="false">IF(NMtypeindex=5,#REF!,IF(NMtypeindex=2,HD!AE52/1000,IF(NMtypeindex=1,IPE!AE53/1000,IF(NMtypeindex=3,HE!AE52/1000,IF(NMtypeindex=4,HL!AE52/1000)))))</f>
        <v>0.00743</v>
      </c>
      <c r="AC52" s="234" t="n">
        <f aca="false">IF(NMtypeindex=5,#REF!,IF(NMtypeindex=2,HD!AD52,IF(NMtypeindex=1,IPE!AD53,IF(NMtypeindex=3,HE!AD52,IF(NMtypeindex=4,HL!AD52)))))</f>
        <v>4.79</v>
      </c>
      <c r="AD52" s="234" t="n">
        <f aca="false">IF(NMtypeindex=5,#REF!,IF(NMtypeindex=2,HD!I52,IF(NMtypeindex=1,IPE!I53,IF(NMtypeindex=3,HE!I52,IF(NMtypeindex=4,HL!I52)))))</f>
        <v>23.9</v>
      </c>
    </row>
    <row r="53" customFormat="false" ht="12.75" hidden="false" customHeight="false" outlineLevel="0" collapsed="false">
      <c r="A53" s="31" t="n">
        <v>47</v>
      </c>
      <c r="B53" s="234" t="str">
        <f aca="false">IF(NMtypeindex=5,#REF!,IF(NMtypeindex=2,HD!R53,IF(NMtypeindex=1,IPE!R54,IF(NMtypeindex=3,HE!R53,IF(NMtypeindex=4,HL!R53)))))</f>
        <v>IPE A 180</v>
      </c>
      <c r="D53" s="234" t="n">
        <f aca="false">IF(NMtypeindex=5,#REF!,IF(NMtypeindex=1,IPE!D54,IF(NMtypeindex=2,HD!D53,IF(NMtypeindex=3,HE!D53,IF(NMtypeindex=4,HL!D53)))))</f>
        <v>177</v>
      </c>
      <c r="E53" s="234" t="n">
        <f aca="false">IF(NMtypeindex=5,#REF!,IF(NMtypeindex=2,HD!E53,IF(NMtypeindex=1,IPE!E54,IF(NMtypeindex=3,HE!E53,IF(NMtypeindex=4,HL!E53)))))</f>
        <v>91</v>
      </c>
      <c r="F53" s="234" t="n">
        <f aca="false">IF(NMtypeindex=5,#REF!,IF(NMtypeindex=2,HD!F53,IF(NMtypeindex=1,IPE!F54,IF(NMtypeindex=3,HE!F53,IF(NMtypeindex=4,HL!F53)))))</f>
        <v>4.3</v>
      </c>
      <c r="G53" s="234" t="n">
        <f aca="false">IF(NMtypeindex=5,#REF!,IF(NMtypeindex=2,HD!G53,IF(NMtypeindex=1,IPE!G54,IF(NMtypeindex=3,HE!G53,IF(NMtypeindex=4,HL!G53)))))</f>
        <v>6.5</v>
      </c>
      <c r="H53" s="234" t="n">
        <f aca="false">IF(NMtypeindex=5,#REF!,IF(NMtypeindex=2,HD!H53,IF(NMtypeindex=1,IPE!H54,IF(NMtypeindex=3,HE!H53,IF(NMtypeindex=4,HL!H53)))))</f>
        <v>9</v>
      </c>
      <c r="I53" s="234" t="n">
        <f aca="false">IF(NMtypeindex=5,#REF!,IF(NMtypeindex=2,HD!K53,IF(NMtypeindex=1,IPE!K54,IF(NMtypeindex=3,HE!K53,IF(NMtypeindex=4,HL!K53)))))</f>
        <v>146</v>
      </c>
      <c r="J53" s="0" t="e">
        <f aca="false">IF(NMtypeindex=1,#REF!,IF(NMtypeindex=2,#REF!,IF(NMtypeindex=3,IPE!J54,"oops")))</f>
        <v>#REF!</v>
      </c>
      <c r="K53" s="0" t="e">
        <f aca="false">IF(NMtypeindex=1,#REF!,IF(NMtypeindex=2,#REF!,IF(NMtypeindex=3,IPE!K54,"oops")))</f>
        <v>#REF!</v>
      </c>
      <c r="R53" s="234" t="n">
        <f aca="false">IF(NMtypeindex=5,#REF!,IF(NMtypeindex=2,HD!T53,IF(NMtypeindex=1,IPE!T54,IF(NMtypeindex=3,HE!T53,IF(NMtypeindex=4,HL!T53)))))</f>
        <v>1063</v>
      </c>
      <c r="S53" s="234" t="n">
        <f aca="false">IF(NMtypeindex=5,#REF!,IF(NMtypeindex=2,HD!Y53,IF(NMtypeindex=1,IPE!Y54,IF(NMtypeindex=3,HE!Y53,IF(NMtypeindex=4,HL!Y53)))))</f>
        <v>81.89</v>
      </c>
      <c r="T53" s="234" t="n">
        <f aca="false">IF(NMtypeindex=5,#REF!,IF(NMtypeindex=2,HD!W53,IF(NMtypeindex=1,IPE!W54,IF(NMtypeindex=3,HE!W53,IF(NMtypeindex=4,HL!W53)))))</f>
        <v>7.37</v>
      </c>
      <c r="U53" s="234" t="n">
        <f aca="false">IF(NMtypeindex=5,#REF!,IF(NMtypeindex=2,HD!AB53,IF(NMtypeindex=1,IPE!AB54,IF(NMtypeindex=3,HE!AB53,IF(NMtypeindex=4,HL!AB53)))))</f>
        <v>2.05</v>
      </c>
      <c r="V53" s="234" t="n">
        <f aca="false">IF(NMtypeindex=5,#REF!,IF(NMtypeindex=2,HD!U53,IF(NMtypeindex=1,IPE!U54,IF(NMtypeindex=3,HE!U53,IF(NMtypeindex=4,HL!U53)))))</f>
        <v>120.1</v>
      </c>
      <c r="W53" s="234" t="n">
        <f aca="false">IF(NMtypeindex=5,#REF!,IF(NMtypeindex=2,HD!Z53,IF(NMtypeindex=1,IPE!Z54,IF(NMtypeindex=3,HE!Z53,IF(NMtypeindex=4,HL!Z53)))))</f>
        <v>18</v>
      </c>
      <c r="X53" s="234" t="n">
        <f aca="false">IF(NMtypeindex=5,#REF!,IF(NMtypeindex=2,HD!V53,IF(NMtypeindex=1,IPE!V54,IF(NMtypeindex=3,HE!V53,IF(NMtypeindex=4,HL!V53)))))</f>
        <v>135.3</v>
      </c>
      <c r="Y53" s="234" t="n">
        <f aca="false">IF(NMtypeindex=5,#REF!,IF(NMtypeindex=2,HD!AA53,IF(NMtypeindex=1,IPE!AA54,IF(NMtypeindex=3,HE!AA53,IF(NMtypeindex=4,HL!AA53)))))</f>
        <v>27.96</v>
      </c>
      <c r="AB53" s="234" t="n">
        <f aca="false">IF(NMtypeindex=5,#REF!,IF(NMtypeindex=2,HD!AE53/1000,IF(NMtypeindex=1,IPE!AE54/1000,IF(NMtypeindex=3,HE!AE53/1000,IF(NMtypeindex=4,HL!AE53/1000)))))</f>
        <v>0.00593</v>
      </c>
      <c r="AC53" s="234" t="n">
        <f aca="false">IF(NMtypeindex=5,#REF!,IF(NMtypeindex=2,HD!AD53,IF(NMtypeindex=1,IPE!AD54,IF(NMtypeindex=3,HE!AD53,IF(NMtypeindex=4,HL!AD53)))))</f>
        <v>2.7</v>
      </c>
      <c r="AD53" s="234" t="n">
        <f aca="false">IF(NMtypeindex=5,#REF!,IF(NMtypeindex=2,HD!I53,IF(NMtypeindex=1,IPE!I54,IF(NMtypeindex=3,HE!I53,IF(NMtypeindex=4,HL!I53)))))</f>
        <v>19.6</v>
      </c>
    </row>
    <row r="54" customFormat="false" ht="12.75" hidden="false" customHeight="false" outlineLevel="0" collapsed="false">
      <c r="A54" s="1" t="n">
        <v>48</v>
      </c>
      <c r="B54" s="234" t="str">
        <f aca="false">IF(NMtypeindex=5,#REF!,IF(NMtypeindex=2,HD!R54,IF(NMtypeindex=1,IPE!R55,IF(NMtypeindex=3,HE!R54,IF(NMtypeindex=4,HL!R54)))))</f>
        <v>IPE AA 180</v>
      </c>
      <c r="D54" s="234" t="n">
        <f aca="false">IF(NMtypeindex=5,#REF!,IF(NMtypeindex=1,IPE!D55,IF(NMtypeindex=2,HD!D54,IF(NMtypeindex=3,HE!D54,IF(NMtypeindex=4,HL!D54)))))</f>
        <v>176.4</v>
      </c>
      <c r="E54" s="234" t="n">
        <f aca="false">IF(NMtypeindex=5,#REF!,IF(NMtypeindex=2,HD!E54,IF(NMtypeindex=1,IPE!E55,IF(NMtypeindex=3,HE!E54,IF(NMtypeindex=4,HL!E54)))))</f>
        <v>91</v>
      </c>
      <c r="F54" s="234" t="n">
        <f aca="false">IF(NMtypeindex=5,#REF!,IF(NMtypeindex=2,HD!F54,IF(NMtypeindex=1,IPE!F55,IF(NMtypeindex=3,HE!F54,IF(NMtypeindex=4,HL!F54)))))</f>
        <v>4.3</v>
      </c>
      <c r="G54" s="234" t="n">
        <f aca="false">IF(NMtypeindex=5,#REF!,IF(NMtypeindex=2,HD!G54,IF(NMtypeindex=1,IPE!G55,IF(NMtypeindex=3,HE!G54,IF(NMtypeindex=4,HL!G54)))))</f>
        <v>6.2</v>
      </c>
      <c r="H54" s="234" t="n">
        <f aca="false">IF(NMtypeindex=5,#REF!,IF(NMtypeindex=2,HD!H54,IF(NMtypeindex=1,IPE!H55,IF(NMtypeindex=3,HE!H54,IF(NMtypeindex=4,HL!H54)))))</f>
        <v>9</v>
      </c>
      <c r="I54" s="234" t="n">
        <f aca="false">IF(NMtypeindex=5,#REF!,IF(NMtypeindex=2,HD!K54,IF(NMtypeindex=1,IPE!K55,IF(NMtypeindex=3,HE!K54,IF(NMtypeindex=4,HL!K54)))))</f>
        <v>146</v>
      </c>
      <c r="J54" s="0" t="e">
        <f aca="false">IF(NMtypeindex=1,#REF!,IF(NMtypeindex=2,#REF!,IF(NMtypeindex=3,IPE!J55,"oops")))</f>
        <v>#REF!</v>
      </c>
      <c r="K54" s="0" t="e">
        <f aca="false">IF(NMtypeindex=1,#REF!,IF(NMtypeindex=2,#REF!,IF(NMtypeindex=3,IPE!K55,"oops")))</f>
        <v>#REF!</v>
      </c>
      <c r="R54" s="234" t="n">
        <f aca="false">IF(NMtypeindex=5,#REF!,IF(NMtypeindex=2,HD!T54,IF(NMtypeindex=1,IPE!T55,IF(NMtypeindex=3,HE!T54,IF(NMtypeindex=4,HL!T54)))))</f>
        <v>1020</v>
      </c>
      <c r="S54" s="234" t="n">
        <f aca="false">IF(NMtypeindex=5,#REF!,IF(NMtypeindex=2,HD!Y54,IF(NMtypeindex=1,IPE!Y55,IF(NMtypeindex=3,HE!Y54,IF(NMtypeindex=4,HL!Y54)))))</f>
        <v>78.12</v>
      </c>
      <c r="T54" s="234" t="n">
        <f aca="false">IF(NMtypeindex=5,#REF!,IF(NMtypeindex=2,HD!W54,IF(NMtypeindex=1,IPE!W55,IF(NMtypeindex=3,HE!W54,IF(NMtypeindex=4,HL!W54)))))</f>
        <v>7.32</v>
      </c>
      <c r="U54" s="234" t="n">
        <f aca="false">IF(NMtypeindex=5,#REF!,IF(NMtypeindex=2,HD!AB54,IF(NMtypeindex=1,IPE!AB55,IF(NMtypeindex=3,HE!AB54,IF(NMtypeindex=4,HL!AB54)))))</f>
        <v>2.03</v>
      </c>
      <c r="V54" s="234" t="n">
        <f aca="false">IF(NMtypeindex=5,#REF!,IF(NMtypeindex=2,HD!U54,IF(NMtypeindex=1,IPE!U55,IF(NMtypeindex=3,HE!U54,IF(NMtypeindex=4,HL!U54)))))</f>
        <v>115.7</v>
      </c>
      <c r="W54" s="234" t="n">
        <f aca="false">IF(NMtypeindex=5,#REF!,IF(NMtypeindex=2,HD!Z54,IF(NMtypeindex=1,IPE!Z55,IF(NMtypeindex=3,HE!Z54,IF(NMtypeindex=4,HL!Z54)))))</f>
        <v>17.17</v>
      </c>
      <c r="X54" s="234" t="n">
        <f aca="false">IF(NMtypeindex=5,#REF!,IF(NMtypeindex=2,HD!V54,IF(NMtypeindex=1,IPE!V55,IF(NMtypeindex=3,HE!V54,IF(NMtypeindex=4,HL!V54)))))</f>
        <v>130.5</v>
      </c>
      <c r="Y54" s="234" t="n">
        <f aca="false">IF(NMtypeindex=5,#REF!,IF(NMtypeindex=2,HD!AA54,IF(NMtypeindex=1,IPE!AA55,IF(NMtypeindex=3,HE!AA54,IF(NMtypeindex=4,HL!AA54)))))</f>
        <v>26.72</v>
      </c>
      <c r="AB54" s="234" t="n">
        <f aca="false">IF(NMtypeindex=5,#REF!,IF(NMtypeindex=2,HD!AE54/1000,IF(NMtypeindex=1,IPE!AE55/1000,IF(NMtypeindex=3,HE!AE54/1000,IF(NMtypeindex=4,HL!AE54/1000)))))</f>
        <v>0.00564</v>
      </c>
      <c r="AC54" s="234" t="n">
        <f aca="false">IF(NMtypeindex=5,#REF!,IF(NMtypeindex=2,HD!AD54,IF(NMtypeindex=1,IPE!AD55,IF(NMtypeindex=3,HE!AD54,IF(NMtypeindex=4,HL!AD54)))))</f>
        <v>2.48</v>
      </c>
      <c r="AD54" s="234" t="n">
        <f aca="false">IF(NMtypeindex=5,#REF!,IF(NMtypeindex=2,HD!I54,IF(NMtypeindex=1,IPE!I55,IF(NMtypeindex=3,HE!I54,IF(NMtypeindex=4,HL!I54)))))</f>
        <v>19.03</v>
      </c>
    </row>
    <row r="55" customFormat="false" ht="12.75" hidden="false" customHeight="false" outlineLevel="0" collapsed="false">
      <c r="A55" s="31" t="n">
        <v>49</v>
      </c>
      <c r="B55" s="234" t="str">
        <f aca="false">IF(NMtypeindex=5,#REF!,IF(NMtypeindex=2,HD!R55,IF(NMtypeindex=1,IPE!R56,IF(NMtypeindex=3,HE!R55,IF(NMtypeindex=4,HL!R55)))))</f>
        <v>IPE 160</v>
      </c>
      <c r="D55" s="234" t="n">
        <f aca="false">IF(NMtypeindex=5,#REF!,IF(NMtypeindex=1,IPE!D56,IF(NMtypeindex=2,HD!D55,IF(NMtypeindex=3,HE!D55,IF(NMtypeindex=4,HL!D55)))))</f>
        <v>160</v>
      </c>
      <c r="E55" s="234" t="n">
        <f aca="false">IF(NMtypeindex=5,#REF!,IF(NMtypeindex=2,HD!E55,IF(NMtypeindex=1,IPE!E56,IF(NMtypeindex=3,HE!E55,IF(NMtypeindex=4,HL!E55)))))</f>
        <v>82</v>
      </c>
      <c r="F55" s="234" t="n">
        <f aca="false">IF(NMtypeindex=5,#REF!,IF(NMtypeindex=2,HD!F55,IF(NMtypeindex=1,IPE!F56,IF(NMtypeindex=3,HE!F55,IF(NMtypeindex=4,HL!F55)))))</f>
        <v>5</v>
      </c>
      <c r="G55" s="234" t="n">
        <f aca="false">IF(NMtypeindex=5,#REF!,IF(NMtypeindex=2,HD!G55,IF(NMtypeindex=1,IPE!G56,IF(NMtypeindex=3,HE!G55,IF(NMtypeindex=4,HL!G55)))))</f>
        <v>7.4</v>
      </c>
      <c r="H55" s="234" t="n">
        <f aca="false">IF(NMtypeindex=5,#REF!,IF(NMtypeindex=2,HD!H55,IF(NMtypeindex=1,IPE!H56,IF(NMtypeindex=3,HE!H55,IF(NMtypeindex=4,HL!H55)))))</f>
        <v>9</v>
      </c>
      <c r="I55" s="234" t="n">
        <f aca="false">IF(NMtypeindex=5,#REF!,IF(NMtypeindex=2,HD!K55,IF(NMtypeindex=1,IPE!K56,IF(NMtypeindex=3,HE!K55,IF(NMtypeindex=4,HL!K55)))))</f>
        <v>127.2</v>
      </c>
      <c r="J55" s="0" t="e">
        <f aca="false">IF(NMtypeindex=1,#REF!,IF(NMtypeindex=2,#REF!,IF(NMtypeindex=3,IPE!J56,"oops")))</f>
        <v>#REF!</v>
      </c>
      <c r="K55" s="0" t="e">
        <f aca="false">IF(NMtypeindex=1,#REF!,IF(NMtypeindex=2,#REF!,IF(NMtypeindex=3,IPE!K56,"oops")))</f>
        <v>#REF!</v>
      </c>
      <c r="R55" s="234" t="n">
        <f aca="false">IF(NMtypeindex=5,#REF!,IF(NMtypeindex=2,HD!T55,IF(NMtypeindex=1,IPE!T56,IF(NMtypeindex=3,HE!T55,IF(NMtypeindex=4,HL!T55)))))</f>
        <v>869.3</v>
      </c>
      <c r="S55" s="234" t="n">
        <f aca="false">IF(NMtypeindex=5,#REF!,IF(NMtypeindex=2,HD!Y55,IF(NMtypeindex=1,IPE!Y56,IF(NMtypeindex=3,HE!Y55,IF(NMtypeindex=4,HL!Y55)))))</f>
        <v>68.31</v>
      </c>
      <c r="T55" s="234" t="n">
        <f aca="false">IF(NMtypeindex=5,#REF!,IF(NMtypeindex=2,HD!W55,IF(NMtypeindex=1,IPE!W56,IF(NMtypeindex=3,HE!W55,IF(NMtypeindex=4,HL!W55)))))</f>
        <v>6.58</v>
      </c>
      <c r="U55" s="234" t="n">
        <f aca="false">IF(NMtypeindex=5,#REF!,IF(NMtypeindex=2,HD!AB55,IF(NMtypeindex=1,IPE!AB56,IF(NMtypeindex=3,HE!AB55,IF(NMtypeindex=4,HL!AB55)))))</f>
        <v>1.84</v>
      </c>
      <c r="V55" s="234" t="n">
        <f aca="false">IF(NMtypeindex=5,#REF!,IF(NMtypeindex=2,HD!U55,IF(NMtypeindex=1,IPE!U56,IF(NMtypeindex=3,HE!U55,IF(NMtypeindex=4,HL!U55)))))</f>
        <v>108.7</v>
      </c>
      <c r="W55" s="234" t="n">
        <f aca="false">IF(NMtypeindex=5,#REF!,IF(NMtypeindex=2,HD!Z55,IF(NMtypeindex=1,IPE!Z56,IF(NMtypeindex=3,HE!Z55,IF(NMtypeindex=4,HL!Z55)))))</f>
        <v>16.66</v>
      </c>
      <c r="X55" s="234" t="n">
        <f aca="false">IF(NMtypeindex=5,#REF!,IF(NMtypeindex=2,HD!V55,IF(NMtypeindex=1,IPE!V56,IF(NMtypeindex=3,HE!V55,IF(NMtypeindex=4,HL!V55)))))</f>
        <v>123.9</v>
      </c>
      <c r="Y55" s="234" t="n">
        <f aca="false">IF(NMtypeindex=5,#REF!,IF(NMtypeindex=2,HD!AA55,IF(NMtypeindex=1,IPE!AA56,IF(NMtypeindex=3,HE!AA55,IF(NMtypeindex=4,HL!AA55)))))</f>
        <v>26.1</v>
      </c>
      <c r="AB55" s="234" t="n">
        <f aca="false">IF(NMtypeindex=5,#REF!,IF(NMtypeindex=2,HD!AE55/1000,IF(NMtypeindex=1,IPE!AE56/1000,IF(NMtypeindex=3,HE!AE55/1000,IF(NMtypeindex=4,HL!AE55/1000)))))</f>
        <v>0.00396</v>
      </c>
      <c r="AC55" s="234" t="n">
        <f aca="false">IF(NMtypeindex=5,#REF!,IF(NMtypeindex=2,HD!AD55,IF(NMtypeindex=1,IPE!AD56,IF(NMtypeindex=3,HE!AD55,IF(NMtypeindex=4,HL!AD55)))))</f>
        <v>3.6</v>
      </c>
      <c r="AD55" s="234" t="n">
        <f aca="false">IF(NMtypeindex=5,#REF!,IF(NMtypeindex=2,HD!I55,IF(NMtypeindex=1,IPE!I56,IF(NMtypeindex=3,HE!I55,IF(NMtypeindex=4,HL!I55)))))</f>
        <v>20.1</v>
      </c>
    </row>
    <row r="56" customFormat="false" ht="12.75" hidden="false" customHeight="false" outlineLevel="0" collapsed="false">
      <c r="A56" s="1" t="n">
        <v>50</v>
      </c>
      <c r="B56" s="234" t="str">
        <f aca="false">IF(NMtypeindex=5,#REF!,IF(NMtypeindex=2,HD!R56,IF(NMtypeindex=1,IPE!R57,IF(NMtypeindex=3,HE!R56,IF(NMtypeindex=4,HL!R56)))))</f>
        <v>IPE A 160</v>
      </c>
      <c r="D56" s="234" t="n">
        <f aca="false">IF(NMtypeindex=5,#REF!,IF(NMtypeindex=1,IPE!D57,IF(NMtypeindex=2,HD!D56,IF(NMtypeindex=3,HE!D56,IF(NMtypeindex=4,HL!D56)))))</f>
        <v>157</v>
      </c>
      <c r="E56" s="234" t="n">
        <f aca="false">IF(NMtypeindex=5,#REF!,IF(NMtypeindex=2,HD!E56,IF(NMtypeindex=1,IPE!E57,IF(NMtypeindex=3,HE!E56,IF(NMtypeindex=4,HL!E56)))))</f>
        <v>82</v>
      </c>
      <c r="F56" s="234" t="n">
        <f aca="false">IF(NMtypeindex=5,#REF!,IF(NMtypeindex=2,HD!F56,IF(NMtypeindex=1,IPE!F57,IF(NMtypeindex=3,HE!F56,IF(NMtypeindex=4,HL!F56)))))</f>
        <v>4</v>
      </c>
      <c r="G56" s="234" t="n">
        <f aca="false">IF(NMtypeindex=5,#REF!,IF(NMtypeindex=2,HD!G56,IF(NMtypeindex=1,IPE!G57,IF(NMtypeindex=3,HE!G56,IF(NMtypeindex=4,HL!G56)))))</f>
        <v>5.9</v>
      </c>
      <c r="H56" s="234" t="n">
        <f aca="false">IF(NMtypeindex=5,#REF!,IF(NMtypeindex=2,HD!H56,IF(NMtypeindex=1,IPE!H57,IF(NMtypeindex=3,HE!H56,IF(NMtypeindex=4,HL!H56)))))</f>
        <v>9</v>
      </c>
      <c r="I56" s="234" t="n">
        <f aca="false">IF(NMtypeindex=5,#REF!,IF(NMtypeindex=2,HD!K56,IF(NMtypeindex=1,IPE!K57,IF(NMtypeindex=3,HE!K56,IF(NMtypeindex=4,HL!K56)))))</f>
        <v>127.2</v>
      </c>
      <c r="J56" s="0" t="e">
        <f aca="false">IF(NMtypeindex=1,#REF!,IF(NMtypeindex=2,#REF!,IF(NMtypeindex=3,IPE!J57,"oops")))</f>
        <v>#REF!</v>
      </c>
      <c r="K56" s="0" t="e">
        <f aca="false">IF(NMtypeindex=1,#REF!,IF(NMtypeindex=2,#REF!,IF(NMtypeindex=3,IPE!K57,"oops")))</f>
        <v>#REF!</v>
      </c>
      <c r="R56" s="234" t="n">
        <f aca="false">IF(NMtypeindex=5,#REF!,IF(NMtypeindex=2,HD!T56,IF(NMtypeindex=1,IPE!T57,IF(NMtypeindex=3,HE!T56,IF(NMtypeindex=4,HL!T56)))))</f>
        <v>689.3</v>
      </c>
      <c r="S56" s="234" t="n">
        <f aca="false">IF(NMtypeindex=5,#REF!,IF(NMtypeindex=2,HD!Y56,IF(NMtypeindex=1,IPE!Y57,IF(NMtypeindex=3,HE!Y56,IF(NMtypeindex=4,HL!Y56)))))</f>
        <v>54.43</v>
      </c>
      <c r="T56" s="234" t="n">
        <f aca="false">IF(NMtypeindex=5,#REF!,IF(NMtypeindex=2,HD!W56,IF(NMtypeindex=1,IPE!W57,IF(NMtypeindex=3,HE!W56,IF(NMtypeindex=4,HL!W56)))))</f>
        <v>6.53</v>
      </c>
      <c r="U56" s="234" t="n">
        <f aca="false">IF(NMtypeindex=5,#REF!,IF(NMtypeindex=2,HD!AB56,IF(NMtypeindex=1,IPE!AB57,IF(NMtypeindex=3,HE!AB56,IF(NMtypeindex=4,HL!AB56)))))</f>
        <v>1.83</v>
      </c>
      <c r="V56" s="234" t="n">
        <f aca="false">IF(NMtypeindex=5,#REF!,IF(NMtypeindex=2,HD!U56,IF(NMtypeindex=1,IPE!U57,IF(NMtypeindex=3,HE!U56,IF(NMtypeindex=4,HL!U56)))))</f>
        <v>87.81</v>
      </c>
      <c r="W56" s="234" t="n">
        <f aca="false">IF(NMtypeindex=5,#REF!,IF(NMtypeindex=2,HD!Z56,IF(NMtypeindex=1,IPE!Z57,IF(NMtypeindex=3,HE!Z56,IF(NMtypeindex=4,HL!Z56)))))</f>
        <v>13.27</v>
      </c>
      <c r="X56" s="234" t="n">
        <f aca="false">IF(NMtypeindex=5,#REF!,IF(NMtypeindex=2,HD!V56,IF(NMtypeindex=1,IPE!V57,IF(NMtypeindex=3,HE!V56,IF(NMtypeindex=4,HL!V56)))))</f>
        <v>99.09</v>
      </c>
      <c r="Y56" s="234" t="n">
        <f aca="false">IF(NMtypeindex=5,#REF!,IF(NMtypeindex=2,HD!AA56,IF(NMtypeindex=1,IPE!AA57,IF(NMtypeindex=3,HE!AA56,IF(NMtypeindex=4,HL!AA56)))))</f>
        <v>20.7</v>
      </c>
      <c r="AB56" s="234" t="n">
        <f aca="false">IF(NMtypeindex=5,#REF!,IF(NMtypeindex=2,HD!AE56/1000,IF(NMtypeindex=1,IPE!AE57/1000,IF(NMtypeindex=3,HE!AE56/1000,IF(NMtypeindex=4,HL!AE56/1000)))))</f>
        <v>0.00309</v>
      </c>
      <c r="AC56" s="234" t="n">
        <f aca="false">IF(NMtypeindex=5,#REF!,IF(NMtypeindex=2,HD!AD56,IF(NMtypeindex=1,IPE!AD57,IF(NMtypeindex=3,HE!AD56,IF(NMtypeindex=4,HL!AD56)))))</f>
        <v>1.96</v>
      </c>
      <c r="AD56" s="234" t="n">
        <f aca="false">IF(NMtypeindex=5,#REF!,IF(NMtypeindex=2,HD!I56,IF(NMtypeindex=1,IPE!I57,IF(NMtypeindex=3,HE!I56,IF(NMtypeindex=4,HL!I56)))))</f>
        <v>16.2</v>
      </c>
    </row>
    <row r="57" customFormat="false" ht="12.75" hidden="false" customHeight="false" outlineLevel="0" collapsed="false">
      <c r="A57" s="31" t="n">
        <v>51</v>
      </c>
      <c r="B57" s="234" t="str">
        <f aca="false">IF(NMtypeindex=5,#REF!,IF(NMtypeindex=2,HD!R57,IF(NMtypeindex=1,IPE!R58,IF(NMtypeindex=3,HE!R57,IF(NMtypeindex=4,HL!R57)))))</f>
        <v>IPE AA 160</v>
      </c>
      <c r="D57" s="234" t="n">
        <f aca="false">IF(NMtypeindex=5,#REF!,IF(NMtypeindex=1,IPE!D58,IF(NMtypeindex=2,HD!D57,IF(NMtypeindex=3,HE!D57,IF(NMtypeindex=4,HL!D57)))))</f>
        <v>156.4</v>
      </c>
      <c r="E57" s="234" t="n">
        <f aca="false">IF(NMtypeindex=5,#REF!,IF(NMtypeindex=2,HD!E57,IF(NMtypeindex=1,IPE!E58,IF(NMtypeindex=3,HE!E57,IF(NMtypeindex=4,HL!E57)))))</f>
        <v>82</v>
      </c>
      <c r="F57" s="234" t="n">
        <f aca="false">IF(NMtypeindex=5,#REF!,IF(NMtypeindex=2,HD!F57,IF(NMtypeindex=1,IPE!F58,IF(NMtypeindex=3,HE!F57,IF(NMtypeindex=4,HL!F57)))))</f>
        <v>4</v>
      </c>
      <c r="G57" s="234" t="n">
        <f aca="false">IF(NMtypeindex=5,#REF!,IF(NMtypeindex=2,HD!G57,IF(NMtypeindex=1,IPE!G58,IF(NMtypeindex=3,HE!G57,IF(NMtypeindex=4,HL!G57)))))</f>
        <v>5.6</v>
      </c>
      <c r="H57" s="234" t="n">
        <f aca="false">IF(NMtypeindex=5,#REF!,IF(NMtypeindex=2,HD!H57,IF(NMtypeindex=1,IPE!H58,IF(NMtypeindex=3,HE!H57,IF(NMtypeindex=4,HL!H57)))))</f>
        <v>7</v>
      </c>
      <c r="I57" s="234" t="n">
        <f aca="false">IF(NMtypeindex=5,#REF!,IF(NMtypeindex=2,HD!K57,IF(NMtypeindex=1,IPE!K58,IF(NMtypeindex=3,HE!K57,IF(NMtypeindex=4,HL!K57)))))</f>
        <v>131.2</v>
      </c>
      <c r="J57" s="0" t="e">
        <f aca="false">IF(NMtypeindex=1,#REF!,IF(NMtypeindex=2,#REF!,IF(NMtypeindex=3,IPE!J58,"oops")))</f>
        <v>#REF!</v>
      </c>
      <c r="K57" s="0" t="e">
        <f aca="false">IF(NMtypeindex=1,#REF!,IF(NMtypeindex=2,#REF!,IF(NMtypeindex=3,IPE!K58,"oops")))</f>
        <v>#REF!</v>
      </c>
      <c r="R57" s="234" t="n">
        <f aca="false">IF(NMtypeindex=5,#REF!,IF(NMtypeindex=2,HD!T57,IF(NMtypeindex=1,IPE!T58,IF(NMtypeindex=3,HE!T57,IF(NMtypeindex=4,HL!T57)))))</f>
        <v>645.6</v>
      </c>
      <c r="S57" s="234" t="n">
        <f aca="false">IF(NMtypeindex=5,#REF!,IF(NMtypeindex=2,HD!Y57,IF(NMtypeindex=1,IPE!Y58,IF(NMtypeindex=3,HE!Y57,IF(NMtypeindex=4,HL!Y57)))))</f>
        <v>51.6</v>
      </c>
      <c r="T57" s="234" t="n">
        <f aca="false">IF(NMtypeindex=5,#REF!,IF(NMtypeindex=2,HD!W57,IF(NMtypeindex=1,IPE!W58,IF(NMtypeindex=3,HE!W57,IF(NMtypeindex=4,HL!W57)))))</f>
        <v>6.47</v>
      </c>
      <c r="U57" s="234" t="n">
        <f aca="false">IF(NMtypeindex=5,#REF!,IF(NMtypeindex=2,HD!AB57,IF(NMtypeindex=1,IPE!AB58,IF(NMtypeindex=3,HE!AB57,IF(NMtypeindex=4,HL!AB57)))))</f>
        <v>1.83</v>
      </c>
      <c r="V57" s="234" t="n">
        <f aca="false">IF(NMtypeindex=5,#REF!,IF(NMtypeindex=2,HD!U57,IF(NMtypeindex=1,IPE!U58,IF(NMtypeindex=3,HE!U57,IF(NMtypeindex=4,HL!U57)))))</f>
        <v>82.56</v>
      </c>
      <c r="W57" s="234" t="n">
        <f aca="false">IF(NMtypeindex=5,#REF!,IF(NMtypeindex=2,HD!Z57,IF(NMtypeindex=1,IPE!Z58,IF(NMtypeindex=3,HE!Z57,IF(NMtypeindex=4,HL!Z57)))))</f>
        <v>12.59</v>
      </c>
      <c r="X57" s="234" t="n">
        <f aca="false">IF(NMtypeindex=5,#REF!,IF(NMtypeindex=2,HD!V57,IF(NMtypeindex=1,IPE!V58,IF(NMtypeindex=3,HE!V57,IF(NMtypeindex=4,HL!V57)))))</f>
        <v>93.32</v>
      </c>
      <c r="Y57" s="234" t="n">
        <f aca="false">IF(NMtypeindex=5,#REF!,IF(NMtypeindex=2,HD!AA57,IF(NMtypeindex=1,IPE!AA58,IF(NMtypeindex=3,HE!AA57,IF(NMtypeindex=4,HL!AA57)))))</f>
        <v>19.56</v>
      </c>
      <c r="AB57" s="234" t="n">
        <f aca="false">IF(NMtypeindex=5,#REF!,IF(NMtypeindex=2,HD!AE57/1000,IF(NMtypeindex=1,IPE!AE58/1000,IF(NMtypeindex=3,HE!AE57/1000,IF(NMtypeindex=4,HL!AE57/1000)))))</f>
        <v>0.00293</v>
      </c>
      <c r="AC57" s="234" t="n">
        <f aca="false">IF(NMtypeindex=5,#REF!,IF(NMtypeindex=2,HD!AD57,IF(NMtypeindex=1,IPE!AD58,IF(NMtypeindex=3,HE!AD57,IF(NMtypeindex=4,HL!AD57)))))</f>
        <v>1.57</v>
      </c>
      <c r="AD57" s="234" t="n">
        <f aca="false">IF(NMtypeindex=5,#REF!,IF(NMtypeindex=2,HD!I57,IF(NMtypeindex=1,IPE!I58,IF(NMtypeindex=3,HE!I57,IF(NMtypeindex=4,HL!I57)))))</f>
        <v>15.4</v>
      </c>
    </row>
    <row r="58" customFormat="false" ht="12.75" hidden="false" customHeight="false" outlineLevel="0" collapsed="false">
      <c r="A58" s="1" t="n">
        <v>52</v>
      </c>
      <c r="B58" s="234" t="str">
        <f aca="false">IF(NMtypeindex=5,#REF!,IF(NMtypeindex=2,HD!R58,IF(NMtypeindex=1,IPE!R59,IF(NMtypeindex=3,HE!R58,IF(NMtypeindex=4,HL!R58)))))</f>
        <v>IPE 140</v>
      </c>
      <c r="D58" s="234" t="n">
        <f aca="false">IF(NMtypeindex=5,#REF!,IF(NMtypeindex=1,IPE!D59,IF(NMtypeindex=2,HD!D58,IF(NMtypeindex=3,HE!D58,IF(NMtypeindex=4,HL!D58)))))</f>
        <v>140</v>
      </c>
      <c r="E58" s="234" t="n">
        <f aca="false">IF(NMtypeindex=5,#REF!,IF(NMtypeindex=2,HD!E58,IF(NMtypeindex=1,IPE!E59,IF(NMtypeindex=3,HE!E58,IF(NMtypeindex=4,HL!E58)))))</f>
        <v>73</v>
      </c>
      <c r="F58" s="234" t="n">
        <f aca="false">IF(NMtypeindex=5,#REF!,IF(NMtypeindex=2,HD!F58,IF(NMtypeindex=1,IPE!F59,IF(NMtypeindex=3,HE!F58,IF(NMtypeindex=4,HL!F58)))))</f>
        <v>4.7</v>
      </c>
      <c r="G58" s="234" t="n">
        <f aca="false">IF(NMtypeindex=5,#REF!,IF(NMtypeindex=2,HD!G58,IF(NMtypeindex=1,IPE!G59,IF(NMtypeindex=3,HE!G58,IF(NMtypeindex=4,HL!G58)))))</f>
        <v>6.9</v>
      </c>
      <c r="H58" s="234" t="n">
        <f aca="false">IF(NMtypeindex=5,#REF!,IF(NMtypeindex=2,HD!H58,IF(NMtypeindex=1,IPE!H59,IF(NMtypeindex=3,HE!H58,IF(NMtypeindex=4,HL!H58)))))</f>
        <v>7</v>
      </c>
      <c r="I58" s="234" t="n">
        <f aca="false">IF(NMtypeindex=5,#REF!,IF(NMtypeindex=2,HD!K58,IF(NMtypeindex=1,IPE!K59,IF(NMtypeindex=3,HE!K58,IF(NMtypeindex=4,HL!K58)))))</f>
        <v>112.2</v>
      </c>
      <c r="J58" s="0" t="e">
        <f aca="false">IF(NMtypeindex=1,#REF!,IF(NMtypeindex=2,#REF!,IF(NMtypeindex=3,IPE!J59,"oops")))</f>
        <v>#REF!</v>
      </c>
      <c r="K58" s="0" t="e">
        <f aca="false">IF(NMtypeindex=1,#REF!,IF(NMtypeindex=2,#REF!,IF(NMtypeindex=3,IPE!K59,"oops")))</f>
        <v>#REF!</v>
      </c>
      <c r="R58" s="234" t="n">
        <f aca="false">IF(NMtypeindex=5,#REF!,IF(NMtypeindex=2,HD!T58,IF(NMtypeindex=1,IPE!T59,IF(NMtypeindex=3,HE!T58,IF(NMtypeindex=4,HL!T58)))))</f>
        <v>541.2</v>
      </c>
      <c r="S58" s="234" t="n">
        <f aca="false">IF(NMtypeindex=5,#REF!,IF(NMtypeindex=2,HD!Y58,IF(NMtypeindex=1,IPE!Y59,IF(NMtypeindex=3,HE!Y58,IF(NMtypeindex=4,HL!Y58)))))</f>
        <v>44.92</v>
      </c>
      <c r="T58" s="234" t="n">
        <f aca="false">IF(NMtypeindex=5,#REF!,IF(NMtypeindex=2,HD!W58,IF(NMtypeindex=1,IPE!W59,IF(NMtypeindex=3,HE!W58,IF(NMtypeindex=4,HL!W58)))))</f>
        <v>5.74</v>
      </c>
      <c r="U58" s="234" t="n">
        <f aca="false">IF(NMtypeindex=5,#REF!,IF(NMtypeindex=2,HD!AB58,IF(NMtypeindex=1,IPE!AB59,IF(NMtypeindex=3,HE!AB58,IF(NMtypeindex=4,HL!AB58)))))</f>
        <v>1.65</v>
      </c>
      <c r="V58" s="234" t="n">
        <f aca="false">IF(NMtypeindex=5,#REF!,IF(NMtypeindex=2,HD!U58,IF(NMtypeindex=1,IPE!U59,IF(NMtypeindex=3,HE!U58,IF(NMtypeindex=4,HL!U58)))))</f>
        <v>77.32</v>
      </c>
      <c r="W58" s="234" t="n">
        <f aca="false">IF(NMtypeindex=5,#REF!,IF(NMtypeindex=2,HD!Z58,IF(NMtypeindex=1,IPE!Z59,IF(NMtypeindex=3,HE!Z58,IF(NMtypeindex=4,HL!Z58)))))</f>
        <v>12.31</v>
      </c>
      <c r="X58" s="234" t="n">
        <f aca="false">IF(NMtypeindex=5,#REF!,IF(NMtypeindex=2,HD!V58,IF(NMtypeindex=1,IPE!V59,IF(NMtypeindex=3,HE!V58,IF(NMtypeindex=4,HL!V58)))))</f>
        <v>88.34</v>
      </c>
      <c r="Y58" s="234" t="n">
        <f aca="false">IF(NMtypeindex=5,#REF!,IF(NMtypeindex=2,HD!AA58,IF(NMtypeindex=1,IPE!AA59,IF(NMtypeindex=3,HE!AA58,IF(NMtypeindex=4,HL!AA58)))))</f>
        <v>19.25</v>
      </c>
      <c r="AB58" s="234" t="n">
        <f aca="false">IF(NMtypeindex=5,#REF!,IF(NMtypeindex=2,HD!AE58/1000,IF(NMtypeindex=1,IPE!AE59/1000,IF(NMtypeindex=3,HE!AE58/1000,IF(NMtypeindex=4,HL!AE58/1000)))))</f>
        <v>0.00198</v>
      </c>
      <c r="AC58" s="234" t="n">
        <f aca="false">IF(NMtypeindex=5,#REF!,IF(NMtypeindex=2,HD!AD58,IF(NMtypeindex=1,IPE!AD59,IF(NMtypeindex=3,HE!AD58,IF(NMtypeindex=4,HL!AD58)))))</f>
        <v>2.45</v>
      </c>
      <c r="AD58" s="234" t="n">
        <f aca="false">IF(NMtypeindex=5,#REF!,IF(NMtypeindex=2,HD!I58,IF(NMtypeindex=1,IPE!I59,IF(NMtypeindex=3,HE!I58,IF(NMtypeindex=4,HL!I58)))))</f>
        <v>16.4</v>
      </c>
    </row>
    <row r="59" customFormat="false" ht="12.75" hidden="false" customHeight="false" outlineLevel="0" collapsed="false">
      <c r="A59" s="31" t="n">
        <v>53</v>
      </c>
      <c r="B59" s="234" t="str">
        <f aca="false">IF(NMtypeindex=5,#REF!,IF(NMtypeindex=2,HD!R59,IF(NMtypeindex=1,IPE!R60,IF(NMtypeindex=3,HE!R59,IF(NMtypeindex=4,HL!R59)))))</f>
        <v>IPE A 140</v>
      </c>
      <c r="D59" s="234" t="n">
        <f aca="false">IF(NMtypeindex=5,#REF!,IF(NMtypeindex=1,IPE!D60,IF(NMtypeindex=2,HD!D59,IF(NMtypeindex=3,HE!D59,IF(NMtypeindex=4,HL!D59)))))</f>
        <v>137.4</v>
      </c>
      <c r="E59" s="234" t="n">
        <f aca="false">IF(NMtypeindex=5,#REF!,IF(NMtypeindex=2,HD!E59,IF(NMtypeindex=1,IPE!E60,IF(NMtypeindex=3,HE!E59,IF(NMtypeindex=4,HL!E59)))))</f>
        <v>73</v>
      </c>
      <c r="F59" s="234" t="n">
        <f aca="false">IF(NMtypeindex=5,#REF!,IF(NMtypeindex=2,HD!F59,IF(NMtypeindex=1,IPE!F60,IF(NMtypeindex=3,HE!F59,IF(NMtypeindex=4,HL!F59)))))</f>
        <v>3.8</v>
      </c>
      <c r="G59" s="234" t="n">
        <f aca="false">IF(NMtypeindex=5,#REF!,IF(NMtypeindex=2,HD!G59,IF(NMtypeindex=1,IPE!G60,IF(NMtypeindex=3,HE!G59,IF(NMtypeindex=4,HL!G59)))))</f>
        <v>5.6</v>
      </c>
      <c r="H59" s="234" t="n">
        <f aca="false">IF(NMtypeindex=5,#REF!,IF(NMtypeindex=2,HD!H59,IF(NMtypeindex=1,IPE!H60,IF(NMtypeindex=3,HE!H59,IF(NMtypeindex=4,HL!H59)))))</f>
        <v>7</v>
      </c>
      <c r="I59" s="234" t="n">
        <f aca="false">IF(NMtypeindex=5,#REF!,IF(NMtypeindex=2,HD!K59,IF(NMtypeindex=1,IPE!K60,IF(NMtypeindex=3,HE!K59,IF(NMtypeindex=4,HL!K59)))))</f>
        <v>112.2</v>
      </c>
      <c r="J59" s="0" t="e">
        <f aca="false">IF(NMtypeindex=1,#REF!,IF(NMtypeindex=2,#REF!,IF(NMtypeindex=3,IPE!J60,"oops")))</f>
        <v>#REF!</v>
      </c>
      <c r="K59" s="0" t="e">
        <f aca="false">IF(NMtypeindex=1,#REF!,IF(NMtypeindex=2,#REF!,IF(NMtypeindex=3,IPE!K60,"oops")))</f>
        <v>#REF!</v>
      </c>
      <c r="R59" s="234" t="n">
        <f aca="false">IF(NMtypeindex=5,#REF!,IF(NMtypeindex=2,HD!T59,IF(NMtypeindex=1,IPE!T60,IF(NMtypeindex=3,HE!T59,IF(NMtypeindex=4,HL!T59)))))</f>
        <v>434.9</v>
      </c>
      <c r="S59" s="234" t="n">
        <f aca="false">IF(NMtypeindex=5,#REF!,IF(NMtypeindex=2,HD!Y59,IF(NMtypeindex=1,IPE!Y60,IF(NMtypeindex=3,HE!Y59,IF(NMtypeindex=4,HL!Y59)))))</f>
        <v>36.42</v>
      </c>
      <c r="T59" s="234" t="n">
        <f aca="false">IF(NMtypeindex=5,#REF!,IF(NMtypeindex=2,HD!W59,IF(NMtypeindex=1,IPE!W60,IF(NMtypeindex=3,HE!W59,IF(NMtypeindex=4,HL!W59)))))</f>
        <v>5.7</v>
      </c>
      <c r="U59" s="234" t="n">
        <f aca="false">IF(NMtypeindex=5,#REF!,IF(NMtypeindex=2,HD!AB59,IF(NMtypeindex=1,IPE!AB60,IF(NMtypeindex=3,HE!AB59,IF(NMtypeindex=4,HL!AB59)))))</f>
        <v>1.65</v>
      </c>
      <c r="V59" s="234" t="n">
        <f aca="false">IF(NMtypeindex=5,#REF!,IF(NMtypeindex=2,HD!U59,IF(NMtypeindex=1,IPE!U60,IF(NMtypeindex=3,HE!U59,IF(NMtypeindex=4,HL!U59)))))</f>
        <v>63.3</v>
      </c>
      <c r="W59" s="234" t="n">
        <f aca="false">IF(NMtypeindex=5,#REF!,IF(NMtypeindex=2,HD!Z59,IF(NMtypeindex=1,IPE!Z60,IF(NMtypeindex=3,HE!Z59,IF(NMtypeindex=4,HL!Z59)))))</f>
        <v>9.98</v>
      </c>
      <c r="X59" s="234" t="n">
        <f aca="false">IF(NMtypeindex=5,#REF!,IF(NMtypeindex=2,HD!V59,IF(NMtypeindex=1,IPE!V60,IF(NMtypeindex=3,HE!V59,IF(NMtypeindex=4,HL!V59)))))</f>
        <v>71.6</v>
      </c>
      <c r="Y59" s="234" t="n">
        <f aca="false">IF(NMtypeindex=5,#REF!,IF(NMtypeindex=2,HD!AA59,IF(NMtypeindex=1,IPE!AA60,IF(NMtypeindex=3,HE!AA59,IF(NMtypeindex=4,HL!AA59)))))</f>
        <v>15.52</v>
      </c>
      <c r="AB59" s="234" t="n">
        <f aca="false">IF(NMtypeindex=5,#REF!,IF(NMtypeindex=2,HD!AE59/1000,IF(NMtypeindex=1,IPE!AE60/1000,IF(NMtypeindex=3,HE!AE59/1000,IF(NMtypeindex=4,HL!AE59/1000)))))</f>
        <v>0.00158</v>
      </c>
      <c r="AC59" s="234" t="n">
        <f aca="false">IF(NMtypeindex=5,#REF!,IF(NMtypeindex=2,HD!AD59,IF(NMtypeindex=1,IPE!AD60,IF(NMtypeindex=3,HE!AD59,IF(NMtypeindex=4,HL!AD59)))))</f>
        <v>1.36</v>
      </c>
      <c r="AD59" s="234" t="n">
        <f aca="false">IF(NMtypeindex=5,#REF!,IF(NMtypeindex=2,HD!I59,IF(NMtypeindex=1,IPE!I60,IF(NMtypeindex=3,HE!I59,IF(NMtypeindex=4,HL!I59)))))</f>
        <v>13.4</v>
      </c>
    </row>
    <row r="60" customFormat="false" ht="12.75" hidden="false" customHeight="false" outlineLevel="0" collapsed="false">
      <c r="A60" s="1" t="n">
        <v>54</v>
      </c>
      <c r="B60" s="234" t="str">
        <f aca="false">IF(NMtypeindex=5,#REF!,IF(NMtypeindex=2,HD!R60,IF(NMtypeindex=1,IPE!R61,IF(NMtypeindex=3,HE!R60,IF(NMtypeindex=4,HL!R60)))))</f>
        <v>IPE AA 140</v>
      </c>
      <c r="D60" s="234" t="n">
        <f aca="false">IF(NMtypeindex=5,#REF!,IF(NMtypeindex=1,IPE!D61,IF(NMtypeindex=2,HD!D60,IF(NMtypeindex=3,HE!D60,IF(NMtypeindex=4,HL!D60)))))</f>
        <v>136.6</v>
      </c>
      <c r="E60" s="234" t="n">
        <f aca="false">IF(NMtypeindex=5,#REF!,IF(NMtypeindex=2,HD!E60,IF(NMtypeindex=1,IPE!E61,IF(NMtypeindex=3,HE!E60,IF(NMtypeindex=4,HL!E60)))))</f>
        <v>73</v>
      </c>
      <c r="F60" s="234" t="n">
        <f aca="false">IF(NMtypeindex=5,#REF!,IF(NMtypeindex=2,HD!F60,IF(NMtypeindex=1,IPE!F61,IF(NMtypeindex=3,HE!F60,IF(NMtypeindex=4,HL!F60)))))</f>
        <v>3.8</v>
      </c>
      <c r="G60" s="234" t="n">
        <f aca="false">IF(NMtypeindex=5,#REF!,IF(NMtypeindex=2,HD!G60,IF(NMtypeindex=1,IPE!G61,IF(NMtypeindex=3,HE!G60,IF(NMtypeindex=4,HL!G60)))))</f>
        <v>5.2</v>
      </c>
      <c r="H60" s="234" t="n">
        <f aca="false">IF(NMtypeindex=5,#REF!,IF(NMtypeindex=2,HD!H60,IF(NMtypeindex=1,IPE!H61,IF(NMtypeindex=3,HE!H60,IF(NMtypeindex=4,HL!H60)))))</f>
        <v>7</v>
      </c>
      <c r="I60" s="234" t="n">
        <f aca="false">IF(NMtypeindex=5,#REF!,IF(NMtypeindex=2,HD!K60,IF(NMtypeindex=1,IPE!K61,IF(NMtypeindex=3,HE!K60,IF(NMtypeindex=4,HL!K60)))))</f>
        <v>112.2</v>
      </c>
      <c r="J60" s="0" t="e">
        <f aca="false">IF(NMtypeindex=1,#REF!,IF(NMtypeindex=2,#REF!,IF(NMtypeindex=3,IPE!J61,"oops")))</f>
        <v>#REF!</v>
      </c>
      <c r="K60" s="0" t="e">
        <f aca="false">IF(NMtypeindex=1,#REF!,IF(NMtypeindex=2,#REF!,IF(NMtypeindex=3,IPE!K61,"oops")))</f>
        <v>#REF!</v>
      </c>
      <c r="R60" s="234" t="n">
        <f aca="false">IF(NMtypeindex=5,#REF!,IF(NMtypeindex=2,HD!T60,IF(NMtypeindex=1,IPE!T61,IF(NMtypeindex=3,HE!T60,IF(NMtypeindex=4,HL!T60)))))</f>
        <v>407</v>
      </c>
      <c r="S60" s="234" t="n">
        <f aca="false">IF(NMtypeindex=5,#REF!,IF(NMtypeindex=2,HD!Y60,IF(NMtypeindex=1,IPE!Y61,IF(NMtypeindex=3,HE!Y60,IF(NMtypeindex=4,HL!Y60)))))</f>
        <v>33.83</v>
      </c>
      <c r="T60" s="234" t="n">
        <f aca="false">IF(NMtypeindex=5,#REF!,IF(NMtypeindex=2,HD!W60,IF(NMtypeindex=1,IPE!W61,IF(NMtypeindex=3,HE!W60,IF(NMtypeindex=4,HL!W60)))))</f>
        <v>5.64</v>
      </c>
      <c r="U60" s="234" t="n">
        <f aca="false">IF(NMtypeindex=5,#REF!,IF(NMtypeindex=2,HD!AB60,IF(NMtypeindex=1,IPE!AB61,IF(NMtypeindex=3,HE!AB60,IF(NMtypeindex=4,HL!AB60)))))</f>
        <v>1.63</v>
      </c>
      <c r="V60" s="234" t="n">
        <f aca="false">IF(NMtypeindex=5,#REF!,IF(NMtypeindex=2,HD!U60,IF(NMtypeindex=1,IPE!U61,IF(NMtypeindex=3,HE!U60,IF(NMtypeindex=4,HL!U60)))))</f>
        <v>59.66</v>
      </c>
      <c r="W60" s="234" t="n">
        <f aca="false">IF(NMtypeindex=5,#REF!,IF(NMtypeindex=2,HD!Z60,IF(NMtypeindex=1,IPE!Z61,IF(NMtypeindex=3,HE!Z60,IF(NMtypeindex=4,HL!Z60)))))</f>
        <v>9.27</v>
      </c>
      <c r="X60" s="234" t="n">
        <f aca="false">IF(NMtypeindex=5,#REF!,IF(NMtypeindex=2,HD!V60,IF(NMtypeindex=1,IPE!V61,IF(NMtypeindex=3,HE!V60,IF(NMtypeindex=4,HL!V60)))))</f>
        <v>67.6</v>
      </c>
      <c r="Y60" s="234" t="n">
        <f aca="false">IF(NMtypeindex=5,#REF!,IF(NMtypeindex=2,HD!AA60,IF(NMtypeindex=1,IPE!AA61,IF(NMtypeindex=3,HE!AA60,IF(NMtypeindex=4,HL!AA60)))))</f>
        <v>14.46</v>
      </c>
      <c r="AB60" s="234" t="n">
        <f aca="false">IF(NMtypeindex=5,#REF!,IF(NMtypeindex=2,HD!AE60/1000,IF(NMtypeindex=1,IPE!AE61/1000,IF(NMtypeindex=3,HE!AE60/1000,IF(NMtypeindex=4,HL!AE60/1000)))))</f>
        <v>0.00146</v>
      </c>
      <c r="AC60" s="234" t="n">
        <f aca="false">IF(NMtypeindex=5,#REF!,IF(NMtypeindex=2,HD!AD60,IF(NMtypeindex=1,IPE!AD61,IF(NMtypeindex=3,HE!AD60,IF(NMtypeindex=4,HL!AD60)))))</f>
        <v>1.19</v>
      </c>
      <c r="AD60" s="234" t="n">
        <f aca="false">IF(NMtypeindex=5,#REF!,IF(NMtypeindex=2,HD!I60,IF(NMtypeindex=1,IPE!I61,IF(NMtypeindex=3,HE!I60,IF(NMtypeindex=4,HL!I60)))))</f>
        <v>12.81</v>
      </c>
    </row>
    <row r="61" customFormat="false" ht="12.75" hidden="false" customHeight="false" outlineLevel="0" collapsed="false">
      <c r="A61" s="31" t="n">
        <v>55</v>
      </c>
      <c r="B61" s="234" t="str">
        <f aca="false">IF(NMtypeindex=5,#REF!,IF(NMtypeindex=2,HD!R61,IF(NMtypeindex=1,IPE!R62,IF(NMtypeindex=3,HE!R61,IF(NMtypeindex=4,HL!R61)))))</f>
        <v>IPE 120</v>
      </c>
      <c r="D61" s="234" t="n">
        <f aca="false">IF(NMtypeindex=5,#REF!,IF(NMtypeindex=1,IPE!D62,IF(NMtypeindex=2,HD!D61,IF(NMtypeindex=3,HE!D61,IF(NMtypeindex=4,HL!D61)))))</f>
        <v>120</v>
      </c>
      <c r="E61" s="234" t="n">
        <f aca="false">IF(NMtypeindex=5,#REF!,IF(NMtypeindex=2,HD!E61,IF(NMtypeindex=1,IPE!E62,IF(NMtypeindex=3,HE!E61,IF(NMtypeindex=4,HL!E61)))))</f>
        <v>64</v>
      </c>
      <c r="F61" s="234" t="n">
        <f aca="false">IF(NMtypeindex=5,#REF!,IF(NMtypeindex=2,HD!F61,IF(NMtypeindex=1,IPE!F62,IF(NMtypeindex=3,HE!F61,IF(NMtypeindex=4,HL!F61)))))</f>
        <v>4.4</v>
      </c>
      <c r="G61" s="234" t="n">
        <f aca="false">IF(NMtypeindex=5,#REF!,IF(NMtypeindex=2,HD!G61,IF(NMtypeindex=1,IPE!G62,IF(NMtypeindex=3,HE!G61,IF(NMtypeindex=4,HL!G61)))))</f>
        <v>6.3</v>
      </c>
      <c r="H61" s="234" t="n">
        <f aca="false">IF(NMtypeindex=5,#REF!,IF(NMtypeindex=2,HD!H61,IF(NMtypeindex=1,IPE!H62,IF(NMtypeindex=3,HE!H61,IF(NMtypeindex=4,HL!H61)))))</f>
        <v>7</v>
      </c>
      <c r="I61" s="234" t="n">
        <f aca="false">IF(NMtypeindex=5,#REF!,IF(NMtypeindex=2,HD!K61,IF(NMtypeindex=1,IPE!K62,IF(NMtypeindex=3,HE!K61,IF(NMtypeindex=4,HL!K61)))))</f>
        <v>93.4</v>
      </c>
      <c r="J61" s="0" t="e">
        <f aca="false">IF(NMtypeindex=1,#REF!,IF(NMtypeindex=2,#REF!,IF(NMtypeindex=3,IPE!J62,"oops")))</f>
        <v>#REF!</v>
      </c>
      <c r="K61" s="0" t="e">
        <f aca="false">IF(NMtypeindex=1,#REF!,IF(NMtypeindex=2,#REF!,IF(NMtypeindex=3,IPE!K62,"oops")))</f>
        <v>#REF!</v>
      </c>
      <c r="R61" s="234" t="n">
        <f aca="false">IF(NMtypeindex=5,#REF!,IF(NMtypeindex=2,HD!T61,IF(NMtypeindex=1,IPE!T62,IF(NMtypeindex=3,HE!T61,IF(NMtypeindex=4,HL!T61)))))</f>
        <v>317.8</v>
      </c>
      <c r="S61" s="234" t="n">
        <f aca="false">IF(NMtypeindex=5,#REF!,IF(NMtypeindex=2,HD!Y61,IF(NMtypeindex=1,IPE!Y62,IF(NMtypeindex=3,HE!Y61,IF(NMtypeindex=4,HL!Y61)))))</f>
        <v>27.67</v>
      </c>
      <c r="T61" s="234" t="n">
        <f aca="false">IF(NMtypeindex=5,#REF!,IF(NMtypeindex=2,HD!W61,IF(NMtypeindex=1,IPE!W62,IF(NMtypeindex=3,HE!W61,IF(NMtypeindex=4,HL!W61)))))</f>
        <v>4.9</v>
      </c>
      <c r="U61" s="234" t="n">
        <f aca="false">IF(NMtypeindex=5,#REF!,IF(NMtypeindex=2,HD!AB61,IF(NMtypeindex=1,IPE!AB62,IF(NMtypeindex=3,HE!AB61,IF(NMtypeindex=4,HL!AB61)))))</f>
        <v>1.45</v>
      </c>
      <c r="V61" s="234" t="n">
        <f aca="false">IF(NMtypeindex=5,#REF!,IF(NMtypeindex=2,HD!U61,IF(NMtypeindex=1,IPE!U62,IF(NMtypeindex=3,HE!U61,IF(NMtypeindex=4,HL!U61)))))</f>
        <v>52.96</v>
      </c>
      <c r="W61" s="234" t="n">
        <f aca="false">IF(NMtypeindex=5,#REF!,IF(NMtypeindex=2,HD!Z61,IF(NMtypeindex=1,IPE!Z62,IF(NMtypeindex=3,HE!Z61,IF(NMtypeindex=4,HL!Z61)))))</f>
        <v>8.65</v>
      </c>
      <c r="X61" s="234" t="n">
        <f aca="false">IF(NMtypeindex=5,#REF!,IF(NMtypeindex=2,HD!V61,IF(NMtypeindex=1,IPE!V62,IF(NMtypeindex=3,HE!V61,IF(NMtypeindex=4,HL!V61)))))</f>
        <v>60.73</v>
      </c>
      <c r="Y61" s="234" t="n">
        <f aca="false">IF(NMtypeindex=5,#REF!,IF(NMtypeindex=2,HD!AA61,IF(NMtypeindex=1,IPE!AA62,IF(NMtypeindex=3,HE!AA61,IF(NMtypeindex=4,HL!AA61)))))</f>
        <v>13.58</v>
      </c>
      <c r="AB61" s="234" t="n">
        <f aca="false">IF(NMtypeindex=5,#REF!,IF(NMtypeindex=2,HD!AE61/1000,IF(NMtypeindex=1,IPE!AE62/1000,IF(NMtypeindex=3,HE!AE61/1000,IF(NMtypeindex=4,HL!AE61/1000)))))</f>
        <v>0.00089</v>
      </c>
      <c r="AC61" s="234" t="n">
        <f aca="false">IF(NMtypeindex=5,#REF!,IF(NMtypeindex=2,HD!AD61,IF(NMtypeindex=1,IPE!AD62,IF(NMtypeindex=3,HE!AD61,IF(NMtypeindex=4,HL!AD61)))))</f>
        <v>1.74</v>
      </c>
      <c r="AD61" s="234" t="n">
        <f aca="false">IF(NMtypeindex=5,#REF!,IF(NMtypeindex=2,HD!I61,IF(NMtypeindex=1,IPE!I62,IF(NMtypeindex=3,HE!I61,IF(NMtypeindex=4,HL!I61)))))</f>
        <v>13.2</v>
      </c>
    </row>
    <row r="62" customFormat="false" ht="12.75" hidden="false" customHeight="false" outlineLevel="0" collapsed="false">
      <c r="A62" s="1" t="n">
        <v>56</v>
      </c>
      <c r="B62" s="234" t="str">
        <f aca="false">IF(NMtypeindex=5,#REF!,IF(NMtypeindex=2,HD!R62,IF(NMtypeindex=1,IPE!R63,IF(NMtypeindex=3,HE!R62,IF(NMtypeindex=4,HL!R62)))))</f>
        <v>IPE A 120</v>
      </c>
      <c r="D62" s="234" t="n">
        <f aca="false">IF(NMtypeindex=5,#REF!,IF(NMtypeindex=1,IPE!D63,IF(NMtypeindex=2,HD!D62,IF(NMtypeindex=3,HE!D62,IF(NMtypeindex=4,HL!D62)))))</f>
        <v>117.6</v>
      </c>
      <c r="E62" s="234" t="n">
        <f aca="false">IF(NMtypeindex=5,#REF!,IF(NMtypeindex=2,HD!E62,IF(NMtypeindex=1,IPE!E63,IF(NMtypeindex=3,HE!E62,IF(NMtypeindex=4,HL!E62)))))</f>
        <v>64</v>
      </c>
      <c r="F62" s="234" t="n">
        <f aca="false">IF(NMtypeindex=5,#REF!,IF(NMtypeindex=2,HD!F62,IF(NMtypeindex=1,IPE!F63,IF(NMtypeindex=3,HE!F62,IF(NMtypeindex=4,HL!F62)))))</f>
        <v>3.8</v>
      </c>
      <c r="G62" s="234" t="n">
        <f aca="false">IF(NMtypeindex=5,#REF!,IF(NMtypeindex=2,HD!G62,IF(NMtypeindex=1,IPE!G63,IF(NMtypeindex=3,HE!G62,IF(NMtypeindex=4,HL!G62)))))</f>
        <v>5.1</v>
      </c>
      <c r="H62" s="234" t="n">
        <f aca="false">IF(NMtypeindex=5,#REF!,IF(NMtypeindex=2,HD!H62,IF(NMtypeindex=1,IPE!H63,IF(NMtypeindex=3,HE!H62,IF(NMtypeindex=4,HL!H62)))))</f>
        <v>7</v>
      </c>
      <c r="I62" s="234" t="n">
        <f aca="false">IF(NMtypeindex=5,#REF!,IF(NMtypeindex=2,HD!K62,IF(NMtypeindex=1,IPE!K63,IF(NMtypeindex=3,HE!K62,IF(NMtypeindex=4,HL!K62)))))</f>
        <v>93.4</v>
      </c>
      <c r="J62" s="0" t="e">
        <f aca="false">IF(NMtypeindex=1,#REF!,IF(NMtypeindex=2,#REF!,IF(NMtypeindex=3,IPE!J63,"oops")))</f>
        <v>#REF!</v>
      </c>
      <c r="K62" s="0" t="e">
        <f aca="false">IF(NMtypeindex=1,#REF!,IF(NMtypeindex=2,#REF!,IF(NMtypeindex=3,IPE!K63,"oops")))</f>
        <v>#REF!</v>
      </c>
      <c r="R62" s="234" t="n">
        <f aca="false">IF(NMtypeindex=5,#REF!,IF(NMtypeindex=2,HD!T62,IF(NMtypeindex=1,IPE!T63,IF(NMtypeindex=3,HE!T62,IF(NMtypeindex=4,HL!T62)))))</f>
        <v>257.4</v>
      </c>
      <c r="S62" s="234" t="n">
        <f aca="false">IF(NMtypeindex=5,#REF!,IF(NMtypeindex=2,HD!Y62,IF(NMtypeindex=1,IPE!Y63,IF(NMtypeindex=3,HE!Y62,IF(NMtypeindex=4,HL!Y62)))))</f>
        <v>22.39</v>
      </c>
      <c r="T62" s="234" t="n">
        <f aca="false">IF(NMtypeindex=5,#REF!,IF(NMtypeindex=2,HD!W62,IF(NMtypeindex=1,IPE!W63,IF(NMtypeindex=3,HE!W62,IF(NMtypeindex=4,HL!W62)))))</f>
        <v>4.83</v>
      </c>
      <c r="U62" s="234" t="n">
        <f aca="false">IF(NMtypeindex=5,#REF!,IF(NMtypeindex=2,HD!AB62,IF(NMtypeindex=1,IPE!AB63,IF(NMtypeindex=3,HE!AB62,IF(NMtypeindex=4,HL!AB62)))))</f>
        <v>1.42</v>
      </c>
      <c r="V62" s="234" t="n">
        <f aca="false">IF(NMtypeindex=5,#REF!,IF(NMtypeindex=2,HD!U62,IF(NMtypeindex=1,IPE!U63,IF(NMtypeindex=3,HE!U62,IF(NMtypeindex=4,HL!U62)))))</f>
        <v>43.77</v>
      </c>
      <c r="W62" s="234" t="n">
        <f aca="false">IF(NMtypeindex=5,#REF!,IF(NMtypeindex=2,HD!Z62,IF(NMtypeindex=1,IPE!Z63,IF(NMtypeindex=3,HE!Z62,IF(NMtypeindex=4,HL!Z62)))))</f>
        <v>7</v>
      </c>
      <c r="X62" s="234" t="n">
        <f aca="false">IF(NMtypeindex=5,#REF!,IF(NMtypeindex=2,HD!V62,IF(NMtypeindex=1,IPE!V63,IF(NMtypeindex=3,HE!V62,IF(NMtypeindex=4,HL!V62)))))</f>
        <v>49.87</v>
      </c>
      <c r="Y62" s="234" t="n">
        <f aca="false">IF(NMtypeindex=5,#REF!,IF(NMtypeindex=2,HD!AA62,IF(NMtypeindex=1,IPE!AA63,IF(NMtypeindex=3,HE!AA62,IF(NMtypeindex=4,HL!AA62)))))</f>
        <v>10.98</v>
      </c>
      <c r="AB62" s="234" t="n">
        <f aca="false">IF(NMtypeindex=5,#REF!,IF(NMtypeindex=2,HD!AE62/1000,IF(NMtypeindex=1,IPE!AE63/1000,IF(NMtypeindex=3,HE!AE62/1000,IF(NMtypeindex=4,HL!AE62/1000)))))</f>
        <v>0.00071</v>
      </c>
      <c r="AC62" s="234" t="n">
        <f aca="false">IF(NMtypeindex=5,#REF!,IF(NMtypeindex=2,HD!AD62,IF(NMtypeindex=1,IPE!AD63,IF(NMtypeindex=3,HE!AD62,IF(NMtypeindex=4,HL!AD62)))))</f>
        <v>1.04</v>
      </c>
      <c r="AD62" s="234" t="n">
        <f aca="false">IF(NMtypeindex=5,#REF!,IF(NMtypeindex=2,HD!I62,IF(NMtypeindex=1,IPE!I63,IF(NMtypeindex=3,HE!I62,IF(NMtypeindex=4,HL!I62)))))</f>
        <v>11</v>
      </c>
    </row>
    <row r="63" customFormat="false" ht="12.75" hidden="false" customHeight="false" outlineLevel="0" collapsed="false">
      <c r="A63" s="31" t="n">
        <v>57</v>
      </c>
      <c r="B63" s="234" t="str">
        <f aca="false">IF(NMtypeindex=5,#REF!,IF(NMtypeindex=2,HD!R63,IF(NMtypeindex=1,IPE!R64,IF(NMtypeindex=3,HE!R63,IF(NMtypeindex=4,HL!R63)))))</f>
        <v>IPE AA 120</v>
      </c>
      <c r="D63" s="234" t="n">
        <f aca="false">IF(NMtypeindex=5,#REF!,IF(NMtypeindex=1,IPE!D64,IF(NMtypeindex=2,HD!D63,IF(NMtypeindex=3,HE!D63,IF(NMtypeindex=4,HL!D63)))))</f>
        <v>117</v>
      </c>
      <c r="E63" s="234" t="n">
        <f aca="false">IF(NMtypeindex=5,#REF!,IF(NMtypeindex=2,HD!E63,IF(NMtypeindex=1,IPE!E64,IF(NMtypeindex=3,HE!E63,IF(NMtypeindex=4,HL!E63)))))</f>
        <v>64</v>
      </c>
      <c r="F63" s="234" t="n">
        <f aca="false">IF(NMtypeindex=5,#REF!,IF(NMtypeindex=2,HD!F63,IF(NMtypeindex=1,IPE!F64,IF(NMtypeindex=3,HE!F63,IF(NMtypeindex=4,HL!F63)))))</f>
        <v>3.8</v>
      </c>
      <c r="G63" s="234" t="n">
        <f aca="false">IF(NMtypeindex=5,#REF!,IF(NMtypeindex=2,HD!G63,IF(NMtypeindex=1,IPE!G64,IF(NMtypeindex=3,HE!G63,IF(NMtypeindex=4,HL!G63)))))</f>
        <v>4.8</v>
      </c>
      <c r="H63" s="234" t="n">
        <f aca="false">IF(NMtypeindex=5,#REF!,IF(NMtypeindex=2,HD!H63,IF(NMtypeindex=1,IPE!H64,IF(NMtypeindex=3,HE!H63,IF(NMtypeindex=4,HL!H63)))))</f>
        <v>7</v>
      </c>
      <c r="I63" s="234" t="n">
        <f aca="false">IF(NMtypeindex=5,#REF!,IF(NMtypeindex=2,HD!K63,IF(NMtypeindex=1,IPE!K64,IF(NMtypeindex=3,HE!K63,IF(NMtypeindex=4,HL!K63)))))</f>
        <v>93.4</v>
      </c>
      <c r="J63" s="0" t="e">
        <f aca="false">IF(NMtypeindex=1,#REF!,IF(NMtypeindex=2,#REF!,IF(NMtypeindex=3,IPE!J64,"oops")))</f>
        <v>#REF!</v>
      </c>
      <c r="K63" s="0" t="e">
        <f aca="false">IF(NMtypeindex=1,#REF!,IF(NMtypeindex=2,#REF!,IF(NMtypeindex=3,IPE!K64,"oops")))</f>
        <v>#REF!</v>
      </c>
      <c r="R63" s="234" t="n">
        <f aca="false">IF(NMtypeindex=5,#REF!,IF(NMtypeindex=2,HD!T63,IF(NMtypeindex=1,IPE!T64,IF(NMtypeindex=3,HE!T63,IF(NMtypeindex=4,HL!T63)))))</f>
        <v>244.2</v>
      </c>
      <c r="S63" s="234" t="n">
        <f aca="false">IF(NMtypeindex=5,#REF!,IF(NMtypeindex=2,HD!Y63,IF(NMtypeindex=1,IPE!Y64,IF(NMtypeindex=3,HE!Y63,IF(NMtypeindex=4,HL!Y63)))))</f>
        <v>21.08</v>
      </c>
      <c r="T63" s="234" t="n">
        <f aca="false">IF(NMtypeindex=5,#REF!,IF(NMtypeindex=2,HD!W63,IF(NMtypeindex=1,IPE!W64,IF(NMtypeindex=3,HE!W63,IF(NMtypeindex=4,HL!W63)))))</f>
        <v>4.79</v>
      </c>
      <c r="U63" s="234" t="n">
        <f aca="false">IF(NMtypeindex=5,#REF!,IF(NMtypeindex=2,HD!AB63,IF(NMtypeindex=1,IPE!AB64,IF(NMtypeindex=3,HE!AB63,IF(NMtypeindex=4,HL!AB63)))))</f>
        <v>1.41</v>
      </c>
      <c r="V63" s="234" t="n">
        <f aca="false">IF(NMtypeindex=5,#REF!,IF(NMtypeindex=2,HD!U63,IF(NMtypeindex=1,IPE!U64,IF(NMtypeindex=3,HE!U63,IF(NMtypeindex=4,HL!U63)))))</f>
        <v>41.74</v>
      </c>
      <c r="W63" s="234" t="n">
        <f aca="false">IF(NMtypeindex=5,#REF!,IF(NMtypeindex=2,HD!Z63,IF(NMtypeindex=1,IPE!Z64,IF(NMtypeindex=3,HE!Z63,IF(NMtypeindex=4,HL!Z63)))))</f>
        <v>6.59</v>
      </c>
      <c r="X63" s="234" t="n">
        <f aca="false">IF(NMtypeindex=5,#REF!,IF(NMtypeindex=2,HD!V63,IF(NMtypeindex=1,IPE!V64,IF(NMtypeindex=3,HE!V63,IF(NMtypeindex=4,HL!V63)))))</f>
        <v>47.62</v>
      </c>
      <c r="Y63" s="234" t="n">
        <f aca="false">IF(NMtypeindex=5,#REF!,IF(NMtypeindex=2,HD!AA63,IF(NMtypeindex=1,IPE!AA64,IF(NMtypeindex=3,HE!AA63,IF(NMtypeindex=4,HL!AA63)))))</f>
        <v>10.36</v>
      </c>
      <c r="AB63" s="234" t="n">
        <f aca="false">IF(NMtypeindex=5,#REF!,IF(NMtypeindex=2,HD!AE63/1000,IF(NMtypeindex=1,IPE!AE64/1000,IF(NMtypeindex=3,HE!AE63/1000,IF(NMtypeindex=4,HL!AE63/1000)))))</f>
        <v>0.00066</v>
      </c>
      <c r="AC63" s="234" t="n">
        <f aca="false">IF(NMtypeindex=5,#REF!,IF(NMtypeindex=2,HD!AD63,IF(NMtypeindex=1,IPE!AD64,IF(NMtypeindex=3,HE!AD63,IF(NMtypeindex=4,HL!AD63)))))</f>
        <v>0.95</v>
      </c>
      <c r="AD63" s="234" t="n">
        <f aca="false">IF(NMtypeindex=5,#REF!,IF(NMtypeindex=2,HD!I63,IF(NMtypeindex=1,IPE!I64,IF(NMtypeindex=3,HE!I63,IF(NMtypeindex=4,HL!I63)))))</f>
        <v>10.65</v>
      </c>
    </row>
    <row r="64" customFormat="false" ht="12.75" hidden="false" customHeight="false" outlineLevel="0" collapsed="false">
      <c r="A64" s="1" t="n">
        <v>58</v>
      </c>
      <c r="B64" s="234" t="str">
        <f aca="false">IF(NMtypeindex=5,#REF!,IF(NMtypeindex=2,HD!R64,IF(NMtypeindex=1,IPE!R65,IF(NMtypeindex=3,HE!R64,IF(NMtypeindex=4,HL!R64)))))</f>
        <v>IPE 100</v>
      </c>
      <c r="D64" s="234" t="n">
        <f aca="false">IF(NMtypeindex=5,#REF!,IF(NMtypeindex=1,IPE!D65,IF(NMtypeindex=2,HD!D64,IF(NMtypeindex=3,HE!D64,IF(NMtypeindex=4,HL!D64)))))</f>
        <v>100</v>
      </c>
      <c r="E64" s="234" t="n">
        <f aca="false">IF(NMtypeindex=5,#REF!,IF(NMtypeindex=2,HD!E64,IF(NMtypeindex=1,IPE!E65,IF(NMtypeindex=3,HE!E64,IF(NMtypeindex=4,HL!E64)))))</f>
        <v>55</v>
      </c>
      <c r="F64" s="234" t="n">
        <f aca="false">IF(NMtypeindex=5,#REF!,IF(NMtypeindex=2,HD!F64,IF(NMtypeindex=1,IPE!F65,IF(NMtypeindex=3,HE!F64,IF(NMtypeindex=4,HL!F64)))))</f>
        <v>4.1</v>
      </c>
      <c r="G64" s="234" t="n">
        <f aca="false">IF(NMtypeindex=5,#REF!,IF(NMtypeindex=2,HD!G64,IF(NMtypeindex=1,IPE!G65,IF(NMtypeindex=3,HE!G64,IF(NMtypeindex=4,HL!G64)))))</f>
        <v>5.7</v>
      </c>
      <c r="H64" s="234" t="n">
        <f aca="false">IF(NMtypeindex=5,#REF!,IF(NMtypeindex=2,HD!H64,IF(NMtypeindex=1,IPE!H65,IF(NMtypeindex=3,HE!H64,IF(NMtypeindex=4,HL!H64)))))</f>
        <v>7</v>
      </c>
      <c r="I64" s="234" t="n">
        <f aca="false">IF(NMtypeindex=5,#REF!,IF(NMtypeindex=2,HD!K64,IF(NMtypeindex=1,IPE!K65,IF(NMtypeindex=3,HE!K64,IF(NMtypeindex=4,HL!K64)))))</f>
        <v>74.6</v>
      </c>
      <c r="J64" s="0" t="e">
        <f aca="false">IF(NMtypeindex=1,#REF!,IF(NMtypeindex=2,#REF!,IF(NMtypeindex=3,IPE!J65,"oops")))</f>
        <v>#REF!</v>
      </c>
      <c r="K64" s="0" t="e">
        <f aca="false">IF(NMtypeindex=1,#REF!,IF(NMtypeindex=2,#REF!,IF(NMtypeindex=3,IPE!K65,"oops")))</f>
        <v>#REF!</v>
      </c>
      <c r="R64" s="234" t="n">
        <f aca="false">IF(NMtypeindex=5,#REF!,IF(NMtypeindex=2,HD!T64,IF(NMtypeindex=1,IPE!T65,IF(NMtypeindex=3,HE!T64,IF(NMtypeindex=4,HL!T64)))))</f>
        <v>171</v>
      </c>
      <c r="S64" s="234" t="n">
        <f aca="false">IF(NMtypeindex=5,#REF!,IF(NMtypeindex=2,HD!Y64,IF(NMtypeindex=1,IPE!Y65,IF(NMtypeindex=3,HE!Y64,IF(NMtypeindex=4,HL!Y64)))))</f>
        <v>15.92</v>
      </c>
      <c r="T64" s="234" t="n">
        <f aca="false">IF(NMtypeindex=5,#REF!,IF(NMtypeindex=2,HD!W64,IF(NMtypeindex=1,IPE!W65,IF(NMtypeindex=3,HE!W64,IF(NMtypeindex=4,HL!W64)))))</f>
        <v>4.07</v>
      </c>
      <c r="U64" s="234" t="n">
        <f aca="false">IF(NMtypeindex=5,#REF!,IF(NMtypeindex=2,HD!AB64,IF(NMtypeindex=1,IPE!AB65,IF(NMtypeindex=3,HE!AB64,IF(NMtypeindex=4,HL!AB64)))))</f>
        <v>1.24</v>
      </c>
      <c r="V64" s="234" t="n">
        <f aca="false">IF(NMtypeindex=5,#REF!,IF(NMtypeindex=2,HD!U64,IF(NMtypeindex=1,IPE!U65,IF(NMtypeindex=3,HE!U64,IF(NMtypeindex=4,HL!U64)))))</f>
        <v>34.2</v>
      </c>
      <c r="W64" s="234" t="n">
        <f aca="false">IF(NMtypeindex=5,#REF!,IF(NMtypeindex=2,HD!Z64,IF(NMtypeindex=1,IPE!Z65,IF(NMtypeindex=3,HE!Z64,IF(NMtypeindex=4,HL!Z64)))))</f>
        <v>5.79</v>
      </c>
      <c r="X64" s="234" t="n">
        <f aca="false">IF(NMtypeindex=5,#REF!,IF(NMtypeindex=2,HD!V64,IF(NMtypeindex=1,IPE!V65,IF(NMtypeindex=3,HE!V64,IF(NMtypeindex=4,HL!V64)))))</f>
        <v>39.41</v>
      </c>
      <c r="Y64" s="234" t="n">
        <f aca="false">IF(NMtypeindex=5,#REF!,IF(NMtypeindex=2,HD!AA64,IF(NMtypeindex=1,IPE!AA65,IF(NMtypeindex=3,HE!AA64,IF(NMtypeindex=4,HL!AA64)))))</f>
        <v>9.15</v>
      </c>
      <c r="AB64" s="234" t="n">
        <f aca="false">IF(NMtypeindex=5,#REF!,IF(NMtypeindex=2,HD!AE64/1000,IF(NMtypeindex=1,IPE!AE65/1000,IF(NMtypeindex=3,HE!AE64/1000,IF(NMtypeindex=4,HL!AE64/1000)))))</f>
        <v>0.00035</v>
      </c>
      <c r="AC64" s="234" t="n">
        <f aca="false">IF(NMtypeindex=5,#REF!,IF(NMtypeindex=2,HD!AD64,IF(NMtypeindex=1,IPE!AD65,IF(NMtypeindex=3,HE!AD64,IF(NMtypeindex=4,HL!AD64)))))</f>
        <v>1.2</v>
      </c>
      <c r="AD64" s="234" t="n">
        <f aca="false">IF(NMtypeindex=5,#REF!,IF(NMtypeindex=2,HD!I64,IF(NMtypeindex=1,IPE!I65,IF(NMtypeindex=3,HE!I64,IF(NMtypeindex=4,HL!I64)))))</f>
        <v>10.3</v>
      </c>
    </row>
    <row r="65" customFormat="false" ht="12.75" hidden="false" customHeight="false" outlineLevel="0" collapsed="false">
      <c r="A65" s="31" t="n">
        <v>59</v>
      </c>
      <c r="B65" s="234" t="str">
        <f aca="false">IF(NMtypeindex=5,#REF!,IF(NMtypeindex=2,HD!R65,IF(NMtypeindex=1,IPE!R66,IF(NMtypeindex=3,HE!R65,IF(NMtypeindex=4,HL!R65)))))</f>
        <v>IPE A 100</v>
      </c>
      <c r="D65" s="234" t="n">
        <f aca="false">IF(NMtypeindex=5,#REF!,IF(NMtypeindex=1,IPE!D66,IF(NMtypeindex=2,HD!D65,IF(NMtypeindex=3,HE!D65,IF(NMtypeindex=4,HL!D65)))))</f>
        <v>98</v>
      </c>
      <c r="E65" s="234" t="n">
        <f aca="false">IF(NMtypeindex=5,#REF!,IF(NMtypeindex=2,HD!E65,IF(NMtypeindex=1,IPE!E66,IF(NMtypeindex=3,HE!E65,IF(NMtypeindex=4,HL!E65)))))</f>
        <v>55</v>
      </c>
      <c r="F65" s="234" t="n">
        <f aca="false">IF(NMtypeindex=5,#REF!,IF(NMtypeindex=2,HD!F65,IF(NMtypeindex=1,IPE!F66,IF(NMtypeindex=3,HE!F65,IF(NMtypeindex=4,HL!F65)))))</f>
        <v>3.6</v>
      </c>
      <c r="G65" s="234" t="n">
        <f aca="false">IF(NMtypeindex=5,#REF!,IF(NMtypeindex=2,HD!G65,IF(NMtypeindex=1,IPE!G66,IF(NMtypeindex=3,HE!G65,IF(NMtypeindex=4,HL!G65)))))</f>
        <v>4.7</v>
      </c>
      <c r="H65" s="234" t="n">
        <f aca="false">IF(NMtypeindex=5,#REF!,IF(NMtypeindex=2,HD!H65,IF(NMtypeindex=1,IPE!H66,IF(NMtypeindex=3,HE!H65,IF(NMtypeindex=4,HL!H65)))))</f>
        <v>7</v>
      </c>
      <c r="I65" s="234" t="n">
        <f aca="false">IF(NMtypeindex=5,#REF!,IF(NMtypeindex=2,HD!K65,IF(NMtypeindex=1,IPE!K66,IF(NMtypeindex=3,HE!K65,IF(NMtypeindex=4,HL!K65)))))</f>
        <v>74.6</v>
      </c>
      <c r="J65" s="0" t="e">
        <f aca="false">IF(NMtypeindex=1,#REF!,IF(NMtypeindex=2,#REF!,IF(NMtypeindex=3,IPE!J66,"oops")))</f>
        <v>#REF!</v>
      </c>
      <c r="K65" s="0" t="e">
        <f aca="false">IF(NMtypeindex=1,#REF!,IF(NMtypeindex=2,#REF!,IF(NMtypeindex=3,IPE!K66,"oops")))</f>
        <v>#REF!</v>
      </c>
      <c r="R65" s="234" t="n">
        <f aca="false">IF(NMtypeindex=5,#REF!,IF(NMtypeindex=2,HD!T65,IF(NMtypeindex=1,IPE!T66,IF(NMtypeindex=3,HE!T65,IF(NMtypeindex=4,HL!T65)))))</f>
        <v>141.2</v>
      </c>
      <c r="S65" s="234" t="n">
        <f aca="false">IF(NMtypeindex=5,#REF!,IF(NMtypeindex=2,HD!Y65,IF(NMtypeindex=1,IPE!Y66,IF(NMtypeindex=3,HE!Y65,IF(NMtypeindex=4,HL!Y65)))))</f>
        <v>13.12</v>
      </c>
      <c r="T65" s="234" t="n">
        <f aca="false">IF(NMtypeindex=5,#REF!,IF(NMtypeindex=2,HD!W65,IF(NMtypeindex=1,IPE!W66,IF(NMtypeindex=3,HE!W65,IF(NMtypeindex=4,HL!W65)))))</f>
        <v>4.01</v>
      </c>
      <c r="U65" s="234" t="n">
        <f aca="false">IF(NMtypeindex=5,#REF!,IF(NMtypeindex=2,HD!AB65,IF(NMtypeindex=1,IPE!AB66,IF(NMtypeindex=3,HE!AB65,IF(NMtypeindex=4,HL!AB65)))))</f>
        <v>1.22</v>
      </c>
      <c r="V65" s="234" t="n">
        <f aca="false">IF(NMtypeindex=5,#REF!,IF(NMtypeindex=2,HD!U65,IF(NMtypeindex=1,IPE!U66,IF(NMtypeindex=3,HE!U65,IF(NMtypeindex=4,HL!U65)))))</f>
        <v>28.81</v>
      </c>
      <c r="W65" s="234" t="n">
        <f aca="false">IF(NMtypeindex=5,#REF!,IF(NMtypeindex=2,HD!Z65,IF(NMtypeindex=1,IPE!Z66,IF(NMtypeindex=3,HE!Z65,IF(NMtypeindex=4,HL!Z65)))))</f>
        <v>4.77</v>
      </c>
      <c r="X65" s="234" t="n">
        <f aca="false">IF(NMtypeindex=5,#REF!,IF(NMtypeindex=2,HD!V65,IF(NMtypeindex=1,IPE!V66,IF(NMtypeindex=3,HE!V65,IF(NMtypeindex=4,HL!V65)))))</f>
        <v>32.98</v>
      </c>
      <c r="Y65" s="234" t="n">
        <f aca="false">IF(NMtypeindex=5,#REF!,IF(NMtypeindex=2,HD!AA65,IF(NMtypeindex=1,IPE!AA66,IF(NMtypeindex=3,HE!AA65,IF(NMtypeindex=4,HL!AA65)))))</f>
        <v>7.54</v>
      </c>
      <c r="AB65" s="234" t="n">
        <f aca="false">IF(NMtypeindex=5,#REF!,IF(NMtypeindex=2,HD!AE65/1000,IF(NMtypeindex=1,IPE!AE66/1000,IF(NMtypeindex=3,HE!AE65/1000,IF(NMtypeindex=4,HL!AE65/1000)))))</f>
        <v>0.00028</v>
      </c>
      <c r="AC65" s="234" t="n">
        <f aca="false">IF(NMtypeindex=5,#REF!,IF(NMtypeindex=2,HD!AD65,IF(NMtypeindex=1,IPE!AD66,IF(NMtypeindex=3,HE!AD65,IF(NMtypeindex=4,HL!AD65)))))</f>
        <v>0.77</v>
      </c>
      <c r="AD65" s="234" t="n">
        <f aca="false">IF(NMtypeindex=5,#REF!,IF(NMtypeindex=2,HD!I65,IF(NMtypeindex=1,IPE!I66,IF(NMtypeindex=3,HE!I65,IF(NMtypeindex=4,HL!I65)))))</f>
        <v>8.78</v>
      </c>
    </row>
    <row r="66" customFormat="false" ht="12.75" hidden="false" customHeight="false" outlineLevel="0" collapsed="false">
      <c r="A66" s="1" t="n">
        <v>60</v>
      </c>
      <c r="B66" s="234" t="str">
        <f aca="false">IF(NMtypeindex=5,#REF!,IF(NMtypeindex=2,HD!R66,IF(NMtypeindex=1,IPE!R67,IF(NMtypeindex=3,HE!R66,IF(NMtypeindex=4,HL!R66)))))</f>
        <v>IPE AA 100</v>
      </c>
      <c r="D66" s="234" t="n">
        <f aca="false">IF(NMtypeindex=5,#REF!,IF(NMtypeindex=1,IPE!D67,IF(NMtypeindex=2,HD!D66,IF(NMtypeindex=3,HE!D66,IF(NMtypeindex=4,HL!D66)))))</f>
        <v>97.6</v>
      </c>
      <c r="E66" s="234" t="n">
        <f aca="false">IF(NMtypeindex=5,#REF!,IF(NMtypeindex=2,HD!E66,IF(NMtypeindex=1,IPE!E67,IF(NMtypeindex=3,HE!E66,IF(NMtypeindex=4,HL!E66)))))</f>
        <v>55</v>
      </c>
      <c r="F66" s="234" t="n">
        <f aca="false">IF(NMtypeindex=5,#REF!,IF(NMtypeindex=2,HD!F66,IF(NMtypeindex=1,IPE!F67,IF(NMtypeindex=3,HE!F66,IF(NMtypeindex=4,HL!F66)))))</f>
        <v>3.6</v>
      </c>
      <c r="G66" s="234" t="n">
        <f aca="false">IF(NMtypeindex=5,#REF!,IF(NMtypeindex=2,HD!G66,IF(NMtypeindex=1,IPE!G67,IF(NMtypeindex=3,HE!G66,IF(NMtypeindex=4,HL!G66)))))</f>
        <v>4.5</v>
      </c>
      <c r="H66" s="234" t="n">
        <f aca="false">IF(NMtypeindex=5,#REF!,IF(NMtypeindex=2,HD!H66,IF(NMtypeindex=1,IPE!H67,IF(NMtypeindex=3,HE!H66,IF(NMtypeindex=4,HL!H66)))))</f>
        <v>7</v>
      </c>
      <c r="I66" s="234" t="n">
        <f aca="false">IF(NMtypeindex=5,#REF!,IF(NMtypeindex=2,HD!K66,IF(NMtypeindex=1,IPE!K67,IF(NMtypeindex=3,HE!K66,IF(NMtypeindex=4,HL!K66)))))</f>
        <v>74.6</v>
      </c>
      <c r="J66" s="0" t="e">
        <f aca="false">IF(NMtypeindex=1,#REF!,IF(NMtypeindex=2,#REF!,IF(NMtypeindex=3,IPE!J67,"oops")))</f>
        <v>#REF!</v>
      </c>
      <c r="K66" s="0" t="e">
        <f aca="false">IF(NMtypeindex=1,#REF!,IF(NMtypeindex=2,#REF!,IF(NMtypeindex=3,IPE!K67,"oops")))</f>
        <v>#REF!</v>
      </c>
      <c r="R66" s="234" t="n">
        <f aca="false">IF(NMtypeindex=5,#REF!,IF(NMtypeindex=2,HD!T66,IF(NMtypeindex=1,IPE!T67,IF(NMtypeindex=3,HE!T66,IF(NMtypeindex=4,HL!T66)))))</f>
        <v>135.9</v>
      </c>
      <c r="S66" s="234" t="n">
        <f aca="false">IF(NMtypeindex=5,#REF!,IF(NMtypeindex=2,HD!Y66,IF(NMtypeindex=1,IPE!Y67,IF(NMtypeindex=3,HE!Y66,IF(NMtypeindex=4,HL!Y66)))))</f>
        <v>12.57</v>
      </c>
      <c r="T66" s="234" t="n">
        <f aca="false">IF(NMtypeindex=5,#REF!,IF(NMtypeindex=2,HD!W66,IF(NMtypeindex=1,IPE!W67,IF(NMtypeindex=3,HE!W66,IF(NMtypeindex=4,HL!W66)))))</f>
        <v>3.98</v>
      </c>
      <c r="U66" s="234" t="n">
        <f aca="false">IF(NMtypeindex=5,#REF!,IF(NMtypeindex=2,HD!AB66,IF(NMtypeindex=1,IPE!AB67,IF(NMtypeindex=3,HE!AB66,IF(NMtypeindex=4,HL!AB66)))))</f>
        <v>1.21</v>
      </c>
      <c r="V66" s="234" t="n">
        <f aca="false">IF(NMtypeindex=5,#REF!,IF(NMtypeindex=2,HD!U66,IF(NMtypeindex=1,IPE!U67,IF(NMtypeindex=3,HE!U66,IF(NMtypeindex=4,HL!U66)))))</f>
        <v>27.85</v>
      </c>
      <c r="W66" s="234" t="n">
        <f aca="false">IF(NMtypeindex=5,#REF!,IF(NMtypeindex=2,HD!Z66,IF(NMtypeindex=1,IPE!Z67,IF(NMtypeindex=3,HE!Z66,IF(NMtypeindex=4,HL!Z66)))))</f>
        <v>4.57</v>
      </c>
      <c r="X66" s="234" t="n">
        <f aca="false">IF(NMtypeindex=5,#REF!,IF(NMtypeindex=2,HD!V66,IF(NMtypeindex=1,IPE!V67,IF(NMtypeindex=3,HE!V66,IF(NMtypeindex=4,HL!V66)))))</f>
        <v>31.9</v>
      </c>
      <c r="Y66" s="234" t="n">
        <f aca="false">IF(NMtypeindex=5,#REF!,IF(NMtypeindex=2,HD!AA66,IF(NMtypeindex=1,IPE!AA67,IF(NMtypeindex=3,HE!AA66,IF(NMtypeindex=4,HL!AA66)))))</f>
        <v>7.23</v>
      </c>
      <c r="AB66" s="234" t="n">
        <f aca="false">IF(NMtypeindex=5,#REF!,IF(NMtypeindex=2,HD!AE66/1000,IF(NMtypeindex=1,IPE!AE67/1000,IF(NMtypeindex=3,HE!AE66/1000,IF(NMtypeindex=4,HL!AE66/1000)))))</f>
        <v>0.00027</v>
      </c>
      <c r="AC66" s="234" t="n">
        <f aca="false">IF(NMtypeindex=5,#REF!,IF(NMtypeindex=2,HD!AD66,IF(NMtypeindex=1,IPE!AD67,IF(NMtypeindex=3,HE!AD66,IF(NMtypeindex=4,HL!AD66)))))</f>
        <v>0.73</v>
      </c>
      <c r="AD66" s="234" t="n">
        <f aca="false">IF(NMtypeindex=5,#REF!,IF(NMtypeindex=2,HD!I66,IF(NMtypeindex=1,IPE!I67,IF(NMtypeindex=3,HE!I66,IF(NMtypeindex=4,HL!I66)))))</f>
        <v>8.56</v>
      </c>
    </row>
    <row r="67" customFormat="false" ht="12.75" hidden="false" customHeight="false" outlineLevel="0" collapsed="false">
      <c r="A67" s="31" t="n">
        <v>61</v>
      </c>
      <c r="B67" s="234" t="str">
        <f aca="false">IF(NMtypeindex=5,#REF!,IF(NMtypeindex=2,HD!R67,IF(NMtypeindex=1,IPE!R68,IF(NMtypeindex=3,HE!R67,IF(NMtypeindex=4,HL!R67)))))</f>
        <v>IPE 80</v>
      </c>
      <c r="D67" s="234" t="n">
        <f aca="false">IF(NMtypeindex=5,#REF!,IF(NMtypeindex=1,IPE!D68,IF(NMtypeindex=2,HD!D67,IF(NMtypeindex=3,HE!D67,IF(NMtypeindex=4,HL!D67)))))</f>
        <v>80</v>
      </c>
      <c r="E67" s="234" t="n">
        <f aca="false">IF(NMtypeindex=5,#REF!,IF(NMtypeindex=2,HD!E67,IF(NMtypeindex=1,IPE!E68,IF(NMtypeindex=3,HE!E67,IF(NMtypeindex=4,HL!E67)))))</f>
        <v>46</v>
      </c>
      <c r="F67" s="234" t="n">
        <f aca="false">IF(NMtypeindex=5,#REF!,IF(NMtypeindex=2,HD!F67,IF(NMtypeindex=1,IPE!F68,IF(NMtypeindex=3,HE!F67,IF(NMtypeindex=4,HL!F67)))))</f>
        <v>3.8</v>
      </c>
      <c r="G67" s="234" t="n">
        <f aca="false">IF(NMtypeindex=5,#REF!,IF(NMtypeindex=2,HD!G67,IF(NMtypeindex=1,IPE!G68,IF(NMtypeindex=3,HE!G67,IF(NMtypeindex=4,HL!G67)))))</f>
        <v>5.2</v>
      </c>
      <c r="H67" s="234" t="n">
        <f aca="false">IF(NMtypeindex=5,#REF!,IF(NMtypeindex=2,HD!H67,IF(NMtypeindex=1,IPE!H68,IF(NMtypeindex=3,HE!H67,IF(NMtypeindex=4,HL!H67)))))</f>
        <v>5</v>
      </c>
      <c r="I67" s="234" t="n">
        <f aca="false">IF(NMtypeindex=5,#REF!,IF(NMtypeindex=2,HD!K67,IF(NMtypeindex=1,IPE!K68,IF(NMtypeindex=3,HE!K67,IF(NMtypeindex=4,HL!K67)))))</f>
        <v>59.6</v>
      </c>
      <c r="J67" s="0" t="e">
        <f aca="false">IF(NMtypeindex=1,#REF!,IF(NMtypeindex=2,#REF!,IF(NMtypeindex=3,IPE!J68,"oops")))</f>
        <v>#REF!</v>
      </c>
      <c r="K67" s="0" t="e">
        <f aca="false">IF(NMtypeindex=1,#REF!,IF(NMtypeindex=2,#REF!,IF(NMtypeindex=3,IPE!K68,"oops")))</f>
        <v>#REF!</v>
      </c>
      <c r="R67" s="234" t="n">
        <f aca="false">IF(NMtypeindex=5,#REF!,IF(NMtypeindex=2,HD!T67,IF(NMtypeindex=1,IPE!T68,IF(NMtypeindex=3,HE!T67,IF(NMtypeindex=4,HL!T67)))))</f>
        <v>80.14</v>
      </c>
      <c r="S67" s="234" t="n">
        <f aca="false">IF(NMtypeindex=5,#REF!,IF(NMtypeindex=2,HD!Y67,IF(NMtypeindex=1,IPE!Y68,IF(NMtypeindex=3,HE!Y67,IF(NMtypeindex=4,HL!Y67)))))</f>
        <v>8.49</v>
      </c>
      <c r="T67" s="234" t="n">
        <f aca="false">IF(NMtypeindex=5,#REF!,IF(NMtypeindex=2,HD!W67,IF(NMtypeindex=1,IPE!W68,IF(NMtypeindex=3,HE!W67,IF(NMtypeindex=4,HL!W67)))))</f>
        <v>3.24</v>
      </c>
      <c r="U67" s="234" t="n">
        <f aca="false">IF(NMtypeindex=5,#REF!,IF(NMtypeindex=2,HD!AB67,IF(NMtypeindex=1,IPE!AB68,IF(NMtypeindex=3,HE!AB67,IF(NMtypeindex=4,HL!AB67)))))</f>
        <v>1.05</v>
      </c>
      <c r="V67" s="234" t="n">
        <f aca="false">IF(NMtypeindex=5,#REF!,IF(NMtypeindex=2,HD!U67,IF(NMtypeindex=1,IPE!U68,IF(NMtypeindex=3,HE!U67,IF(NMtypeindex=4,HL!U67)))))</f>
        <v>20.03</v>
      </c>
      <c r="W67" s="234" t="n">
        <f aca="false">IF(NMtypeindex=5,#REF!,IF(NMtypeindex=2,HD!Z67,IF(NMtypeindex=1,IPE!Z68,IF(NMtypeindex=3,HE!Z67,IF(NMtypeindex=4,HL!Z67)))))</f>
        <v>3.69</v>
      </c>
      <c r="X67" s="234" t="n">
        <f aca="false">IF(NMtypeindex=5,#REF!,IF(NMtypeindex=2,HD!V67,IF(NMtypeindex=1,IPE!V68,IF(NMtypeindex=3,HE!V67,IF(NMtypeindex=4,HL!V67)))))</f>
        <v>23.22</v>
      </c>
      <c r="Y67" s="234" t="n">
        <f aca="false">IF(NMtypeindex=5,#REF!,IF(NMtypeindex=2,HD!AA67,IF(NMtypeindex=1,IPE!AA68,IF(NMtypeindex=3,HE!AA67,IF(NMtypeindex=4,HL!AA67)))))</f>
        <v>5.82</v>
      </c>
      <c r="AB67" s="234" t="n">
        <f aca="false">IF(NMtypeindex=5,#REF!,IF(NMtypeindex=2,HD!AE67/1000,IF(NMtypeindex=1,IPE!AE68/1000,IF(NMtypeindex=3,HE!AE67/1000,IF(NMtypeindex=4,HL!AE67/1000)))))</f>
        <v>0.00012</v>
      </c>
      <c r="AC67" s="234" t="n">
        <f aca="false">IF(NMtypeindex=5,#REF!,IF(NMtypeindex=2,HD!AD67,IF(NMtypeindex=1,IPE!AD68,IF(NMtypeindex=3,HE!AD67,IF(NMtypeindex=4,HL!AD67)))))</f>
        <v>0.7</v>
      </c>
      <c r="AD67" s="234" t="n">
        <f aca="false">IF(NMtypeindex=5,#REF!,IF(NMtypeindex=2,HD!I67,IF(NMtypeindex=1,IPE!I68,IF(NMtypeindex=3,HE!I67,IF(NMtypeindex=4,HL!I67)))))</f>
        <v>7.64</v>
      </c>
    </row>
    <row r="68" customFormat="false" ht="12.75" hidden="false" customHeight="false" outlineLevel="0" collapsed="false">
      <c r="A68" s="1" t="n">
        <v>62</v>
      </c>
      <c r="B68" s="234" t="str">
        <f aca="false">IF(NMtypeindex=5,#REF!,IF(NMtypeindex=2,HD!R68,IF(NMtypeindex=1,IPE!R69,IF(NMtypeindex=3,HE!R68,IF(NMtypeindex=4,HL!R68)))))</f>
        <v>IPE A 80</v>
      </c>
      <c r="D68" s="234" t="n">
        <f aca="false">IF(NMtypeindex=5,#REF!,IF(NMtypeindex=1,IPE!D69,IF(NMtypeindex=2,HD!D68,IF(NMtypeindex=3,HE!D68,IF(NMtypeindex=4,HL!D68)))))</f>
        <v>78</v>
      </c>
      <c r="E68" s="234" t="n">
        <f aca="false">IF(NMtypeindex=5,#REF!,IF(NMtypeindex=2,HD!E68,IF(NMtypeindex=1,IPE!E69,IF(NMtypeindex=3,HE!E68,IF(NMtypeindex=4,HL!E68)))))</f>
        <v>46</v>
      </c>
      <c r="F68" s="234" t="n">
        <f aca="false">IF(NMtypeindex=5,#REF!,IF(NMtypeindex=2,HD!F68,IF(NMtypeindex=1,IPE!F69,IF(NMtypeindex=3,HE!F68,IF(NMtypeindex=4,HL!F68)))))</f>
        <v>3.3</v>
      </c>
      <c r="G68" s="234" t="n">
        <f aca="false">IF(NMtypeindex=5,#REF!,IF(NMtypeindex=2,HD!G68,IF(NMtypeindex=1,IPE!G69,IF(NMtypeindex=3,HE!G68,IF(NMtypeindex=4,HL!G68)))))</f>
        <v>4.2</v>
      </c>
      <c r="H68" s="234" t="n">
        <f aca="false">IF(NMtypeindex=5,#REF!,IF(NMtypeindex=2,HD!H68,IF(NMtypeindex=1,IPE!H69,IF(NMtypeindex=3,HE!H68,IF(NMtypeindex=4,HL!H68)))))</f>
        <v>5</v>
      </c>
      <c r="I68" s="234" t="n">
        <f aca="false">IF(NMtypeindex=5,#REF!,IF(NMtypeindex=2,HD!K68,IF(NMtypeindex=1,IPE!K69,IF(NMtypeindex=3,HE!K68,IF(NMtypeindex=4,HL!K68)))))</f>
        <v>59.6</v>
      </c>
      <c r="J68" s="0" t="e">
        <f aca="false">IF(NMtypeindex=1,#REF!,IF(NMtypeindex=2,#REF!,IF(NMtypeindex=3,IPE!J69,"oops")))</f>
        <v>#REF!</v>
      </c>
      <c r="K68" s="0" t="e">
        <f aca="false">IF(NMtypeindex=1,#REF!,IF(NMtypeindex=2,#REF!,IF(NMtypeindex=3,IPE!K69,"oops")))</f>
        <v>#REF!</v>
      </c>
      <c r="R68" s="234" t="n">
        <f aca="false">IF(NMtypeindex=5,#REF!,IF(NMtypeindex=2,HD!T68,IF(NMtypeindex=1,IPE!T69,IF(NMtypeindex=3,HE!T68,IF(NMtypeindex=4,HL!T68)))))</f>
        <v>64.38</v>
      </c>
      <c r="S68" s="234" t="n">
        <f aca="false">IF(NMtypeindex=5,#REF!,IF(NMtypeindex=2,HD!Y68,IF(NMtypeindex=1,IPE!Y69,IF(NMtypeindex=3,HE!Y68,IF(NMtypeindex=4,HL!Y68)))))</f>
        <v>6.85</v>
      </c>
      <c r="T68" s="234" t="n">
        <f aca="false">IF(NMtypeindex=5,#REF!,IF(NMtypeindex=2,HD!W68,IF(NMtypeindex=1,IPE!W69,IF(NMtypeindex=3,HE!W68,IF(NMtypeindex=4,HL!W68)))))</f>
        <v>3.18</v>
      </c>
      <c r="U68" s="234" t="n">
        <f aca="false">IF(NMtypeindex=5,#REF!,IF(NMtypeindex=2,HD!AB68,IF(NMtypeindex=1,IPE!AB69,IF(NMtypeindex=3,HE!AB68,IF(NMtypeindex=4,HL!AB68)))))</f>
        <v>1.04</v>
      </c>
      <c r="V68" s="234" t="n">
        <f aca="false">IF(NMtypeindex=5,#REF!,IF(NMtypeindex=2,HD!U68,IF(NMtypeindex=1,IPE!U69,IF(NMtypeindex=3,HE!U68,IF(NMtypeindex=4,HL!U68)))))</f>
        <v>16.51</v>
      </c>
      <c r="W68" s="234" t="n">
        <f aca="false">IF(NMtypeindex=5,#REF!,IF(NMtypeindex=2,HD!Z68,IF(NMtypeindex=1,IPE!Z69,IF(NMtypeindex=3,HE!Z68,IF(NMtypeindex=4,HL!Z68)))))</f>
        <v>2.98</v>
      </c>
      <c r="X68" s="234" t="n">
        <f aca="false">IF(NMtypeindex=5,#REF!,IF(NMtypeindex=2,HD!V68,IF(NMtypeindex=1,IPE!V69,IF(NMtypeindex=3,HE!V68,IF(NMtypeindex=4,HL!V68)))))</f>
        <v>18.98</v>
      </c>
      <c r="Y68" s="234" t="n">
        <f aca="false">IF(NMtypeindex=5,#REF!,IF(NMtypeindex=2,HD!AA68,IF(NMtypeindex=1,IPE!AA69,IF(NMtypeindex=3,HE!AA68,IF(NMtypeindex=4,HL!AA68)))))</f>
        <v>4.69</v>
      </c>
      <c r="AB68" s="234" t="n">
        <f aca="false">IF(NMtypeindex=5,#REF!,IF(NMtypeindex=2,HD!AE68/1000,IF(NMtypeindex=1,IPE!AE69/1000,IF(NMtypeindex=3,HE!AE68/1000,IF(NMtypeindex=4,HL!AE68/1000)))))</f>
        <v>9E-005</v>
      </c>
      <c r="AC68" s="234" t="n">
        <f aca="false">IF(NMtypeindex=5,#REF!,IF(NMtypeindex=2,HD!AD68,IF(NMtypeindex=1,IPE!AD69,IF(NMtypeindex=3,HE!AD68,IF(NMtypeindex=4,HL!AD68)))))</f>
        <v>0.42</v>
      </c>
      <c r="AD68" s="234" t="n">
        <f aca="false">IF(NMtypeindex=5,#REF!,IF(NMtypeindex=2,HD!I68,IF(NMtypeindex=1,IPE!I69,IF(NMtypeindex=3,HE!I68,IF(NMtypeindex=4,HL!I68)))))</f>
        <v>6.38</v>
      </c>
    </row>
    <row r="69" customFormat="false" ht="12.75" hidden="false" customHeight="false" outlineLevel="0" collapsed="false">
      <c r="A69" s="31" t="n">
        <v>63</v>
      </c>
      <c r="B69" s="234" t="str">
        <f aca="false">IF(NMtypeindex=5,#REF!,IF(NMtypeindex=2,HD!R69,IF(NMtypeindex=1,IPE!R70,IF(NMtypeindex=3,HE!R69,IF(NMtypeindex=4,HL!R69)))))</f>
        <v>IPE AA 80</v>
      </c>
      <c r="D69" s="234" t="n">
        <f aca="false">IF(NMtypeindex=5,#REF!,IF(NMtypeindex=1,IPE!D70,IF(NMtypeindex=2,HD!D69,IF(NMtypeindex=3,HE!D69,IF(NMtypeindex=4,HL!D69)))))</f>
        <v>78</v>
      </c>
      <c r="E69" s="234" t="n">
        <f aca="false">IF(NMtypeindex=5,#REF!,IF(NMtypeindex=2,HD!E69,IF(NMtypeindex=1,IPE!E70,IF(NMtypeindex=3,HE!E69,IF(NMtypeindex=4,HL!E69)))))</f>
        <v>46</v>
      </c>
      <c r="F69" s="234" t="n">
        <f aca="false">IF(NMtypeindex=5,#REF!,IF(NMtypeindex=2,HD!F69,IF(NMtypeindex=1,IPE!F70,IF(NMtypeindex=3,HE!F69,IF(NMtypeindex=4,HL!F69)))))</f>
        <v>3.2</v>
      </c>
      <c r="G69" s="234" t="n">
        <f aca="false">IF(NMtypeindex=5,#REF!,IF(NMtypeindex=2,HD!G69,IF(NMtypeindex=1,IPE!G70,IF(NMtypeindex=3,HE!G69,IF(NMtypeindex=4,HL!G69)))))</f>
        <v>4.2</v>
      </c>
      <c r="H69" s="234" t="n">
        <f aca="false">IF(NMtypeindex=5,#REF!,IF(NMtypeindex=2,HD!H69,IF(NMtypeindex=1,IPE!H70,IF(NMtypeindex=3,HE!H69,IF(NMtypeindex=4,HL!H69)))))</f>
        <v>5</v>
      </c>
      <c r="I69" s="234" t="n">
        <f aca="false">IF(NMtypeindex=5,#REF!,IF(NMtypeindex=2,HD!K69,IF(NMtypeindex=1,IPE!K70,IF(NMtypeindex=3,HE!K69,IF(NMtypeindex=4,HL!K69)))))</f>
        <v>59.6</v>
      </c>
      <c r="J69" s="0" t="e">
        <f aca="false">IF(NMtypeindex=1,#REF!,IF(NMtypeindex=2,#REF!,IF(NMtypeindex=3,IPE!J70,"oops")))</f>
        <v>#REF!</v>
      </c>
      <c r="K69" s="0" t="e">
        <f aca="false">IF(NMtypeindex=1,#REF!,IF(NMtypeindex=2,#REF!,IF(NMtypeindex=3,IPE!K70,"oops")))</f>
        <v>#REF!</v>
      </c>
      <c r="R69" s="234" t="n">
        <f aca="false">IF(NMtypeindex=5,#REF!,IF(NMtypeindex=2,HD!T69,IF(NMtypeindex=1,IPE!T70,IF(NMtypeindex=3,HE!T69,IF(NMtypeindex=4,HL!T69)))))</f>
        <v>64.1</v>
      </c>
      <c r="S69" s="234" t="n">
        <f aca="false">IF(NMtypeindex=5,#REF!,IF(NMtypeindex=2,HD!Y69,IF(NMtypeindex=1,IPE!Y70,IF(NMtypeindex=3,HE!Y69,IF(NMtypeindex=4,HL!Y69)))))</f>
        <v>6.85</v>
      </c>
      <c r="T69" s="234" t="n">
        <f aca="false">IF(NMtypeindex=5,#REF!,IF(NMtypeindex=2,HD!W69,IF(NMtypeindex=1,IPE!W70,IF(NMtypeindex=3,HE!W69,IF(NMtypeindex=4,HL!W69)))))</f>
        <v>3.19</v>
      </c>
      <c r="U69" s="234" t="n">
        <f aca="false">IF(NMtypeindex=5,#REF!,IF(NMtypeindex=2,HD!AB69,IF(NMtypeindex=1,IPE!AB70,IF(NMtypeindex=3,HE!AB69,IF(NMtypeindex=4,HL!AB69)))))</f>
        <v>1.04</v>
      </c>
      <c r="V69" s="234" t="n">
        <f aca="false">IF(NMtypeindex=5,#REF!,IF(NMtypeindex=2,HD!U69,IF(NMtypeindex=1,IPE!U70,IF(NMtypeindex=3,HE!U69,IF(NMtypeindex=4,HL!U69)))))</f>
        <v>16.44</v>
      </c>
      <c r="W69" s="234" t="n">
        <f aca="false">IF(NMtypeindex=5,#REF!,IF(NMtypeindex=2,HD!Z69,IF(NMtypeindex=1,IPE!Z70,IF(NMtypeindex=3,HE!Z69,IF(NMtypeindex=4,HL!Z69)))))</f>
        <v>2.98</v>
      </c>
      <c r="X69" s="234" t="n">
        <f aca="false">IF(NMtypeindex=5,#REF!,IF(NMtypeindex=2,HD!V69,IF(NMtypeindex=1,IPE!V70,IF(NMtypeindex=3,HE!V69,IF(NMtypeindex=4,HL!V69)))))</f>
        <v>18.86</v>
      </c>
      <c r="Y69" s="234" t="n">
        <f aca="false">IF(NMtypeindex=5,#REF!,IF(NMtypeindex=2,HD!AA69,IF(NMtypeindex=1,IPE!AA70,IF(NMtypeindex=3,HE!AA69,IF(NMtypeindex=4,HL!AA69)))))</f>
        <v>4.68</v>
      </c>
      <c r="AB69" s="234" t="n">
        <f aca="false">IF(NMtypeindex=5,#REF!,IF(NMtypeindex=2,HD!AE69/1000,IF(NMtypeindex=1,IPE!AE70/1000,IF(NMtypeindex=3,HE!AE69/1000,IF(NMtypeindex=4,HL!AE69/1000)))))</f>
        <v>9E-005</v>
      </c>
      <c r="AC69" s="234" t="n">
        <f aca="false">IF(NMtypeindex=5,#REF!,IF(NMtypeindex=2,HD!AD69,IF(NMtypeindex=1,IPE!AD70,IF(NMtypeindex=3,HE!AD69,IF(NMtypeindex=4,HL!AD69)))))</f>
        <v>0.4</v>
      </c>
      <c r="AD69" s="234" t="n">
        <f aca="false">IF(NMtypeindex=5,#REF!,IF(NMtypeindex=2,HD!I69,IF(NMtypeindex=1,IPE!I70,IF(NMtypeindex=3,HE!I69,IF(NMtypeindex=4,HL!I69)))))</f>
        <v>6.31</v>
      </c>
    </row>
    <row r="70" customFormat="false" ht="12.75" hidden="false" customHeight="false" outlineLevel="0" collapsed="false">
      <c r="A70" s="1" t="n">
        <v>64</v>
      </c>
      <c r="B70" s="234" t="n">
        <f aca="false">IF(NMtypeindex=5,#REF!,IF(NMtypeindex=2,HD!R70,IF(NMtypeindex=1,IPE!R71,IF(NMtypeindex=3,HE!R70,IF(NMtypeindex=4,HL!R70)))))</f>
        <v>0</v>
      </c>
      <c r="D70" s="234" t="n">
        <f aca="false">IF(NMtypeindex=5,#REF!,IF(NMtypeindex=1,IPE!D71,IF(NMtypeindex=2,HD!D70,IF(NMtypeindex=3,HE!D70,IF(NMtypeindex=4,HL!D70)))))</f>
        <v>0</v>
      </c>
      <c r="E70" s="234" t="n">
        <f aca="false">IF(NMtypeindex=5,#REF!,IF(NMtypeindex=2,HD!E70,IF(NMtypeindex=1,IPE!E71,IF(NMtypeindex=3,HE!E70,IF(NMtypeindex=4,HL!E70)))))</f>
        <v>0</v>
      </c>
      <c r="F70" s="234" t="n">
        <f aca="false">IF(NMtypeindex=5,#REF!,IF(NMtypeindex=2,HD!F70,IF(NMtypeindex=1,IPE!F71,IF(NMtypeindex=3,HE!F70,IF(NMtypeindex=4,HL!F70)))))</f>
        <v>0</v>
      </c>
      <c r="G70" s="234" t="n">
        <f aca="false">IF(NMtypeindex=5,#REF!,IF(NMtypeindex=2,HD!G70,IF(NMtypeindex=1,IPE!G71,IF(NMtypeindex=3,HE!G70,IF(NMtypeindex=4,HL!G70)))))</f>
        <v>0</v>
      </c>
      <c r="H70" s="234" t="n">
        <f aca="false">IF(NMtypeindex=5,#REF!,IF(NMtypeindex=2,HD!H70,IF(NMtypeindex=1,IPE!H71,IF(NMtypeindex=3,HE!H70,IF(NMtypeindex=4,HL!H70)))))</f>
        <v>0</v>
      </c>
      <c r="I70" s="234" t="n">
        <f aca="false">IF(NMtypeindex=5,#REF!,IF(NMtypeindex=2,HD!K70,IF(NMtypeindex=1,IPE!K71,IF(NMtypeindex=3,HE!K70,IF(NMtypeindex=4,HL!K70)))))</f>
        <v>0</v>
      </c>
      <c r="J70" s="0" t="e">
        <f aca="false">IF(NMtypeindex=1,#REF!,IF(NMtypeindex=2,#REF!,IF(NMtypeindex=3,IPE!J71,"oops")))</f>
        <v>#REF!</v>
      </c>
      <c r="K70" s="0" t="e">
        <f aca="false">IF(NMtypeindex=1,#REF!,IF(NMtypeindex=2,#REF!,IF(NMtypeindex=3,IPE!K71,"oops")))</f>
        <v>#REF!</v>
      </c>
      <c r="R70" s="234" t="n">
        <f aca="false">IF(NMtypeindex=5,#REF!,IF(NMtypeindex=2,HD!T70,IF(NMtypeindex=1,IPE!T71,IF(NMtypeindex=3,HE!T70,IF(NMtypeindex=4,HL!T70)))))</f>
        <v>0</v>
      </c>
      <c r="S70" s="234" t="n">
        <f aca="false">IF(NMtypeindex=5,#REF!,IF(NMtypeindex=2,HD!Y70,IF(NMtypeindex=1,IPE!Y71,IF(NMtypeindex=3,HE!Y70,IF(NMtypeindex=4,HL!Y70)))))</f>
        <v>0</v>
      </c>
      <c r="T70" s="234" t="n">
        <f aca="false">IF(NMtypeindex=5,#REF!,IF(NMtypeindex=2,HD!W70,IF(NMtypeindex=1,IPE!W71,IF(NMtypeindex=3,HE!W70,IF(NMtypeindex=4,HL!W70)))))</f>
        <v>0</v>
      </c>
      <c r="U70" s="234" t="n">
        <f aca="false">IF(NMtypeindex=5,#REF!,IF(NMtypeindex=2,HD!AB70,IF(NMtypeindex=1,IPE!AB71,IF(NMtypeindex=3,HE!AB70,IF(NMtypeindex=4,HL!AB70)))))</f>
        <v>0</v>
      </c>
      <c r="V70" s="234" t="n">
        <f aca="false">IF(NMtypeindex=5,#REF!,IF(NMtypeindex=2,HD!U70,IF(NMtypeindex=1,IPE!U71,IF(NMtypeindex=3,HE!U70,IF(NMtypeindex=4,HL!U70)))))</f>
        <v>0</v>
      </c>
      <c r="W70" s="234" t="n">
        <f aca="false">IF(NMtypeindex=5,#REF!,IF(NMtypeindex=2,HD!Z70,IF(NMtypeindex=1,IPE!Z71,IF(NMtypeindex=3,HE!Z70,IF(NMtypeindex=4,HL!Z70)))))</f>
        <v>0</v>
      </c>
      <c r="X70" s="234" t="n">
        <f aca="false">IF(NMtypeindex=5,#REF!,IF(NMtypeindex=2,HD!V70,IF(NMtypeindex=1,IPE!V71,IF(NMtypeindex=3,HE!V70,IF(NMtypeindex=4,HL!V70)))))</f>
        <v>0</v>
      </c>
      <c r="Y70" s="234" t="n">
        <f aca="false">IF(NMtypeindex=5,#REF!,IF(NMtypeindex=2,HD!AA70,IF(NMtypeindex=1,IPE!AA71,IF(NMtypeindex=3,HE!AA70,IF(NMtypeindex=4,HL!AA70)))))</f>
        <v>0</v>
      </c>
      <c r="AB70" s="234" t="n">
        <f aca="false">IF(NMtypeindex=5,#REF!,IF(NMtypeindex=2,HD!AE70/1000,IF(NMtypeindex=1,IPE!AE71/1000,IF(NMtypeindex=3,HE!AE70/1000,IF(NMtypeindex=4,HL!AE70/1000)))))</f>
        <v>0</v>
      </c>
      <c r="AC70" s="234" t="n">
        <f aca="false">IF(NMtypeindex=5,#REF!,IF(NMtypeindex=2,HD!AD70,IF(NMtypeindex=1,IPE!AD71,IF(NMtypeindex=3,HE!AD70,IF(NMtypeindex=4,HL!AD70)))))</f>
        <v>0</v>
      </c>
      <c r="AD70" s="234" t="n">
        <f aca="false">IF(NMtypeindex=5,#REF!,IF(NMtypeindex=2,HD!I70,IF(NMtypeindex=1,IPE!I71,IF(NMtypeindex=3,HE!I70,IF(NMtypeindex=4,HL!I70)))))</f>
        <v>0</v>
      </c>
    </row>
    <row r="71" customFormat="false" ht="12.75" hidden="false" customHeight="false" outlineLevel="0" collapsed="false">
      <c r="A71" s="31" t="n">
        <v>65</v>
      </c>
      <c r="B71" s="234" t="n">
        <f aca="false">IF(NMtypeindex=5,#REF!,IF(NMtypeindex=2,HD!R71,IF(NMtypeindex=1,IPE!R72,IF(NMtypeindex=3,HE!R71,IF(NMtypeindex=4,HL!R71)))))</f>
        <v>0</v>
      </c>
      <c r="D71" s="234" t="n">
        <f aca="false">IF(NMtypeindex=5,#REF!,IF(NMtypeindex=1,IPE!D72,IF(NMtypeindex=2,HD!D71,IF(NMtypeindex=3,HE!D71,IF(NMtypeindex=4,HL!D71)))))</f>
        <v>0</v>
      </c>
      <c r="E71" s="234" t="n">
        <f aca="false">IF(NMtypeindex=5,#REF!,IF(NMtypeindex=2,HD!E71,IF(NMtypeindex=1,IPE!E72,IF(NMtypeindex=3,HE!E71,IF(NMtypeindex=4,HL!E71)))))</f>
        <v>0</v>
      </c>
      <c r="F71" s="234" t="n">
        <f aca="false">IF(NMtypeindex=5,#REF!,IF(NMtypeindex=2,HD!F71,IF(NMtypeindex=1,IPE!F72,IF(NMtypeindex=3,HE!F71,IF(NMtypeindex=4,HL!F71)))))</f>
        <v>0</v>
      </c>
      <c r="G71" s="234" t="n">
        <f aca="false">IF(NMtypeindex=5,#REF!,IF(NMtypeindex=2,HD!G71,IF(NMtypeindex=1,IPE!G72,IF(NMtypeindex=3,HE!G71,IF(NMtypeindex=4,HL!G71)))))</f>
        <v>0</v>
      </c>
      <c r="H71" s="234" t="n">
        <f aca="false">IF(NMtypeindex=5,#REF!,IF(NMtypeindex=2,HD!H71,IF(NMtypeindex=1,IPE!H72,IF(NMtypeindex=3,HE!H71,IF(NMtypeindex=4,HL!H71)))))</f>
        <v>0</v>
      </c>
      <c r="I71" s="234" t="n">
        <f aca="false">IF(NMtypeindex=5,#REF!,IF(NMtypeindex=2,HD!K71,IF(NMtypeindex=1,IPE!K72,IF(NMtypeindex=3,HE!K71,IF(NMtypeindex=4,HL!K71)))))</f>
        <v>0</v>
      </c>
      <c r="J71" s="0" t="e">
        <f aca="false">IF(NMtypeindex=1,#REF!,IF(NMtypeindex=2,#REF!,IF(NMtypeindex=3,IPE!J72,"oops")))</f>
        <v>#REF!</v>
      </c>
      <c r="K71" s="0" t="e">
        <f aca="false">IF(NMtypeindex=1,#REF!,IF(NMtypeindex=2,#REF!,IF(NMtypeindex=3,IPE!K72,"oops")))</f>
        <v>#REF!</v>
      </c>
      <c r="R71" s="234" t="n">
        <f aca="false">IF(NMtypeindex=5,#REF!,IF(NMtypeindex=2,HD!T71,IF(NMtypeindex=1,IPE!T72,IF(NMtypeindex=3,HE!T71,IF(NMtypeindex=4,HL!T71)))))</f>
        <v>0</v>
      </c>
      <c r="S71" s="234" t="n">
        <f aca="false">IF(NMtypeindex=5,#REF!,IF(NMtypeindex=2,HD!Y71,IF(NMtypeindex=1,IPE!Y72,IF(NMtypeindex=3,HE!Y71,IF(NMtypeindex=4,HL!Y71)))))</f>
        <v>0</v>
      </c>
      <c r="T71" s="234" t="n">
        <f aca="false">IF(NMtypeindex=5,#REF!,IF(NMtypeindex=2,HD!W71,IF(NMtypeindex=1,IPE!W72,IF(NMtypeindex=3,HE!W71,IF(NMtypeindex=4,HL!W71)))))</f>
        <v>0</v>
      </c>
      <c r="U71" s="234" t="n">
        <f aca="false">IF(NMtypeindex=5,#REF!,IF(NMtypeindex=2,HD!AB71,IF(NMtypeindex=1,IPE!AB72,IF(NMtypeindex=3,HE!AB71,IF(NMtypeindex=4,HL!AB71)))))</f>
        <v>0</v>
      </c>
      <c r="V71" s="234" t="n">
        <f aca="false">IF(NMtypeindex=5,#REF!,IF(NMtypeindex=2,HD!U71,IF(NMtypeindex=1,IPE!U72,IF(NMtypeindex=3,HE!U71,IF(NMtypeindex=4,HL!U71)))))</f>
        <v>0</v>
      </c>
      <c r="W71" s="234" t="n">
        <f aca="false">IF(NMtypeindex=5,#REF!,IF(NMtypeindex=2,HD!Z71,IF(NMtypeindex=1,IPE!Z72,IF(NMtypeindex=3,HE!Z71,IF(NMtypeindex=4,HL!Z71)))))</f>
        <v>0</v>
      </c>
      <c r="X71" s="234" t="n">
        <f aca="false">IF(NMtypeindex=5,#REF!,IF(NMtypeindex=2,HD!V71,IF(NMtypeindex=1,IPE!V72,IF(NMtypeindex=3,HE!V71,IF(NMtypeindex=4,HL!V71)))))</f>
        <v>0</v>
      </c>
      <c r="Y71" s="234" t="n">
        <f aca="false">IF(NMtypeindex=5,#REF!,IF(NMtypeindex=2,HD!AA71,IF(NMtypeindex=1,IPE!AA72,IF(NMtypeindex=3,HE!AA71,IF(NMtypeindex=4,HL!AA71)))))</f>
        <v>0</v>
      </c>
      <c r="AB71" s="234" t="n">
        <f aca="false">IF(NMtypeindex=5,#REF!,IF(NMtypeindex=2,HD!AE71/1000,IF(NMtypeindex=1,IPE!AE72/1000,IF(NMtypeindex=3,HE!AE71/1000,IF(NMtypeindex=4,HL!AE71/1000)))))</f>
        <v>0</v>
      </c>
      <c r="AC71" s="234" t="n">
        <f aca="false">IF(NMtypeindex=5,#REF!,IF(NMtypeindex=2,HD!AD71,IF(NMtypeindex=1,IPE!AD72,IF(NMtypeindex=3,HE!AD71,IF(NMtypeindex=4,HL!AD71)))))</f>
        <v>0</v>
      </c>
      <c r="AD71" s="234" t="n">
        <f aca="false">IF(NMtypeindex=5,#REF!,IF(NMtypeindex=2,HD!I71,IF(NMtypeindex=1,IPE!I72,IF(NMtypeindex=3,HE!I71,IF(NMtypeindex=4,HL!I71)))))</f>
        <v>0</v>
      </c>
    </row>
    <row r="72" customFormat="false" ht="12.75" hidden="false" customHeight="false" outlineLevel="0" collapsed="false">
      <c r="A72" s="1" t="n">
        <v>66</v>
      </c>
      <c r="B72" s="234" t="n">
        <f aca="false">IF(NMtypeindex=5,#REF!,IF(NMtypeindex=2,HD!R72,IF(NMtypeindex=1,IPE!R73,IF(NMtypeindex=3,HE!R72,IF(NMtypeindex=4,HL!R72)))))</f>
        <v>0</v>
      </c>
      <c r="D72" s="234" t="n">
        <f aca="false">IF(NMtypeindex=5,#REF!,IF(NMtypeindex=1,IPE!D73,IF(NMtypeindex=2,HD!D72,IF(NMtypeindex=3,HE!D72,IF(NMtypeindex=4,HL!D72)))))</f>
        <v>0</v>
      </c>
      <c r="E72" s="234" t="n">
        <f aca="false">IF(NMtypeindex=5,#REF!,IF(NMtypeindex=2,HD!E72,IF(NMtypeindex=1,IPE!E73,IF(NMtypeindex=3,HE!E72,IF(NMtypeindex=4,HL!E72)))))</f>
        <v>0</v>
      </c>
      <c r="F72" s="234" t="n">
        <f aca="false">IF(NMtypeindex=5,#REF!,IF(NMtypeindex=2,HD!F72,IF(NMtypeindex=1,IPE!F73,IF(NMtypeindex=3,HE!F72,IF(NMtypeindex=4,HL!F72)))))</f>
        <v>0</v>
      </c>
      <c r="G72" s="234" t="n">
        <f aca="false">IF(NMtypeindex=5,#REF!,IF(NMtypeindex=2,HD!G72,IF(NMtypeindex=1,IPE!G73,IF(NMtypeindex=3,HE!G72,IF(NMtypeindex=4,HL!G72)))))</f>
        <v>0</v>
      </c>
      <c r="H72" s="234" t="n">
        <f aca="false">IF(NMtypeindex=5,#REF!,IF(NMtypeindex=2,HD!H72,IF(NMtypeindex=1,IPE!H73,IF(NMtypeindex=3,HE!H72,IF(NMtypeindex=4,HL!H72)))))</f>
        <v>0</v>
      </c>
      <c r="I72" s="234" t="n">
        <f aca="false">IF(NMtypeindex=5,#REF!,IF(NMtypeindex=2,HD!K72,IF(NMtypeindex=1,IPE!K73,IF(NMtypeindex=3,HE!K72,IF(NMtypeindex=4,HL!K72)))))</f>
        <v>0</v>
      </c>
      <c r="J72" s="0" t="e">
        <f aca="false">IF(NMtypeindex=1,#REF!,IF(NMtypeindex=2,#REF!,IF(NMtypeindex=3,IPE!J73,"oops")))</f>
        <v>#REF!</v>
      </c>
      <c r="K72" s="0" t="e">
        <f aca="false">IF(NMtypeindex=1,#REF!,IF(NMtypeindex=2,#REF!,IF(NMtypeindex=3,IPE!K73,"oops")))</f>
        <v>#REF!</v>
      </c>
      <c r="R72" s="234" t="n">
        <f aca="false">IF(NMtypeindex=5,#REF!,IF(NMtypeindex=2,HD!T72,IF(NMtypeindex=1,IPE!T73,IF(NMtypeindex=3,HE!T72,IF(NMtypeindex=4,HL!T72)))))</f>
        <v>0</v>
      </c>
      <c r="S72" s="234" t="n">
        <f aca="false">IF(NMtypeindex=5,#REF!,IF(NMtypeindex=2,HD!Y72,IF(NMtypeindex=1,IPE!Y73,IF(NMtypeindex=3,HE!Y72,IF(NMtypeindex=4,HL!Y72)))))</f>
        <v>0</v>
      </c>
      <c r="T72" s="234" t="n">
        <f aca="false">IF(NMtypeindex=5,#REF!,IF(NMtypeindex=2,HD!W72,IF(NMtypeindex=1,IPE!W73,IF(NMtypeindex=3,HE!W72,IF(NMtypeindex=4,HL!W72)))))</f>
        <v>0</v>
      </c>
      <c r="U72" s="234" t="n">
        <f aca="false">IF(NMtypeindex=5,#REF!,IF(NMtypeindex=2,HD!AB72,IF(NMtypeindex=1,IPE!AB73,IF(NMtypeindex=3,HE!AB72,IF(NMtypeindex=4,HL!AB72)))))</f>
        <v>0</v>
      </c>
      <c r="V72" s="234" t="n">
        <f aca="false">IF(NMtypeindex=5,#REF!,IF(NMtypeindex=2,HD!U72,IF(NMtypeindex=1,IPE!U73,IF(NMtypeindex=3,HE!U72,IF(NMtypeindex=4,HL!U72)))))</f>
        <v>0</v>
      </c>
      <c r="W72" s="234" t="n">
        <f aca="false">IF(NMtypeindex=5,#REF!,IF(NMtypeindex=2,HD!Z72,IF(NMtypeindex=1,IPE!Z73,IF(NMtypeindex=3,HE!Z72,IF(NMtypeindex=4,HL!Z72)))))</f>
        <v>0</v>
      </c>
      <c r="X72" s="234" t="n">
        <f aca="false">IF(NMtypeindex=5,#REF!,IF(NMtypeindex=2,HD!V72,IF(NMtypeindex=1,IPE!V73,IF(NMtypeindex=3,HE!V72,IF(NMtypeindex=4,HL!V72)))))</f>
        <v>0</v>
      </c>
      <c r="Y72" s="234" t="n">
        <f aca="false">IF(NMtypeindex=5,#REF!,IF(NMtypeindex=2,HD!AA72,IF(NMtypeindex=1,IPE!AA73,IF(NMtypeindex=3,HE!AA72,IF(NMtypeindex=4,HL!AA72)))))</f>
        <v>0</v>
      </c>
      <c r="AB72" s="234" t="n">
        <f aca="false">IF(NMtypeindex=5,#REF!,IF(NMtypeindex=2,HD!AE72/1000,IF(NMtypeindex=1,IPE!AE73/1000,IF(NMtypeindex=3,HE!AE72/1000,IF(NMtypeindex=4,HL!AE72/1000)))))</f>
        <v>0</v>
      </c>
      <c r="AC72" s="234" t="n">
        <f aca="false">IF(NMtypeindex=5,#REF!,IF(NMtypeindex=2,HD!AD72,IF(NMtypeindex=1,IPE!AD73,IF(NMtypeindex=3,HE!AD72,IF(NMtypeindex=4,HL!AD72)))))</f>
        <v>0</v>
      </c>
      <c r="AD72" s="234" t="n">
        <f aca="false">IF(NMtypeindex=5,#REF!,IF(NMtypeindex=2,HD!I72,IF(NMtypeindex=1,IPE!I73,IF(NMtypeindex=3,HE!I72,IF(NMtypeindex=4,HL!I72)))))</f>
        <v>0</v>
      </c>
    </row>
    <row r="73" customFormat="false" ht="12.75" hidden="false" customHeight="false" outlineLevel="0" collapsed="false">
      <c r="A73" s="31" t="n">
        <v>67</v>
      </c>
      <c r="B73" s="234" t="n">
        <f aca="false">IF(NMtypeindex=5,#REF!,IF(NMtypeindex=2,HD!R73,IF(NMtypeindex=1,IPE!R74,IF(NMtypeindex=3,HE!R73,IF(NMtypeindex=4,HL!R73)))))</f>
        <v>0</v>
      </c>
      <c r="D73" s="234" t="n">
        <f aca="false">IF(NMtypeindex=5,#REF!,IF(NMtypeindex=1,IPE!D74,IF(NMtypeindex=2,HD!D73,IF(NMtypeindex=3,HE!D73,IF(NMtypeindex=4,HL!D73)))))</f>
        <v>0</v>
      </c>
      <c r="E73" s="234" t="n">
        <f aca="false">IF(NMtypeindex=5,#REF!,IF(NMtypeindex=2,HD!E73,IF(NMtypeindex=1,IPE!E74,IF(NMtypeindex=3,HE!E73,IF(NMtypeindex=4,HL!E73)))))</f>
        <v>0</v>
      </c>
      <c r="F73" s="234" t="n">
        <f aca="false">IF(NMtypeindex=5,#REF!,IF(NMtypeindex=2,HD!F73,IF(NMtypeindex=1,IPE!F74,IF(NMtypeindex=3,HE!F73,IF(NMtypeindex=4,HL!F73)))))</f>
        <v>0</v>
      </c>
      <c r="G73" s="234" t="n">
        <f aca="false">IF(NMtypeindex=5,#REF!,IF(NMtypeindex=2,HD!G73,IF(NMtypeindex=1,IPE!G74,IF(NMtypeindex=3,HE!G73,IF(NMtypeindex=4,HL!G73)))))</f>
        <v>0</v>
      </c>
      <c r="H73" s="234" t="n">
        <f aca="false">IF(NMtypeindex=5,#REF!,IF(NMtypeindex=2,HD!H73,IF(NMtypeindex=1,IPE!H74,IF(NMtypeindex=3,HE!H73,IF(NMtypeindex=4,HL!H73)))))</f>
        <v>0</v>
      </c>
      <c r="I73" s="234" t="n">
        <f aca="false">IF(NMtypeindex=5,#REF!,IF(NMtypeindex=2,HD!K73,IF(NMtypeindex=1,IPE!K74,IF(NMtypeindex=3,HE!K73,IF(NMtypeindex=4,HL!K73)))))</f>
        <v>0</v>
      </c>
      <c r="J73" s="0" t="e">
        <f aca="false">IF(NMtypeindex=1,#REF!,IF(NMtypeindex=2,#REF!,IF(NMtypeindex=3,IPE!J74,"oops")))</f>
        <v>#REF!</v>
      </c>
      <c r="K73" s="0" t="e">
        <f aca="false">IF(NMtypeindex=1,#REF!,IF(NMtypeindex=2,#REF!,IF(NMtypeindex=3,IPE!K74,"oops")))</f>
        <v>#REF!</v>
      </c>
      <c r="R73" s="234" t="n">
        <f aca="false">IF(NMtypeindex=5,#REF!,IF(NMtypeindex=2,HD!T73,IF(NMtypeindex=1,IPE!T74,IF(NMtypeindex=3,HE!T73,IF(NMtypeindex=4,HL!T73)))))</f>
        <v>0</v>
      </c>
      <c r="S73" s="234" t="n">
        <f aca="false">IF(NMtypeindex=5,#REF!,IF(NMtypeindex=2,HD!Y73,IF(NMtypeindex=1,IPE!Y74,IF(NMtypeindex=3,HE!Y73,IF(NMtypeindex=4,HL!Y73)))))</f>
        <v>0</v>
      </c>
      <c r="T73" s="234" t="n">
        <f aca="false">IF(NMtypeindex=5,#REF!,IF(NMtypeindex=2,HD!W73,IF(NMtypeindex=1,IPE!W74,IF(NMtypeindex=3,HE!W73,IF(NMtypeindex=4,HL!W73)))))</f>
        <v>0</v>
      </c>
      <c r="U73" s="234" t="n">
        <f aca="false">IF(NMtypeindex=5,#REF!,IF(NMtypeindex=2,HD!AB73,IF(NMtypeindex=1,IPE!AB74,IF(NMtypeindex=3,HE!AB73,IF(NMtypeindex=4,HL!AB73)))))</f>
        <v>0</v>
      </c>
      <c r="V73" s="234" t="n">
        <f aca="false">IF(NMtypeindex=5,#REF!,IF(NMtypeindex=2,HD!U73,IF(NMtypeindex=1,IPE!U74,IF(NMtypeindex=3,HE!U73,IF(NMtypeindex=4,HL!U73)))))</f>
        <v>0</v>
      </c>
      <c r="W73" s="234" t="n">
        <f aca="false">IF(NMtypeindex=5,#REF!,IF(NMtypeindex=2,HD!Z73,IF(NMtypeindex=1,IPE!Z74,IF(NMtypeindex=3,HE!Z73,IF(NMtypeindex=4,HL!Z73)))))</f>
        <v>0</v>
      </c>
      <c r="X73" s="234" t="n">
        <f aca="false">IF(NMtypeindex=5,#REF!,IF(NMtypeindex=2,HD!V73,IF(NMtypeindex=1,IPE!V74,IF(NMtypeindex=3,HE!V73,IF(NMtypeindex=4,HL!V73)))))</f>
        <v>0</v>
      </c>
      <c r="Y73" s="234" t="n">
        <f aca="false">IF(NMtypeindex=5,#REF!,IF(NMtypeindex=2,HD!AA73,IF(NMtypeindex=1,IPE!AA74,IF(NMtypeindex=3,HE!AA73,IF(NMtypeindex=4,HL!AA73)))))</f>
        <v>0</v>
      </c>
      <c r="AB73" s="234" t="n">
        <f aca="false">IF(NMtypeindex=5,#REF!,IF(NMtypeindex=2,HD!AE73/1000,IF(NMtypeindex=1,IPE!AE74/1000,IF(NMtypeindex=3,HE!AE73/1000,IF(NMtypeindex=4,HL!AE73/1000)))))</f>
        <v>0</v>
      </c>
      <c r="AC73" s="234" t="n">
        <f aca="false">IF(NMtypeindex=5,#REF!,IF(NMtypeindex=2,HD!AD73,IF(NMtypeindex=1,IPE!AD74,IF(NMtypeindex=3,HE!AD73,IF(NMtypeindex=4,HL!AD73)))))</f>
        <v>0</v>
      </c>
      <c r="AD73" s="234" t="n">
        <f aca="false">IF(NMtypeindex=5,#REF!,IF(NMtypeindex=2,HD!I73,IF(NMtypeindex=1,IPE!I74,IF(NMtypeindex=3,HE!I73,IF(NMtypeindex=4,HL!I73)))))</f>
        <v>0</v>
      </c>
    </row>
    <row r="74" customFormat="false" ht="12.75" hidden="false" customHeight="false" outlineLevel="0" collapsed="false">
      <c r="A74" s="1" t="n">
        <v>68</v>
      </c>
      <c r="B74" s="234" t="n">
        <f aca="false">IF(NMtypeindex=5,#REF!,IF(NMtypeindex=2,HD!R74,IF(NMtypeindex=1,IPE!R75,IF(NMtypeindex=3,HE!R74,IF(NMtypeindex=4,HL!R74)))))</f>
        <v>0</v>
      </c>
      <c r="D74" s="234" t="n">
        <f aca="false">IF(NMtypeindex=5,#REF!,IF(NMtypeindex=1,IPE!D75,IF(NMtypeindex=2,HD!D74,IF(NMtypeindex=3,HE!D74,IF(NMtypeindex=4,HL!D74)))))</f>
        <v>0</v>
      </c>
      <c r="E74" s="234" t="n">
        <f aca="false">IF(NMtypeindex=5,#REF!,IF(NMtypeindex=2,HD!E74,IF(NMtypeindex=1,IPE!E75,IF(NMtypeindex=3,HE!E74,IF(NMtypeindex=4,HL!E74)))))</f>
        <v>0</v>
      </c>
      <c r="F74" s="234" t="n">
        <f aca="false">IF(NMtypeindex=5,#REF!,IF(NMtypeindex=2,HD!F74,IF(NMtypeindex=1,IPE!F75,IF(NMtypeindex=3,HE!F74,IF(NMtypeindex=4,HL!F74)))))</f>
        <v>0</v>
      </c>
      <c r="G74" s="234" t="n">
        <f aca="false">IF(NMtypeindex=5,#REF!,IF(NMtypeindex=2,HD!G74,IF(NMtypeindex=1,IPE!G75,IF(NMtypeindex=3,HE!G74,IF(NMtypeindex=4,HL!G74)))))</f>
        <v>0</v>
      </c>
      <c r="H74" s="234" t="n">
        <f aca="false">IF(NMtypeindex=5,#REF!,IF(NMtypeindex=2,HD!H74,IF(NMtypeindex=1,IPE!H75,IF(NMtypeindex=3,HE!H74,IF(NMtypeindex=4,HL!H74)))))</f>
        <v>0</v>
      </c>
      <c r="I74" s="234" t="n">
        <f aca="false">IF(NMtypeindex=5,#REF!,IF(NMtypeindex=2,HD!K74,IF(NMtypeindex=1,IPE!K75,IF(NMtypeindex=3,HE!K74,IF(NMtypeindex=4,HL!K74)))))</f>
        <v>0</v>
      </c>
      <c r="J74" s="0" t="e">
        <f aca="false">IF(NMtypeindex=1,#REF!,IF(NMtypeindex=2,#REF!,IF(NMtypeindex=3,IPE!J75,"oops")))</f>
        <v>#REF!</v>
      </c>
      <c r="K74" s="0" t="e">
        <f aca="false">IF(NMtypeindex=1,#REF!,IF(NMtypeindex=2,#REF!,IF(NMtypeindex=3,IPE!K75,"oops")))</f>
        <v>#REF!</v>
      </c>
      <c r="R74" s="234" t="n">
        <f aca="false">IF(NMtypeindex=5,#REF!,IF(NMtypeindex=2,HD!T74,IF(NMtypeindex=1,IPE!T75,IF(NMtypeindex=3,HE!T74,IF(NMtypeindex=4,HL!T74)))))</f>
        <v>0</v>
      </c>
      <c r="S74" s="234" t="n">
        <f aca="false">IF(NMtypeindex=5,#REF!,IF(NMtypeindex=2,HD!Y74,IF(NMtypeindex=1,IPE!Y75,IF(NMtypeindex=3,HE!Y74,IF(NMtypeindex=4,HL!Y74)))))</f>
        <v>0</v>
      </c>
      <c r="T74" s="234" t="n">
        <f aca="false">IF(NMtypeindex=5,#REF!,IF(NMtypeindex=2,HD!W74,IF(NMtypeindex=1,IPE!W75,IF(NMtypeindex=3,HE!W74,IF(NMtypeindex=4,HL!W74)))))</f>
        <v>0</v>
      </c>
      <c r="U74" s="234" t="n">
        <f aca="false">IF(NMtypeindex=5,#REF!,IF(NMtypeindex=2,HD!AB74,IF(NMtypeindex=1,IPE!AB75,IF(NMtypeindex=3,HE!AB74,IF(NMtypeindex=4,HL!AB74)))))</f>
        <v>0</v>
      </c>
      <c r="V74" s="234" t="n">
        <f aca="false">IF(NMtypeindex=5,#REF!,IF(NMtypeindex=2,HD!U74,IF(NMtypeindex=1,IPE!U75,IF(NMtypeindex=3,HE!U74,IF(NMtypeindex=4,HL!U74)))))</f>
        <v>0</v>
      </c>
      <c r="W74" s="234" t="n">
        <f aca="false">IF(NMtypeindex=5,#REF!,IF(NMtypeindex=2,HD!Z74,IF(NMtypeindex=1,IPE!Z75,IF(NMtypeindex=3,HE!Z74,IF(NMtypeindex=4,HL!Z74)))))</f>
        <v>0</v>
      </c>
      <c r="X74" s="234" t="n">
        <f aca="false">IF(NMtypeindex=5,#REF!,IF(NMtypeindex=2,HD!V74,IF(NMtypeindex=1,IPE!V75,IF(NMtypeindex=3,HE!V74,IF(NMtypeindex=4,HL!V74)))))</f>
        <v>0</v>
      </c>
      <c r="Y74" s="234" t="n">
        <f aca="false">IF(NMtypeindex=5,#REF!,IF(NMtypeindex=2,HD!AA74,IF(NMtypeindex=1,IPE!AA75,IF(NMtypeindex=3,HE!AA74,IF(NMtypeindex=4,HL!AA74)))))</f>
        <v>0</v>
      </c>
      <c r="AB74" s="234" t="n">
        <f aca="false">IF(NMtypeindex=5,#REF!,IF(NMtypeindex=2,HD!AE74/1000,IF(NMtypeindex=1,IPE!AE75/1000,IF(NMtypeindex=3,HE!AE74/1000,IF(NMtypeindex=4,HL!AE74/1000)))))</f>
        <v>0</v>
      </c>
      <c r="AC74" s="234" t="n">
        <f aca="false">IF(NMtypeindex=5,#REF!,IF(NMtypeindex=2,HD!AD74,IF(NMtypeindex=1,IPE!AD75,IF(NMtypeindex=3,HE!AD74,IF(NMtypeindex=4,HL!AD74)))))</f>
        <v>0</v>
      </c>
      <c r="AD74" s="234" t="n">
        <f aca="false">IF(NMtypeindex=5,#REF!,IF(NMtypeindex=2,HD!I74,IF(NMtypeindex=1,IPE!I75,IF(NMtypeindex=3,HE!I74,IF(NMtypeindex=4,HL!I74)))))</f>
        <v>0</v>
      </c>
    </row>
    <row r="75" customFormat="false" ht="12.75" hidden="false" customHeight="false" outlineLevel="0" collapsed="false">
      <c r="A75" s="31" t="n">
        <v>69</v>
      </c>
      <c r="B75" s="234" t="n">
        <f aca="false">IF(NMtypeindex=5,#REF!,IF(NMtypeindex=2,HD!R75,IF(NMtypeindex=1,IPE!R76,IF(NMtypeindex=3,HE!R75,IF(NMtypeindex=4,HL!R75)))))</f>
        <v>0</v>
      </c>
      <c r="D75" s="234" t="n">
        <f aca="false">IF(NMtypeindex=5,#REF!,IF(NMtypeindex=1,IPE!D76,IF(NMtypeindex=2,HD!D75,IF(NMtypeindex=3,HE!D75,IF(NMtypeindex=4,HL!D75)))))</f>
        <v>0</v>
      </c>
      <c r="E75" s="234" t="n">
        <f aca="false">IF(NMtypeindex=5,#REF!,IF(NMtypeindex=2,HD!E75,IF(NMtypeindex=1,IPE!E76,IF(NMtypeindex=3,HE!E75,IF(NMtypeindex=4,HL!E75)))))</f>
        <v>0</v>
      </c>
      <c r="F75" s="234" t="n">
        <f aca="false">IF(NMtypeindex=5,#REF!,IF(NMtypeindex=2,HD!F75,IF(NMtypeindex=1,IPE!F76,IF(NMtypeindex=3,HE!F75,IF(NMtypeindex=4,HL!F75)))))</f>
        <v>0</v>
      </c>
      <c r="G75" s="234" t="n">
        <f aca="false">IF(NMtypeindex=5,#REF!,IF(NMtypeindex=2,HD!G75,IF(NMtypeindex=1,IPE!G76,IF(NMtypeindex=3,HE!G75,IF(NMtypeindex=4,HL!G75)))))</f>
        <v>0</v>
      </c>
      <c r="H75" s="234" t="n">
        <f aca="false">IF(NMtypeindex=5,#REF!,IF(NMtypeindex=2,HD!H75,IF(NMtypeindex=1,IPE!H76,IF(NMtypeindex=3,HE!H75,IF(NMtypeindex=4,HL!H75)))))</f>
        <v>0</v>
      </c>
      <c r="I75" s="234" t="n">
        <f aca="false">IF(NMtypeindex=5,#REF!,IF(NMtypeindex=2,HD!K75,IF(NMtypeindex=1,IPE!K76,IF(NMtypeindex=3,HE!K75,IF(NMtypeindex=4,HL!K75)))))</f>
        <v>0</v>
      </c>
      <c r="J75" s="0" t="e">
        <f aca="false">IF(NMtypeindex=1,#REF!,IF(NMtypeindex=2,#REF!,IF(NMtypeindex=3,IPE!J76,"oops")))</f>
        <v>#REF!</v>
      </c>
      <c r="K75" s="0" t="e">
        <f aca="false">IF(NMtypeindex=1,#REF!,IF(NMtypeindex=2,#REF!,IF(NMtypeindex=3,IPE!K76,"oops")))</f>
        <v>#REF!</v>
      </c>
      <c r="R75" s="234" t="n">
        <f aca="false">IF(NMtypeindex=5,#REF!,IF(NMtypeindex=2,HD!T75,IF(NMtypeindex=1,IPE!T76,IF(NMtypeindex=3,HE!T75,IF(NMtypeindex=4,HL!T75)))))</f>
        <v>0</v>
      </c>
      <c r="S75" s="234" t="n">
        <f aca="false">IF(NMtypeindex=5,#REF!,IF(NMtypeindex=2,HD!Y75,IF(NMtypeindex=1,IPE!Y76,IF(NMtypeindex=3,HE!Y75,IF(NMtypeindex=4,HL!Y75)))))</f>
        <v>0</v>
      </c>
      <c r="T75" s="234" t="n">
        <f aca="false">IF(NMtypeindex=5,#REF!,IF(NMtypeindex=2,HD!W75,IF(NMtypeindex=1,IPE!W76,IF(NMtypeindex=3,HE!W75,IF(NMtypeindex=4,HL!W75)))))</f>
        <v>0</v>
      </c>
      <c r="U75" s="234" t="n">
        <f aca="false">IF(NMtypeindex=5,#REF!,IF(NMtypeindex=2,HD!AB75,IF(NMtypeindex=1,IPE!AB76,IF(NMtypeindex=3,HE!AB75,IF(NMtypeindex=4,HL!AB75)))))</f>
        <v>0</v>
      </c>
      <c r="V75" s="234" t="n">
        <f aca="false">IF(NMtypeindex=5,#REF!,IF(NMtypeindex=2,HD!U75,IF(NMtypeindex=1,IPE!U76,IF(NMtypeindex=3,HE!U75,IF(NMtypeindex=4,HL!U75)))))</f>
        <v>0</v>
      </c>
      <c r="W75" s="234" t="n">
        <f aca="false">IF(NMtypeindex=5,#REF!,IF(NMtypeindex=2,HD!Z75,IF(NMtypeindex=1,IPE!Z76,IF(NMtypeindex=3,HE!Z75,IF(NMtypeindex=4,HL!Z75)))))</f>
        <v>0</v>
      </c>
      <c r="X75" s="234" t="n">
        <f aca="false">IF(NMtypeindex=5,#REF!,IF(NMtypeindex=2,HD!V75,IF(NMtypeindex=1,IPE!V76,IF(NMtypeindex=3,HE!V75,IF(NMtypeindex=4,HL!V75)))))</f>
        <v>0</v>
      </c>
      <c r="Y75" s="234" t="n">
        <f aca="false">IF(NMtypeindex=5,#REF!,IF(NMtypeindex=2,HD!AA75,IF(NMtypeindex=1,IPE!AA76,IF(NMtypeindex=3,HE!AA75,IF(NMtypeindex=4,HL!AA75)))))</f>
        <v>0</v>
      </c>
      <c r="AB75" s="234" t="n">
        <f aca="false">IF(NMtypeindex=5,#REF!,IF(NMtypeindex=2,HD!AE75/1000,IF(NMtypeindex=1,IPE!AE76/1000,IF(NMtypeindex=3,HE!AE75/1000,IF(NMtypeindex=4,HL!AE75/1000)))))</f>
        <v>0</v>
      </c>
      <c r="AC75" s="234" t="n">
        <f aca="false">IF(NMtypeindex=5,#REF!,IF(NMtypeindex=2,HD!AD75,IF(NMtypeindex=1,IPE!AD76,IF(NMtypeindex=3,HE!AD75,IF(NMtypeindex=4,HL!AD75)))))</f>
        <v>0</v>
      </c>
      <c r="AD75" s="234" t="n">
        <f aca="false">IF(NMtypeindex=5,#REF!,IF(NMtypeindex=2,HD!I75,IF(NMtypeindex=1,IPE!I76,IF(NMtypeindex=3,HE!I75,IF(NMtypeindex=4,HL!I75)))))</f>
        <v>0</v>
      </c>
    </row>
    <row r="76" customFormat="false" ht="12.75" hidden="false" customHeight="false" outlineLevel="0" collapsed="false">
      <c r="A76" s="1" t="n">
        <v>70</v>
      </c>
      <c r="B76" s="234" t="n">
        <f aca="false">IF(NMtypeindex=5,#REF!,IF(NMtypeindex=2,HD!R76,IF(NMtypeindex=1,IPE!R77,IF(NMtypeindex=3,HE!R76,IF(NMtypeindex=4,HL!R76)))))</f>
        <v>0</v>
      </c>
      <c r="D76" s="234" t="n">
        <f aca="false">IF(NMtypeindex=5,#REF!,IF(NMtypeindex=1,IPE!D77,IF(NMtypeindex=2,HD!D76,IF(NMtypeindex=3,HE!D76,IF(NMtypeindex=4,HL!D76)))))</f>
        <v>0</v>
      </c>
      <c r="E76" s="234" t="n">
        <f aca="false">IF(NMtypeindex=5,#REF!,IF(NMtypeindex=2,HD!E76,IF(NMtypeindex=1,IPE!E77,IF(NMtypeindex=3,HE!E76,IF(NMtypeindex=4,HL!E76)))))</f>
        <v>0</v>
      </c>
      <c r="F76" s="234" t="n">
        <f aca="false">IF(NMtypeindex=5,#REF!,IF(NMtypeindex=2,HD!F76,IF(NMtypeindex=1,IPE!F77,IF(NMtypeindex=3,HE!F76,IF(NMtypeindex=4,HL!F76)))))</f>
        <v>0</v>
      </c>
      <c r="G76" s="234" t="n">
        <f aca="false">IF(NMtypeindex=5,#REF!,IF(NMtypeindex=2,HD!G76,IF(NMtypeindex=1,IPE!G77,IF(NMtypeindex=3,HE!G76,IF(NMtypeindex=4,HL!G76)))))</f>
        <v>0</v>
      </c>
      <c r="H76" s="234" t="n">
        <f aca="false">IF(NMtypeindex=5,#REF!,IF(NMtypeindex=2,HD!H76,IF(NMtypeindex=1,IPE!H77,IF(NMtypeindex=3,HE!H76,IF(NMtypeindex=4,HL!H76)))))</f>
        <v>0</v>
      </c>
      <c r="I76" s="234" t="n">
        <f aca="false">IF(NMtypeindex=5,#REF!,IF(NMtypeindex=2,HD!K76,IF(NMtypeindex=1,IPE!K77,IF(NMtypeindex=3,HE!K76,IF(NMtypeindex=4,HL!K76)))))</f>
        <v>0</v>
      </c>
      <c r="J76" s="0" t="e">
        <f aca="false">IF(NMtypeindex=1,#REF!,IF(NMtypeindex=2,#REF!,IF(NMtypeindex=3,IPE!J77,"oops")))</f>
        <v>#REF!</v>
      </c>
      <c r="K76" s="0" t="e">
        <f aca="false">IF(NMtypeindex=1,#REF!,IF(NMtypeindex=2,#REF!,IF(NMtypeindex=3,IPE!K77,"oops")))</f>
        <v>#REF!</v>
      </c>
      <c r="R76" s="234" t="n">
        <f aca="false">IF(NMtypeindex=5,#REF!,IF(NMtypeindex=2,HD!T76,IF(NMtypeindex=1,IPE!T77,IF(NMtypeindex=3,HE!T76,IF(NMtypeindex=4,HL!T76)))))</f>
        <v>0</v>
      </c>
      <c r="S76" s="234" t="n">
        <f aca="false">IF(NMtypeindex=5,#REF!,IF(NMtypeindex=2,HD!Y76,IF(NMtypeindex=1,IPE!Y77,IF(NMtypeindex=3,HE!Y76,IF(NMtypeindex=4,HL!Y76)))))</f>
        <v>0</v>
      </c>
      <c r="T76" s="234" t="n">
        <f aca="false">IF(NMtypeindex=5,#REF!,IF(NMtypeindex=2,HD!W76,IF(NMtypeindex=1,IPE!W77,IF(NMtypeindex=3,HE!W76,IF(NMtypeindex=4,HL!W76)))))</f>
        <v>0</v>
      </c>
      <c r="U76" s="234" t="n">
        <f aca="false">IF(NMtypeindex=5,#REF!,IF(NMtypeindex=2,HD!AB76,IF(NMtypeindex=1,IPE!AB77,IF(NMtypeindex=3,HE!AB76,IF(NMtypeindex=4,HL!AB76)))))</f>
        <v>0</v>
      </c>
      <c r="V76" s="234" t="n">
        <f aca="false">IF(NMtypeindex=5,#REF!,IF(NMtypeindex=2,HD!U76,IF(NMtypeindex=1,IPE!U77,IF(NMtypeindex=3,HE!U76,IF(NMtypeindex=4,HL!U76)))))</f>
        <v>0</v>
      </c>
      <c r="W76" s="234" t="n">
        <f aca="false">IF(NMtypeindex=5,#REF!,IF(NMtypeindex=2,HD!Z76,IF(NMtypeindex=1,IPE!Z77,IF(NMtypeindex=3,HE!Z76,IF(NMtypeindex=4,HL!Z76)))))</f>
        <v>0</v>
      </c>
      <c r="X76" s="234" t="n">
        <f aca="false">IF(NMtypeindex=5,#REF!,IF(NMtypeindex=2,HD!V76,IF(NMtypeindex=1,IPE!V77,IF(NMtypeindex=3,HE!V76,IF(NMtypeindex=4,HL!V76)))))</f>
        <v>0</v>
      </c>
      <c r="Y76" s="234" t="n">
        <f aca="false">IF(NMtypeindex=5,#REF!,IF(NMtypeindex=2,HD!AA76,IF(NMtypeindex=1,IPE!AA77,IF(NMtypeindex=3,HE!AA76,IF(NMtypeindex=4,HL!AA76)))))</f>
        <v>0</v>
      </c>
      <c r="AB76" s="234" t="n">
        <f aca="false">IF(NMtypeindex=5,#REF!,IF(NMtypeindex=2,HD!AE76/1000,IF(NMtypeindex=1,IPE!AE77/1000,IF(NMtypeindex=3,HE!AE76/1000,IF(NMtypeindex=4,HL!AE76/1000)))))</f>
        <v>0</v>
      </c>
      <c r="AC76" s="234" t="n">
        <f aca="false">IF(NMtypeindex=5,#REF!,IF(NMtypeindex=2,HD!AD76,IF(NMtypeindex=1,IPE!AD77,IF(NMtypeindex=3,HE!AD76,IF(NMtypeindex=4,HL!AD76)))))</f>
        <v>0</v>
      </c>
      <c r="AD76" s="234" t="n">
        <f aca="false">IF(NMtypeindex=5,#REF!,IF(NMtypeindex=2,HD!I76,IF(NMtypeindex=1,IPE!I77,IF(NMtypeindex=3,HE!I76,IF(NMtypeindex=4,HL!I76)))))</f>
        <v>0</v>
      </c>
    </row>
    <row r="77" customFormat="false" ht="12.75" hidden="false" customHeight="false" outlineLevel="0" collapsed="false">
      <c r="A77" s="31" t="n">
        <v>71</v>
      </c>
      <c r="B77" s="234" t="n">
        <f aca="false">IF(NMtypeindex=5,#REF!,IF(NMtypeindex=2,HD!R77,IF(NMtypeindex=1,IPE!R78,IF(NMtypeindex=3,HE!R77,IF(NMtypeindex=4,HL!R77)))))</f>
        <v>0</v>
      </c>
      <c r="D77" s="234" t="n">
        <f aca="false">IF(NMtypeindex=5,#REF!,IF(NMtypeindex=1,IPE!D78,IF(NMtypeindex=2,HD!D77,IF(NMtypeindex=3,HE!D77,IF(NMtypeindex=4,HL!D77)))))</f>
        <v>0</v>
      </c>
      <c r="E77" s="234" t="n">
        <f aca="false">IF(NMtypeindex=5,#REF!,IF(NMtypeindex=2,HD!E77,IF(NMtypeindex=1,IPE!E78,IF(NMtypeindex=3,HE!E77,IF(NMtypeindex=4,HL!E77)))))</f>
        <v>0</v>
      </c>
      <c r="F77" s="234" t="n">
        <f aca="false">IF(NMtypeindex=5,#REF!,IF(NMtypeindex=2,HD!F77,IF(NMtypeindex=1,IPE!F78,IF(NMtypeindex=3,HE!F77,IF(NMtypeindex=4,HL!F77)))))</f>
        <v>0</v>
      </c>
      <c r="G77" s="234" t="n">
        <f aca="false">IF(NMtypeindex=5,#REF!,IF(NMtypeindex=2,HD!G77,IF(NMtypeindex=1,IPE!G78,IF(NMtypeindex=3,HE!G77,IF(NMtypeindex=4,HL!G77)))))</f>
        <v>0</v>
      </c>
      <c r="H77" s="234" t="n">
        <f aca="false">IF(NMtypeindex=5,#REF!,IF(NMtypeindex=2,HD!H77,IF(NMtypeindex=1,IPE!H78,IF(NMtypeindex=3,HE!H77,IF(NMtypeindex=4,HL!H77)))))</f>
        <v>0</v>
      </c>
      <c r="I77" s="234" t="n">
        <f aca="false">IF(NMtypeindex=5,#REF!,IF(NMtypeindex=2,HD!K77,IF(NMtypeindex=1,IPE!K78,IF(NMtypeindex=3,HE!K77,IF(NMtypeindex=4,HL!K77)))))</f>
        <v>0</v>
      </c>
      <c r="J77" s="0" t="e">
        <f aca="false">IF(NMtypeindex=1,#REF!,IF(NMtypeindex=2,#REF!,IF(NMtypeindex=3,IPE!J78,"oops")))</f>
        <v>#REF!</v>
      </c>
      <c r="K77" s="0" t="e">
        <f aca="false">IF(NMtypeindex=1,#REF!,IF(NMtypeindex=2,#REF!,IF(NMtypeindex=3,IPE!K78,"oops")))</f>
        <v>#REF!</v>
      </c>
      <c r="R77" s="234" t="n">
        <f aca="false">IF(NMtypeindex=5,#REF!,IF(NMtypeindex=2,HD!T77,IF(NMtypeindex=1,IPE!T78,IF(NMtypeindex=3,HE!T77,IF(NMtypeindex=4,HL!T77)))))</f>
        <v>0</v>
      </c>
      <c r="S77" s="234" t="n">
        <f aca="false">IF(NMtypeindex=5,#REF!,IF(NMtypeindex=2,HD!Y77,IF(NMtypeindex=1,IPE!Y78,IF(NMtypeindex=3,HE!Y77,IF(NMtypeindex=4,HL!Y77)))))</f>
        <v>0</v>
      </c>
      <c r="T77" s="234" t="n">
        <f aca="false">IF(NMtypeindex=5,#REF!,IF(NMtypeindex=2,HD!W77,IF(NMtypeindex=1,IPE!W78,IF(NMtypeindex=3,HE!W77,IF(NMtypeindex=4,HL!W77)))))</f>
        <v>0</v>
      </c>
      <c r="U77" s="234" t="n">
        <f aca="false">IF(NMtypeindex=5,#REF!,IF(NMtypeindex=2,HD!AB77,IF(NMtypeindex=1,IPE!AB78,IF(NMtypeindex=3,HE!AB77,IF(NMtypeindex=4,HL!AB77)))))</f>
        <v>0</v>
      </c>
      <c r="V77" s="234" t="n">
        <f aca="false">IF(NMtypeindex=5,#REF!,IF(NMtypeindex=2,HD!U77,IF(NMtypeindex=1,IPE!U78,IF(NMtypeindex=3,HE!U77,IF(NMtypeindex=4,HL!U77)))))</f>
        <v>0</v>
      </c>
      <c r="W77" s="234" t="n">
        <f aca="false">IF(NMtypeindex=5,#REF!,IF(NMtypeindex=2,HD!Z77,IF(NMtypeindex=1,IPE!Z78,IF(NMtypeindex=3,HE!Z77,IF(NMtypeindex=4,HL!Z77)))))</f>
        <v>0</v>
      </c>
      <c r="X77" s="234" t="n">
        <f aca="false">IF(NMtypeindex=5,#REF!,IF(NMtypeindex=2,HD!V77,IF(NMtypeindex=1,IPE!V78,IF(NMtypeindex=3,HE!V77,IF(NMtypeindex=4,HL!V77)))))</f>
        <v>0</v>
      </c>
      <c r="Y77" s="234" t="n">
        <f aca="false">IF(NMtypeindex=5,#REF!,IF(NMtypeindex=2,HD!AA77,IF(NMtypeindex=1,IPE!AA78,IF(NMtypeindex=3,HE!AA77,IF(NMtypeindex=4,HL!AA77)))))</f>
        <v>0</v>
      </c>
      <c r="AB77" s="234" t="n">
        <f aca="false">IF(NMtypeindex=5,#REF!,IF(NMtypeindex=2,HD!AE77/1000,IF(NMtypeindex=1,IPE!AE78/1000,IF(NMtypeindex=3,HE!AE77/1000,IF(NMtypeindex=4,HL!AE77/1000)))))</f>
        <v>0</v>
      </c>
      <c r="AC77" s="234" t="n">
        <f aca="false">IF(NMtypeindex=5,#REF!,IF(NMtypeindex=2,HD!AD77,IF(NMtypeindex=1,IPE!AD78,IF(NMtypeindex=3,HE!AD77,IF(NMtypeindex=4,HL!AD77)))))</f>
        <v>0</v>
      </c>
      <c r="AD77" s="234" t="n">
        <f aca="false">IF(NMtypeindex=5,#REF!,IF(NMtypeindex=2,HD!I77,IF(NMtypeindex=1,IPE!I78,IF(NMtypeindex=3,HE!I77,IF(NMtypeindex=4,HL!I77)))))</f>
        <v>0</v>
      </c>
    </row>
    <row r="78" customFormat="false" ht="12.75" hidden="false" customHeight="false" outlineLevel="0" collapsed="false">
      <c r="A78" s="1" t="n">
        <v>72</v>
      </c>
      <c r="B78" s="234" t="n">
        <f aca="false">IF(NMtypeindex=5,#REF!,IF(NMtypeindex=2,HD!R78,IF(NMtypeindex=1,IPE!R79,IF(NMtypeindex=3,HE!R78,IF(NMtypeindex=4,HL!R78)))))</f>
        <v>0</v>
      </c>
      <c r="D78" s="234" t="n">
        <f aca="false">IF(NMtypeindex=5,#REF!,IF(NMtypeindex=1,IPE!D79,IF(NMtypeindex=2,HD!D78,IF(NMtypeindex=3,HE!D78,IF(NMtypeindex=4,HL!D78)))))</f>
        <v>0</v>
      </c>
      <c r="E78" s="234" t="n">
        <f aca="false">IF(NMtypeindex=5,#REF!,IF(NMtypeindex=2,HD!E78,IF(NMtypeindex=1,IPE!E79,IF(NMtypeindex=3,HE!E78,IF(NMtypeindex=4,HL!E78)))))</f>
        <v>0</v>
      </c>
      <c r="F78" s="234" t="n">
        <f aca="false">IF(NMtypeindex=5,#REF!,IF(NMtypeindex=2,HD!F78,IF(NMtypeindex=1,IPE!F79,IF(NMtypeindex=3,HE!F78,IF(NMtypeindex=4,HL!F78)))))</f>
        <v>0</v>
      </c>
      <c r="G78" s="234" t="n">
        <f aca="false">IF(NMtypeindex=5,#REF!,IF(NMtypeindex=2,HD!G78,IF(NMtypeindex=1,IPE!G79,IF(NMtypeindex=3,HE!G78,IF(NMtypeindex=4,HL!G78)))))</f>
        <v>0</v>
      </c>
      <c r="H78" s="234" t="n">
        <f aca="false">IF(NMtypeindex=5,#REF!,IF(NMtypeindex=2,HD!H78,IF(NMtypeindex=1,IPE!H79,IF(NMtypeindex=3,HE!H78,IF(NMtypeindex=4,HL!H78)))))</f>
        <v>0</v>
      </c>
      <c r="I78" s="234" t="n">
        <f aca="false">IF(NMtypeindex=5,#REF!,IF(NMtypeindex=2,HD!K78,IF(NMtypeindex=1,IPE!K79,IF(NMtypeindex=3,HE!K78,IF(NMtypeindex=4,HL!K78)))))</f>
        <v>0</v>
      </c>
      <c r="J78" s="0" t="e">
        <f aca="false">IF(NMtypeindex=1,#REF!,IF(NMtypeindex=2,#REF!,IF(NMtypeindex=3,IPE!J79,"oops")))</f>
        <v>#REF!</v>
      </c>
      <c r="K78" s="0" t="e">
        <f aca="false">IF(NMtypeindex=1,#REF!,IF(NMtypeindex=2,#REF!,IF(NMtypeindex=3,IPE!K79,"oops")))</f>
        <v>#REF!</v>
      </c>
      <c r="R78" s="234" t="n">
        <f aca="false">IF(NMtypeindex=5,#REF!,IF(NMtypeindex=2,HD!T78,IF(NMtypeindex=1,IPE!T79,IF(NMtypeindex=3,HE!T78,IF(NMtypeindex=4,HL!T78)))))</f>
        <v>0</v>
      </c>
      <c r="S78" s="234" t="n">
        <f aca="false">IF(NMtypeindex=5,#REF!,IF(NMtypeindex=2,HD!Y78,IF(NMtypeindex=1,IPE!Y79,IF(NMtypeindex=3,HE!Y78,IF(NMtypeindex=4,HL!Y78)))))</f>
        <v>0</v>
      </c>
      <c r="T78" s="234" t="n">
        <f aca="false">IF(NMtypeindex=5,#REF!,IF(NMtypeindex=2,HD!W78,IF(NMtypeindex=1,IPE!W79,IF(NMtypeindex=3,HE!W78,IF(NMtypeindex=4,HL!W78)))))</f>
        <v>0</v>
      </c>
      <c r="U78" s="234" t="n">
        <f aca="false">IF(NMtypeindex=5,#REF!,IF(NMtypeindex=2,HD!AB78,IF(NMtypeindex=1,IPE!AB79,IF(NMtypeindex=3,HE!AB78,IF(NMtypeindex=4,HL!AB78)))))</f>
        <v>0</v>
      </c>
      <c r="V78" s="234" t="n">
        <f aca="false">IF(NMtypeindex=5,#REF!,IF(NMtypeindex=2,HD!U78,IF(NMtypeindex=1,IPE!U79,IF(NMtypeindex=3,HE!U78,IF(NMtypeindex=4,HL!U78)))))</f>
        <v>0</v>
      </c>
      <c r="W78" s="234" t="n">
        <f aca="false">IF(NMtypeindex=5,#REF!,IF(NMtypeindex=2,HD!Z78,IF(NMtypeindex=1,IPE!Z79,IF(NMtypeindex=3,HE!Z78,IF(NMtypeindex=4,HL!Z78)))))</f>
        <v>0</v>
      </c>
      <c r="X78" s="234" t="n">
        <f aca="false">IF(NMtypeindex=5,#REF!,IF(NMtypeindex=2,HD!V78,IF(NMtypeindex=1,IPE!V79,IF(NMtypeindex=3,HE!V78,IF(NMtypeindex=4,HL!V78)))))</f>
        <v>0</v>
      </c>
      <c r="Y78" s="234" t="n">
        <f aca="false">IF(NMtypeindex=5,#REF!,IF(NMtypeindex=2,HD!AA78,IF(NMtypeindex=1,IPE!AA79,IF(NMtypeindex=3,HE!AA78,IF(NMtypeindex=4,HL!AA78)))))</f>
        <v>0</v>
      </c>
      <c r="AB78" s="234" t="n">
        <f aca="false">IF(NMtypeindex=5,#REF!,IF(NMtypeindex=2,HD!AE78/1000,IF(NMtypeindex=1,IPE!AE79/1000,IF(NMtypeindex=3,HE!AE78/1000,IF(NMtypeindex=4,HL!AE78/1000)))))</f>
        <v>0</v>
      </c>
      <c r="AC78" s="234" t="n">
        <f aca="false">IF(NMtypeindex=5,#REF!,IF(NMtypeindex=2,HD!AD78,IF(NMtypeindex=1,IPE!AD79,IF(NMtypeindex=3,HE!AD78,IF(NMtypeindex=4,HL!AD78)))))</f>
        <v>0</v>
      </c>
      <c r="AD78" s="234" t="n">
        <f aca="false">IF(NMtypeindex=5,#REF!,IF(NMtypeindex=2,HD!I78,IF(NMtypeindex=1,IPE!I79,IF(NMtypeindex=3,HE!I78,IF(NMtypeindex=4,HL!I78)))))</f>
        <v>0</v>
      </c>
    </row>
    <row r="79" customFormat="false" ht="12.75" hidden="false" customHeight="false" outlineLevel="0" collapsed="false">
      <c r="A79" s="31" t="n">
        <v>73</v>
      </c>
      <c r="B79" s="234" t="n">
        <f aca="false">IF(NMtypeindex=5,#REF!,IF(NMtypeindex=2,HD!R79,IF(NMtypeindex=1,IPE!R80,IF(NMtypeindex=3,HE!R79,IF(NMtypeindex=4,HL!R79)))))</f>
        <v>0</v>
      </c>
      <c r="D79" s="234" t="n">
        <f aca="false">IF(NMtypeindex=5,#REF!,IF(NMtypeindex=1,IPE!D80,IF(NMtypeindex=2,HD!D79,IF(NMtypeindex=3,HE!D79,IF(NMtypeindex=4,HL!D79)))))</f>
        <v>0</v>
      </c>
      <c r="E79" s="234" t="n">
        <f aca="false">IF(NMtypeindex=5,#REF!,IF(NMtypeindex=2,HD!E79,IF(NMtypeindex=1,IPE!E80,IF(NMtypeindex=3,HE!E79,IF(NMtypeindex=4,HL!E79)))))</f>
        <v>0</v>
      </c>
      <c r="F79" s="234" t="n">
        <f aca="false">IF(NMtypeindex=5,#REF!,IF(NMtypeindex=2,HD!F79,IF(NMtypeindex=1,IPE!F80,IF(NMtypeindex=3,HE!F79,IF(NMtypeindex=4,HL!F79)))))</f>
        <v>0</v>
      </c>
      <c r="G79" s="234" t="n">
        <f aca="false">IF(NMtypeindex=5,#REF!,IF(NMtypeindex=2,HD!G79,IF(NMtypeindex=1,IPE!G80,IF(NMtypeindex=3,HE!G79,IF(NMtypeindex=4,HL!G79)))))</f>
        <v>0</v>
      </c>
      <c r="H79" s="234" t="n">
        <f aca="false">IF(NMtypeindex=5,#REF!,IF(NMtypeindex=2,HD!H79,IF(NMtypeindex=1,IPE!H80,IF(NMtypeindex=3,HE!H79,IF(NMtypeindex=4,HL!H79)))))</f>
        <v>0</v>
      </c>
      <c r="I79" s="234" t="n">
        <f aca="false">IF(NMtypeindex=5,#REF!,IF(NMtypeindex=2,HD!K79,IF(NMtypeindex=1,IPE!K80,IF(NMtypeindex=3,HE!K79,IF(NMtypeindex=4,HL!K79)))))</f>
        <v>0</v>
      </c>
      <c r="J79" s="0" t="e">
        <f aca="false">IF(NMtypeindex=1,#REF!,IF(NMtypeindex=2,#REF!,IF(NMtypeindex=3,IPE!J80,"oops")))</f>
        <v>#REF!</v>
      </c>
      <c r="K79" s="0" t="e">
        <f aca="false">IF(NMtypeindex=1,#REF!,IF(NMtypeindex=2,#REF!,IF(NMtypeindex=3,IPE!K80,"oops")))</f>
        <v>#REF!</v>
      </c>
      <c r="R79" s="234" t="n">
        <f aca="false">IF(NMtypeindex=5,#REF!,IF(NMtypeindex=2,HD!T79,IF(NMtypeindex=1,IPE!T80,IF(NMtypeindex=3,HE!T79,IF(NMtypeindex=4,HL!T79)))))</f>
        <v>0</v>
      </c>
      <c r="S79" s="234" t="n">
        <f aca="false">IF(NMtypeindex=5,#REF!,IF(NMtypeindex=2,HD!Y79,IF(NMtypeindex=1,IPE!Y80,IF(NMtypeindex=3,HE!Y79,IF(NMtypeindex=4,HL!Y79)))))</f>
        <v>0</v>
      </c>
      <c r="T79" s="234" t="n">
        <f aca="false">IF(NMtypeindex=5,#REF!,IF(NMtypeindex=2,HD!W79,IF(NMtypeindex=1,IPE!W80,IF(NMtypeindex=3,HE!W79,IF(NMtypeindex=4,HL!W79)))))</f>
        <v>0</v>
      </c>
      <c r="U79" s="234" t="n">
        <f aca="false">IF(NMtypeindex=5,#REF!,IF(NMtypeindex=2,HD!AB79,IF(NMtypeindex=1,IPE!AB80,IF(NMtypeindex=3,HE!AB79,IF(NMtypeindex=4,HL!AB79)))))</f>
        <v>0</v>
      </c>
      <c r="V79" s="234" t="n">
        <f aca="false">IF(NMtypeindex=5,#REF!,IF(NMtypeindex=2,HD!U79,IF(NMtypeindex=1,IPE!U80,IF(NMtypeindex=3,HE!U79,IF(NMtypeindex=4,HL!U79)))))</f>
        <v>0</v>
      </c>
      <c r="W79" s="234" t="n">
        <f aca="false">IF(NMtypeindex=5,#REF!,IF(NMtypeindex=2,HD!Z79,IF(NMtypeindex=1,IPE!Z80,IF(NMtypeindex=3,HE!Z79,IF(NMtypeindex=4,HL!Z79)))))</f>
        <v>0</v>
      </c>
      <c r="X79" s="234" t="n">
        <f aca="false">IF(NMtypeindex=5,#REF!,IF(NMtypeindex=2,HD!V79,IF(NMtypeindex=1,IPE!V80,IF(NMtypeindex=3,HE!V79,IF(NMtypeindex=4,HL!V79)))))</f>
        <v>0</v>
      </c>
      <c r="Y79" s="234" t="n">
        <f aca="false">IF(NMtypeindex=5,#REF!,IF(NMtypeindex=2,HD!AA79,IF(NMtypeindex=1,IPE!AA80,IF(NMtypeindex=3,HE!AA79,IF(NMtypeindex=4,HL!AA79)))))</f>
        <v>0</v>
      </c>
      <c r="AB79" s="234" t="n">
        <f aca="false">IF(NMtypeindex=5,#REF!,IF(NMtypeindex=2,HD!AE79/1000,IF(NMtypeindex=1,IPE!AE80/1000,IF(NMtypeindex=3,HE!AE79/1000,IF(NMtypeindex=4,HL!AE79/1000)))))</f>
        <v>0</v>
      </c>
      <c r="AC79" s="234" t="n">
        <f aca="false">IF(NMtypeindex=5,#REF!,IF(NMtypeindex=2,HD!AD79,IF(NMtypeindex=1,IPE!AD80,IF(NMtypeindex=3,HE!AD79,IF(NMtypeindex=4,HL!AD79)))))</f>
        <v>0</v>
      </c>
      <c r="AD79" s="234" t="n">
        <f aca="false">IF(NMtypeindex=5,#REF!,IF(NMtypeindex=2,HD!I79,IF(NMtypeindex=1,IPE!I80,IF(NMtypeindex=3,HE!I79,IF(NMtypeindex=4,HL!I79)))))</f>
        <v>0</v>
      </c>
    </row>
    <row r="80" customFormat="false" ht="12.75" hidden="false" customHeight="false" outlineLevel="0" collapsed="false">
      <c r="A80" s="1" t="n">
        <v>74</v>
      </c>
      <c r="B80" s="234" t="n">
        <f aca="false">IF(NMtypeindex=5,#REF!,IF(NMtypeindex=2,HD!R80,IF(NMtypeindex=1,IPE!R81,IF(NMtypeindex=3,HE!R80,IF(NMtypeindex=4,HL!R80)))))</f>
        <v>0</v>
      </c>
      <c r="D80" s="234" t="n">
        <f aca="false">IF(NMtypeindex=5,#REF!,IF(NMtypeindex=1,IPE!D81,IF(NMtypeindex=2,HD!D80,IF(NMtypeindex=3,HE!D80,IF(NMtypeindex=4,HL!D80)))))</f>
        <v>0</v>
      </c>
      <c r="E80" s="234" t="n">
        <f aca="false">IF(NMtypeindex=5,#REF!,IF(NMtypeindex=2,HD!E80,IF(NMtypeindex=1,IPE!E81,IF(NMtypeindex=3,HE!E80,IF(NMtypeindex=4,HL!E80)))))</f>
        <v>0</v>
      </c>
      <c r="F80" s="234" t="n">
        <f aca="false">IF(NMtypeindex=5,#REF!,IF(NMtypeindex=2,HD!F80,IF(NMtypeindex=1,IPE!F81,IF(NMtypeindex=3,HE!F80,IF(NMtypeindex=4,HL!F80)))))</f>
        <v>0</v>
      </c>
      <c r="G80" s="234" t="n">
        <f aca="false">IF(NMtypeindex=5,#REF!,IF(NMtypeindex=2,HD!G80,IF(NMtypeindex=1,IPE!G81,IF(NMtypeindex=3,HE!G80,IF(NMtypeindex=4,HL!G80)))))</f>
        <v>0</v>
      </c>
      <c r="H80" s="234" t="n">
        <f aca="false">IF(NMtypeindex=5,#REF!,IF(NMtypeindex=2,HD!H80,IF(NMtypeindex=1,IPE!H81,IF(NMtypeindex=3,HE!H80,IF(NMtypeindex=4,HL!H80)))))</f>
        <v>0</v>
      </c>
      <c r="I80" s="234" t="n">
        <f aca="false">IF(NMtypeindex=5,#REF!,IF(NMtypeindex=2,HD!K80,IF(NMtypeindex=1,IPE!K81,IF(NMtypeindex=3,HE!K80,IF(NMtypeindex=4,HL!K80)))))</f>
        <v>0</v>
      </c>
      <c r="J80" s="0" t="e">
        <f aca="false">IF(NMtypeindex=1,#REF!,IF(NMtypeindex=2,#REF!,IF(NMtypeindex=3,IPE!J81,"oops")))</f>
        <v>#REF!</v>
      </c>
      <c r="K80" s="0" t="e">
        <f aca="false">IF(NMtypeindex=1,#REF!,IF(NMtypeindex=2,#REF!,IF(NMtypeindex=3,IPE!K81,"oops")))</f>
        <v>#REF!</v>
      </c>
      <c r="R80" s="234" t="n">
        <f aca="false">IF(NMtypeindex=5,#REF!,IF(NMtypeindex=2,HD!T80,IF(NMtypeindex=1,IPE!T81,IF(NMtypeindex=3,HE!T80,IF(NMtypeindex=4,HL!T80)))))</f>
        <v>0</v>
      </c>
      <c r="S80" s="234" t="n">
        <f aca="false">IF(NMtypeindex=5,#REF!,IF(NMtypeindex=2,HD!Y80,IF(NMtypeindex=1,IPE!Y81,IF(NMtypeindex=3,HE!Y80,IF(NMtypeindex=4,HL!Y80)))))</f>
        <v>0</v>
      </c>
      <c r="T80" s="234" t="n">
        <f aca="false">IF(NMtypeindex=5,#REF!,IF(NMtypeindex=2,HD!W80,IF(NMtypeindex=1,IPE!W81,IF(NMtypeindex=3,HE!W80,IF(NMtypeindex=4,HL!W80)))))</f>
        <v>0</v>
      </c>
      <c r="U80" s="234" t="n">
        <f aca="false">IF(NMtypeindex=5,#REF!,IF(NMtypeindex=2,HD!AB80,IF(NMtypeindex=1,IPE!AB81,IF(NMtypeindex=3,HE!AB80,IF(NMtypeindex=4,HL!AB80)))))</f>
        <v>0</v>
      </c>
      <c r="V80" s="234" t="n">
        <f aca="false">IF(NMtypeindex=5,#REF!,IF(NMtypeindex=2,HD!U80,IF(NMtypeindex=1,IPE!U81,IF(NMtypeindex=3,HE!U80,IF(NMtypeindex=4,HL!U80)))))</f>
        <v>0</v>
      </c>
      <c r="W80" s="234" t="n">
        <f aca="false">IF(NMtypeindex=5,#REF!,IF(NMtypeindex=2,HD!Z80,IF(NMtypeindex=1,IPE!Z81,IF(NMtypeindex=3,HE!Z80,IF(NMtypeindex=4,HL!Z80)))))</f>
        <v>0</v>
      </c>
      <c r="X80" s="234" t="n">
        <f aca="false">IF(NMtypeindex=5,#REF!,IF(NMtypeindex=2,HD!V80,IF(NMtypeindex=1,IPE!V81,IF(NMtypeindex=3,HE!V80,IF(NMtypeindex=4,HL!V80)))))</f>
        <v>0</v>
      </c>
      <c r="Y80" s="234" t="n">
        <f aca="false">IF(NMtypeindex=5,#REF!,IF(NMtypeindex=2,HD!AA80,IF(NMtypeindex=1,IPE!AA81,IF(NMtypeindex=3,HE!AA80,IF(NMtypeindex=4,HL!AA80)))))</f>
        <v>0</v>
      </c>
      <c r="AB80" s="234" t="n">
        <f aca="false">IF(NMtypeindex=5,#REF!,IF(NMtypeindex=2,HD!AE80/1000,IF(NMtypeindex=1,IPE!AE81/1000,IF(NMtypeindex=3,HE!AE80/1000,IF(NMtypeindex=4,HL!AE80/1000)))))</f>
        <v>0</v>
      </c>
      <c r="AC80" s="234" t="n">
        <f aca="false">IF(NMtypeindex=5,#REF!,IF(NMtypeindex=2,HD!AD80,IF(NMtypeindex=1,IPE!AD81,IF(NMtypeindex=3,HE!AD80,IF(NMtypeindex=4,HL!AD80)))))</f>
        <v>0</v>
      </c>
      <c r="AD80" s="234" t="n">
        <f aca="false">IF(NMtypeindex=5,#REF!,IF(NMtypeindex=2,HD!I80,IF(NMtypeindex=1,IPE!I81,IF(NMtypeindex=3,HE!I80,IF(NMtypeindex=4,HL!I80)))))</f>
        <v>0</v>
      </c>
    </row>
    <row r="81" customFormat="false" ht="12.75" hidden="false" customHeight="false" outlineLevel="0" collapsed="false">
      <c r="A81" s="31" t="n">
        <v>75</v>
      </c>
      <c r="B81" s="234" t="n">
        <f aca="false">IF(NMtypeindex=5,#REF!,IF(NMtypeindex=2,HD!R81,IF(NMtypeindex=1,IPE!R82,IF(NMtypeindex=3,HE!R81,IF(NMtypeindex=4,HL!R81)))))</f>
        <v>0</v>
      </c>
      <c r="D81" s="234" t="n">
        <f aca="false">IF(NMtypeindex=5,#REF!,IF(NMtypeindex=1,IPE!D82,IF(NMtypeindex=2,HD!D81,IF(NMtypeindex=3,HE!D81,IF(NMtypeindex=4,HL!D81)))))</f>
        <v>0</v>
      </c>
      <c r="E81" s="234" t="n">
        <f aca="false">IF(NMtypeindex=5,#REF!,IF(NMtypeindex=2,HD!E81,IF(NMtypeindex=1,IPE!E82,IF(NMtypeindex=3,HE!E81,IF(NMtypeindex=4,HL!E81)))))</f>
        <v>0</v>
      </c>
      <c r="F81" s="234" t="n">
        <f aca="false">IF(NMtypeindex=5,#REF!,IF(NMtypeindex=2,HD!F81,IF(NMtypeindex=1,IPE!F82,IF(NMtypeindex=3,HE!F81,IF(NMtypeindex=4,HL!F81)))))</f>
        <v>0</v>
      </c>
      <c r="G81" s="234" t="n">
        <f aca="false">IF(NMtypeindex=5,#REF!,IF(NMtypeindex=2,HD!G81,IF(NMtypeindex=1,IPE!G82,IF(NMtypeindex=3,HE!G81,IF(NMtypeindex=4,HL!G81)))))</f>
        <v>0</v>
      </c>
      <c r="H81" s="234" t="n">
        <f aca="false">IF(NMtypeindex=5,#REF!,IF(NMtypeindex=2,HD!H81,IF(NMtypeindex=1,IPE!H82,IF(NMtypeindex=3,HE!H81,IF(NMtypeindex=4,HL!H81)))))</f>
        <v>0</v>
      </c>
      <c r="I81" s="234" t="n">
        <f aca="false">IF(NMtypeindex=5,#REF!,IF(NMtypeindex=2,HD!K81,IF(NMtypeindex=1,IPE!K82,IF(NMtypeindex=3,HE!K81,IF(NMtypeindex=4,HL!K81)))))</f>
        <v>0</v>
      </c>
      <c r="J81" s="0" t="e">
        <f aca="false">IF(NMtypeindex=1,#REF!,IF(NMtypeindex=2,#REF!,IF(NMtypeindex=3,IPE!J82,"oops")))</f>
        <v>#REF!</v>
      </c>
      <c r="K81" s="0" t="e">
        <f aca="false">IF(NMtypeindex=1,#REF!,IF(NMtypeindex=2,#REF!,IF(NMtypeindex=3,IPE!K82,"oops")))</f>
        <v>#REF!</v>
      </c>
      <c r="R81" s="234" t="n">
        <f aca="false">IF(NMtypeindex=5,#REF!,IF(NMtypeindex=2,HD!T81,IF(NMtypeindex=1,IPE!T82,IF(NMtypeindex=3,HE!T81,IF(NMtypeindex=4,HL!T81)))))</f>
        <v>0</v>
      </c>
      <c r="S81" s="234" t="n">
        <f aca="false">IF(NMtypeindex=5,#REF!,IF(NMtypeindex=2,HD!Y81,IF(NMtypeindex=1,IPE!Y82,IF(NMtypeindex=3,HE!Y81,IF(NMtypeindex=4,HL!Y81)))))</f>
        <v>0</v>
      </c>
      <c r="T81" s="234" t="n">
        <f aca="false">IF(NMtypeindex=5,#REF!,IF(NMtypeindex=2,HD!W81,IF(NMtypeindex=1,IPE!W82,IF(NMtypeindex=3,HE!W81,IF(NMtypeindex=4,HL!W81)))))</f>
        <v>0</v>
      </c>
      <c r="U81" s="234" t="n">
        <f aca="false">IF(NMtypeindex=5,#REF!,IF(NMtypeindex=2,HD!AB81,IF(NMtypeindex=1,IPE!AB82,IF(NMtypeindex=3,HE!AB81,IF(NMtypeindex=4,HL!AB81)))))</f>
        <v>0</v>
      </c>
      <c r="V81" s="234" t="n">
        <f aca="false">IF(NMtypeindex=5,#REF!,IF(NMtypeindex=2,HD!U81,IF(NMtypeindex=1,IPE!U82,IF(NMtypeindex=3,HE!U81,IF(NMtypeindex=4,HL!U81)))))</f>
        <v>0</v>
      </c>
      <c r="W81" s="234" t="n">
        <f aca="false">IF(NMtypeindex=5,#REF!,IF(NMtypeindex=2,HD!Z81,IF(NMtypeindex=1,IPE!Z82,IF(NMtypeindex=3,HE!Z81,IF(NMtypeindex=4,HL!Z81)))))</f>
        <v>0</v>
      </c>
      <c r="X81" s="234" t="n">
        <f aca="false">IF(NMtypeindex=5,#REF!,IF(NMtypeindex=2,HD!V81,IF(NMtypeindex=1,IPE!V82,IF(NMtypeindex=3,HE!V81,IF(NMtypeindex=4,HL!V81)))))</f>
        <v>0</v>
      </c>
      <c r="Y81" s="234" t="n">
        <f aca="false">IF(NMtypeindex=5,#REF!,IF(NMtypeindex=2,HD!AA81,IF(NMtypeindex=1,IPE!AA82,IF(NMtypeindex=3,HE!AA81,IF(NMtypeindex=4,HL!AA81)))))</f>
        <v>0</v>
      </c>
      <c r="AB81" s="234" t="n">
        <f aca="false">IF(NMtypeindex=5,#REF!,IF(NMtypeindex=2,HD!AE81/1000,IF(NMtypeindex=1,IPE!AE82/1000,IF(NMtypeindex=3,HE!AE81/1000,IF(NMtypeindex=4,HL!AE81/1000)))))</f>
        <v>0</v>
      </c>
      <c r="AC81" s="234" t="n">
        <f aca="false">IF(NMtypeindex=5,#REF!,IF(NMtypeindex=2,HD!AD81,IF(NMtypeindex=1,IPE!AD82,IF(NMtypeindex=3,HE!AD81,IF(NMtypeindex=4,HL!AD81)))))</f>
        <v>0</v>
      </c>
      <c r="AD81" s="234" t="n">
        <f aca="false">IF(NMtypeindex=5,#REF!,IF(NMtypeindex=2,HD!I81,IF(NMtypeindex=1,IPE!I82,IF(NMtypeindex=3,HE!I81,IF(NMtypeindex=4,HL!I81)))))</f>
        <v>0</v>
      </c>
    </row>
    <row r="82" customFormat="false" ht="12.75" hidden="false" customHeight="false" outlineLevel="0" collapsed="false">
      <c r="A82" s="1" t="n">
        <v>76</v>
      </c>
      <c r="B82" s="234" t="n">
        <f aca="false">IF(NMtypeindex=5,#REF!,IF(NMtypeindex=2,HD!R82,IF(NMtypeindex=1,IPE!R83,IF(NMtypeindex=3,HE!R82,IF(NMtypeindex=4,HL!R82)))))</f>
        <v>0</v>
      </c>
      <c r="D82" s="234" t="n">
        <f aca="false">IF(NMtypeindex=5,#REF!,IF(NMtypeindex=1,IPE!D83,IF(NMtypeindex=2,HD!D82,IF(NMtypeindex=3,HE!D82,IF(NMtypeindex=4,HL!D82)))))</f>
        <v>0</v>
      </c>
      <c r="E82" s="234" t="n">
        <f aca="false">IF(NMtypeindex=5,#REF!,IF(NMtypeindex=2,HD!E82,IF(NMtypeindex=1,IPE!E83,IF(NMtypeindex=3,HE!E82,IF(NMtypeindex=4,HL!E82)))))</f>
        <v>0</v>
      </c>
      <c r="F82" s="234" t="n">
        <f aca="false">IF(NMtypeindex=5,#REF!,IF(NMtypeindex=2,HD!F82,IF(NMtypeindex=1,IPE!F83,IF(NMtypeindex=3,HE!F82,IF(NMtypeindex=4,HL!F82)))))</f>
        <v>0</v>
      </c>
      <c r="G82" s="234" t="n">
        <f aca="false">IF(NMtypeindex=5,#REF!,IF(NMtypeindex=2,HD!G82,IF(NMtypeindex=1,IPE!G83,IF(NMtypeindex=3,HE!G82,IF(NMtypeindex=4,HL!G82)))))</f>
        <v>0</v>
      </c>
      <c r="H82" s="234" t="n">
        <f aca="false">IF(NMtypeindex=5,#REF!,IF(NMtypeindex=2,HD!H82,IF(NMtypeindex=1,IPE!H83,IF(NMtypeindex=3,HE!H82,IF(NMtypeindex=4,HL!H82)))))</f>
        <v>0</v>
      </c>
      <c r="I82" s="234" t="n">
        <f aca="false">IF(NMtypeindex=5,#REF!,IF(NMtypeindex=2,HD!K82,IF(NMtypeindex=1,IPE!K83,IF(NMtypeindex=3,HE!K82,IF(NMtypeindex=4,HL!K82)))))</f>
        <v>0</v>
      </c>
      <c r="J82" s="0" t="e">
        <f aca="false">IF(NMtypeindex=1,#REF!,IF(NMtypeindex=2,#REF!,IF(NMtypeindex=3,IPE!J83,"oops")))</f>
        <v>#REF!</v>
      </c>
      <c r="K82" s="0" t="e">
        <f aca="false">IF(NMtypeindex=1,#REF!,IF(NMtypeindex=2,#REF!,IF(NMtypeindex=3,IPE!K83,"oops")))</f>
        <v>#REF!</v>
      </c>
      <c r="R82" s="234" t="n">
        <f aca="false">IF(NMtypeindex=5,#REF!,IF(NMtypeindex=2,HD!T82,IF(NMtypeindex=1,IPE!T83,IF(NMtypeindex=3,HE!T82,IF(NMtypeindex=4,HL!T82)))))</f>
        <v>0</v>
      </c>
      <c r="S82" s="234" t="n">
        <f aca="false">IF(NMtypeindex=5,#REF!,IF(NMtypeindex=2,HD!Y82,IF(NMtypeindex=1,IPE!Y83,IF(NMtypeindex=3,HE!Y82,IF(NMtypeindex=4,HL!Y82)))))</f>
        <v>0</v>
      </c>
      <c r="T82" s="234" t="n">
        <f aca="false">IF(NMtypeindex=5,#REF!,IF(NMtypeindex=2,HD!W82,IF(NMtypeindex=1,IPE!W83,IF(NMtypeindex=3,HE!W82,IF(NMtypeindex=4,HL!W82)))))</f>
        <v>0</v>
      </c>
      <c r="U82" s="234" t="n">
        <f aca="false">IF(NMtypeindex=5,#REF!,IF(NMtypeindex=2,HD!AB82,IF(NMtypeindex=1,IPE!AB83,IF(NMtypeindex=3,HE!AB82,IF(NMtypeindex=4,HL!AB82)))))</f>
        <v>0</v>
      </c>
      <c r="V82" s="234" t="n">
        <f aca="false">IF(NMtypeindex=5,#REF!,IF(NMtypeindex=2,HD!U82,IF(NMtypeindex=1,IPE!U83,IF(NMtypeindex=3,HE!U82,IF(NMtypeindex=4,HL!U82)))))</f>
        <v>0</v>
      </c>
      <c r="W82" s="234" t="n">
        <f aca="false">IF(NMtypeindex=5,#REF!,IF(NMtypeindex=2,HD!Z82,IF(NMtypeindex=1,IPE!Z83,IF(NMtypeindex=3,HE!Z82,IF(NMtypeindex=4,HL!Z82)))))</f>
        <v>0</v>
      </c>
      <c r="X82" s="234" t="n">
        <f aca="false">IF(NMtypeindex=5,#REF!,IF(NMtypeindex=2,HD!V82,IF(NMtypeindex=1,IPE!V83,IF(NMtypeindex=3,HE!V82,IF(NMtypeindex=4,HL!V82)))))</f>
        <v>0</v>
      </c>
      <c r="Y82" s="234" t="n">
        <f aca="false">IF(NMtypeindex=5,#REF!,IF(NMtypeindex=2,HD!AA82,IF(NMtypeindex=1,IPE!AA83,IF(NMtypeindex=3,HE!AA82,IF(NMtypeindex=4,HL!AA82)))))</f>
        <v>0</v>
      </c>
      <c r="AB82" s="234" t="n">
        <f aca="false">IF(NMtypeindex=5,#REF!,IF(NMtypeindex=2,HD!AE82/1000,IF(NMtypeindex=1,IPE!AE83/1000,IF(NMtypeindex=3,HE!AE82/1000,IF(NMtypeindex=4,HL!AE82/1000)))))</f>
        <v>0</v>
      </c>
      <c r="AC82" s="234" t="n">
        <f aca="false">IF(NMtypeindex=5,#REF!,IF(NMtypeindex=2,HD!AD82,IF(NMtypeindex=1,IPE!AD83,IF(NMtypeindex=3,HE!AD82,IF(NMtypeindex=4,HL!AD82)))))</f>
        <v>0</v>
      </c>
      <c r="AD82" s="234" t="n">
        <f aca="false">IF(NMtypeindex=5,#REF!,IF(NMtypeindex=2,HD!I82,IF(NMtypeindex=1,IPE!I83,IF(NMtypeindex=3,HE!I82,IF(NMtypeindex=4,HL!I82)))))</f>
        <v>0</v>
      </c>
    </row>
    <row r="83" customFormat="false" ht="12.75" hidden="false" customHeight="false" outlineLevel="0" collapsed="false">
      <c r="A83" s="31" t="n">
        <v>77</v>
      </c>
      <c r="B83" s="234" t="n">
        <f aca="false">IF(NMtypeindex=5,#REF!,IF(NMtypeindex=2,HD!R83,IF(NMtypeindex=1,IPE!R84,IF(NMtypeindex=3,HE!R83,IF(NMtypeindex=4,HL!R83)))))</f>
        <v>0</v>
      </c>
      <c r="D83" s="234" t="n">
        <f aca="false">IF(NMtypeindex=5,#REF!,IF(NMtypeindex=1,IPE!D84,IF(NMtypeindex=2,HD!D83,IF(NMtypeindex=3,HE!D83,IF(NMtypeindex=4,HL!D83)))))</f>
        <v>0</v>
      </c>
      <c r="E83" s="234" t="n">
        <f aca="false">IF(NMtypeindex=5,#REF!,IF(NMtypeindex=2,HD!E83,IF(NMtypeindex=1,IPE!E84,IF(NMtypeindex=3,HE!E83,IF(NMtypeindex=4,HL!E83)))))</f>
        <v>0</v>
      </c>
      <c r="F83" s="234" t="n">
        <f aca="false">IF(NMtypeindex=5,#REF!,IF(NMtypeindex=2,HD!F83,IF(NMtypeindex=1,IPE!F84,IF(NMtypeindex=3,HE!F83,IF(NMtypeindex=4,HL!F83)))))</f>
        <v>0</v>
      </c>
      <c r="G83" s="234" t="n">
        <f aca="false">IF(NMtypeindex=5,#REF!,IF(NMtypeindex=2,HD!G83,IF(NMtypeindex=1,IPE!G84,IF(NMtypeindex=3,HE!G83,IF(NMtypeindex=4,HL!G83)))))</f>
        <v>0</v>
      </c>
      <c r="H83" s="234" t="n">
        <f aca="false">IF(NMtypeindex=5,#REF!,IF(NMtypeindex=2,HD!H83,IF(NMtypeindex=1,IPE!H84,IF(NMtypeindex=3,HE!H83,IF(NMtypeindex=4,HL!H83)))))</f>
        <v>0</v>
      </c>
      <c r="I83" s="234" t="n">
        <f aca="false">IF(NMtypeindex=5,#REF!,IF(NMtypeindex=2,HD!K83,IF(NMtypeindex=1,IPE!K84,IF(NMtypeindex=3,HE!K83,IF(NMtypeindex=4,HL!K83)))))</f>
        <v>0</v>
      </c>
      <c r="J83" s="0" t="e">
        <f aca="false">IF(NMtypeindex=1,#REF!,IF(NMtypeindex=2,#REF!,IF(NMtypeindex=3,IPE!J84,"oops")))</f>
        <v>#REF!</v>
      </c>
      <c r="K83" s="0" t="e">
        <f aca="false">IF(NMtypeindex=1,#REF!,IF(NMtypeindex=2,#REF!,IF(NMtypeindex=3,IPE!K84,"oops")))</f>
        <v>#REF!</v>
      </c>
      <c r="R83" s="234" t="n">
        <f aca="false">IF(NMtypeindex=5,#REF!,IF(NMtypeindex=2,HD!T83,IF(NMtypeindex=1,IPE!T84,IF(NMtypeindex=3,HE!T83,IF(NMtypeindex=4,HL!T83)))))</f>
        <v>0</v>
      </c>
      <c r="S83" s="234" t="n">
        <f aca="false">IF(NMtypeindex=5,#REF!,IF(NMtypeindex=2,HD!Y83,IF(NMtypeindex=1,IPE!Y84,IF(NMtypeindex=3,HE!Y83,IF(NMtypeindex=4,HL!Y83)))))</f>
        <v>0</v>
      </c>
      <c r="T83" s="234" t="n">
        <f aca="false">IF(NMtypeindex=5,#REF!,IF(NMtypeindex=2,HD!W83,IF(NMtypeindex=1,IPE!W84,IF(NMtypeindex=3,HE!W83,IF(NMtypeindex=4,HL!W83)))))</f>
        <v>0</v>
      </c>
      <c r="U83" s="234" t="n">
        <f aca="false">IF(NMtypeindex=5,#REF!,IF(NMtypeindex=2,HD!AB83,IF(NMtypeindex=1,IPE!AB84,IF(NMtypeindex=3,HE!AB83,IF(NMtypeindex=4,HL!AB83)))))</f>
        <v>0</v>
      </c>
      <c r="V83" s="234" t="n">
        <f aca="false">IF(NMtypeindex=5,#REF!,IF(NMtypeindex=2,HD!U83,IF(NMtypeindex=1,IPE!U84,IF(NMtypeindex=3,HE!U83,IF(NMtypeindex=4,HL!U83)))))</f>
        <v>0</v>
      </c>
      <c r="W83" s="234" t="n">
        <f aca="false">IF(NMtypeindex=5,#REF!,IF(NMtypeindex=2,HD!Z83,IF(NMtypeindex=1,IPE!Z84,IF(NMtypeindex=3,HE!Z83,IF(NMtypeindex=4,HL!Z83)))))</f>
        <v>0</v>
      </c>
      <c r="X83" s="234" t="n">
        <f aca="false">IF(NMtypeindex=5,#REF!,IF(NMtypeindex=2,HD!V83,IF(NMtypeindex=1,IPE!V84,IF(NMtypeindex=3,HE!V83,IF(NMtypeindex=4,HL!V83)))))</f>
        <v>0</v>
      </c>
      <c r="Y83" s="234" t="n">
        <f aca="false">IF(NMtypeindex=5,#REF!,IF(NMtypeindex=2,HD!AA83,IF(NMtypeindex=1,IPE!AA84,IF(NMtypeindex=3,HE!AA83,IF(NMtypeindex=4,HL!AA83)))))</f>
        <v>0</v>
      </c>
      <c r="AB83" s="234" t="n">
        <f aca="false">IF(NMtypeindex=5,#REF!,IF(NMtypeindex=2,HD!AE83/1000,IF(NMtypeindex=1,IPE!AE84/1000,IF(NMtypeindex=3,HE!AE83/1000,IF(NMtypeindex=4,HL!AE83/1000)))))</f>
        <v>0</v>
      </c>
      <c r="AC83" s="234" t="n">
        <f aca="false">IF(NMtypeindex=5,#REF!,IF(NMtypeindex=2,HD!AD83,IF(NMtypeindex=1,IPE!AD84,IF(NMtypeindex=3,HE!AD83,IF(NMtypeindex=4,HL!AD83)))))</f>
        <v>0</v>
      </c>
      <c r="AD83" s="234" t="n">
        <f aca="false">IF(NMtypeindex=5,#REF!,IF(NMtypeindex=2,HD!I83,IF(NMtypeindex=1,IPE!I84,IF(NMtypeindex=3,HE!I83,IF(NMtypeindex=4,HL!I83)))))</f>
        <v>0</v>
      </c>
    </row>
    <row r="84" customFormat="false" ht="12.75" hidden="false" customHeight="false" outlineLevel="0" collapsed="false">
      <c r="A84" s="1" t="n">
        <v>78</v>
      </c>
      <c r="B84" s="234" t="n">
        <f aca="false">IF(NMtypeindex=5,#REF!,IF(NMtypeindex=2,HD!R84,IF(NMtypeindex=1,IPE!R85,IF(NMtypeindex=3,HE!R84,IF(NMtypeindex=4,HL!R84)))))</f>
        <v>0</v>
      </c>
      <c r="D84" s="234" t="n">
        <f aca="false">IF(NMtypeindex=5,#REF!,IF(NMtypeindex=1,IPE!D85,IF(NMtypeindex=2,HD!D84,IF(NMtypeindex=3,HE!D84,IF(NMtypeindex=4,HL!D84)))))</f>
        <v>0</v>
      </c>
      <c r="E84" s="234" t="n">
        <f aca="false">IF(NMtypeindex=5,#REF!,IF(NMtypeindex=2,HD!E84,IF(NMtypeindex=1,IPE!E85,IF(NMtypeindex=3,HE!E84,IF(NMtypeindex=4,HL!E84)))))</f>
        <v>0</v>
      </c>
      <c r="F84" s="234" t="n">
        <f aca="false">IF(NMtypeindex=5,#REF!,IF(NMtypeindex=2,HD!F84,IF(NMtypeindex=1,IPE!F85,IF(NMtypeindex=3,HE!F84,IF(NMtypeindex=4,HL!F84)))))</f>
        <v>0</v>
      </c>
      <c r="G84" s="234" t="n">
        <f aca="false">IF(NMtypeindex=5,#REF!,IF(NMtypeindex=2,HD!G84,IF(NMtypeindex=1,IPE!G85,IF(NMtypeindex=3,HE!G84,IF(NMtypeindex=4,HL!G84)))))</f>
        <v>0</v>
      </c>
      <c r="H84" s="234" t="n">
        <f aca="false">IF(NMtypeindex=5,#REF!,IF(NMtypeindex=2,HD!H84,IF(NMtypeindex=1,IPE!H85,IF(NMtypeindex=3,HE!H84,IF(NMtypeindex=4,HL!H84)))))</f>
        <v>0</v>
      </c>
      <c r="I84" s="234" t="n">
        <f aca="false">IF(NMtypeindex=5,#REF!,IF(NMtypeindex=2,HD!K84,IF(NMtypeindex=1,IPE!K85,IF(NMtypeindex=3,HE!K84,IF(NMtypeindex=4,HL!K84)))))</f>
        <v>0</v>
      </c>
      <c r="J84" s="0" t="e">
        <f aca="false">IF(NMtypeindex=1,#REF!,IF(NMtypeindex=2,#REF!,IF(NMtypeindex=3,IPE!J85,"oops")))</f>
        <v>#REF!</v>
      </c>
      <c r="K84" s="0" t="e">
        <f aca="false">IF(NMtypeindex=1,#REF!,IF(NMtypeindex=2,#REF!,IF(NMtypeindex=3,IPE!K85,"oops")))</f>
        <v>#REF!</v>
      </c>
      <c r="R84" s="234" t="n">
        <f aca="false">IF(NMtypeindex=5,#REF!,IF(NMtypeindex=2,HD!T84,IF(NMtypeindex=1,IPE!T85,IF(NMtypeindex=3,HE!T84,IF(NMtypeindex=4,HL!T84)))))</f>
        <v>0</v>
      </c>
      <c r="S84" s="234" t="n">
        <f aca="false">IF(NMtypeindex=5,#REF!,IF(NMtypeindex=2,HD!Y84,IF(NMtypeindex=1,IPE!Y85,IF(NMtypeindex=3,HE!Y84,IF(NMtypeindex=4,HL!Y84)))))</f>
        <v>0</v>
      </c>
      <c r="T84" s="234" t="n">
        <f aca="false">IF(NMtypeindex=5,#REF!,IF(NMtypeindex=2,HD!W84,IF(NMtypeindex=1,IPE!W85,IF(NMtypeindex=3,HE!W84,IF(NMtypeindex=4,HL!W84)))))</f>
        <v>0</v>
      </c>
      <c r="U84" s="234" t="n">
        <f aca="false">IF(NMtypeindex=5,#REF!,IF(NMtypeindex=2,HD!AB84,IF(NMtypeindex=1,IPE!AB85,IF(NMtypeindex=3,HE!AB84,IF(NMtypeindex=4,HL!AB84)))))</f>
        <v>0</v>
      </c>
      <c r="V84" s="234" t="n">
        <f aca="false">IF(NMtypeindex=5,#REF!,IF(NMtypeindex=2,HD!U84,IF(NMtypeindex=1,IPE!U85,IF(NMtypeindex=3,HE!U84,IF(NMtypeindex=4,HL!U84)))))</f>
        <v>0</v>
      </c>
      <c r="W84" s="234" t="n">
        <f aca="false">IF(NMtypeindex=5,#REF!,IF(NMtypeindex=2,HD!Z84,IF(NMtypeindex=1,IPE!Z85,IF(NMtypeindex=3,HE!Z84,IF(NMtypeindex=4,HL!Z84)))))</f>
        <v>0</v>
      </c>
      <c r="X84" s="234" t="n">
        <f aca="false">IF(NMtypeindex=5,#REF!,IF(NMtypeindex=2,HD!V84,IF(NMtypeindex=1,IPE!V85,IF(NMtypeindex=3,HE!V84,IF(NMtypeindex=4,HL!V84)))))</f>
        <v>0</v>
      </c>
      <c r="Y84" s="234" t="n">
        <f aca="false">IF(NMtypeindex=5,#REF!,IF(NMtypeindex=2,HD!AA84,IF(NMtypeindex=1,IPE!AA85,IF(NMtypeindex=3,HE!AA84,IF(NMtypeindex=4,HL!AA84)))))</f>
        <v>0</v>
      </c>
      <c r="AB84" s="234" t="n">
        <f aca="false">IF(NMtypeindex=5,#REF!,IF(NMtypeindex=2,HD!AE84/1000,IF(NMtypeindex=1,IPE!AE85/1000,IF(NMtypeindex=3,HE!AE84/1000,IF(NMtypeindex=4,HL!AE84/1000)))))</f>
        <v>0</v>
      </c>
      <c r="AC84" s="234" t="n">
        <f aca="false">IF(NMtypeindex=5,#REF!,IF(NMtypeindex=2,HD!AD84,IF(NMtypeindex=1,IPE!AD85,IF(NMtypeindex=3,HE!AD84,IF(NMtypeindex=4,HL!AD84)))))</f>
        <v>0</v>
      </c>
      <c r="AD84" s="234" t="n">
        <f aca="false">IF(NMtypeindex=5,#REF!,IF(NMtypeindex=2,HD!I84,IF(NMtypeindex=1,IPE!I85,IF(NMtypeindex=3,HE!I84,IF(NMtypeindex=4,HL!I84)))))</f>
        <v>0</v>
      </c>
    </row>
    <row r="85" customFormat="false" ht="12.75" hidden="false" customHeight="false" outlineLevel="0" collapsed="false">
      <c r="A85" s="31" t="n">
        <v>79</v>
      </c>
      <c r="B85" s="234" t="n">
        <f aca="false">IF(NMtypeindex=5,#REF!,IF(NMtypeindex=2,HD!R85,IF(NMtypeindex=1,IPE!R86,IF(NMtypeindex=3,HE!R85,IF(NMtypeindex=4,HL!R85)))))</f>
        <v>0</v>
      </c>
      <c r="D85" s="234" t="n">
        <f aca="false">IF(NMtypeindex=5,#REF!,IF(NMtypeindex=1,IPE!D86,IF(NMtypeindex=2,HD!D85,IF(NMtypeindex=3,HE!D85,IF(NMtypeindex=4,HL!D85)))))</f>
        <v>0</v>
      </c>
      <c r="E85" s="234" t="n">
        <f aca="false">IF(NMtypeindex=5,#REF!,IF(NMtypeindex=2,HD!E85,IF(NMtypeindex=1,IPE!E86,IF(NMtypeindex=3,HE!E85,IF(NMtypeindex=4,HL!E85)))))</f>
        <v>0</v>
      </c>
      <c r="F85" s="234" t="n">
        <f aca="false">IF(NMtypeindex=5,#REF!,IF(NMtypeindex=2,HD!F85,IF(NMtypeindex=1,IPE!F86,IF(NMtypeindex=3,HE!F85,IF(NMtypeindex=4,HL!F85)))))</f>
        <v>0</v>
      </c>
      <c r="G85" s="234" t="n">
        <f aca="false">IF(NMtypeindex=5,#REF!,IF(NMtypeindex=2,HD!G85,IF(NMtypeindex=1,IPE!G86,IF(NMtypeindex=3,HE!G85,IF(NMtypeindex=4,HL!G85)))))</f>
        <v>0</v>
      </c>
      <c r="H85" s="234" t="n">
        <f aca="false">IF(NMtypeindex=5,#REF!,IF(NMtypeindex=2,HD!H85,IF(NMtypeindex=1,IPE!H86,IF(NMtypeindex=3,HE!H85,IF(NMtypeindex=4,HL!H85)))))</f>
        <v>0</v>
      </c>
      <c r="I85" s="234" t="n">
        <f aca="false">IF(NMtypeindex=5,#REF!,IF(NMtypeindex=2,HD!K85,IF(NMtypeindex=1,IPE!K86,IF(NMtypeindex=3,HE!K85,IF(NMtypeindex=4,HL!K85)))))</f>
        <v>0</v>
      </c>
      <c r="J85" s="0" t="e">
        <f aca="false">IF(NMtypeindex=1,#REF!,IF(NMtypeindex=2,#REF!,IF(NMtypeindex=3,IPE!J86,"oops")))</f>
        <v>#REF!</v>
      </c>
      <c r="K85" s="0" t="e">
        <f aca="false">IF(NMtypeindex=1,#REF!,IF(NMtypeindex=2,#REF!,IF(NMtypeindex=3,IPE!K86,"oops")))</f>
        <v>#REF!</v>
      </c>
      <c r="R85" s="234" t="n">
        <f aca="false">IF(NMtypeindex=5,#REF!,IF(NMtypeindex=2,HD!T85,IF(NMtypeindex=1,IPE!T86,IF(NMtypeindex=3,HE!T85,IF(NMtypeindex=4,HL!T85)))))</f>
        <v>0</v>
      </c>
      <c r="S85" s="234" t="n">
        <f aca="false">IF(NMtypeindex=5,#REF!,IF(NMtypeindex=2,HD!Y85,IF(NMtypeindex=1,IPE!Y86,IF(NMtypeindex=3,HE!Y85,IF(NMtypeindex=4,HL!Y85)))))</f>
        <v>0</v>
      </c>
      <c r="T85" s="234" t="n">
        <f aca="false">IF(NMtypeindex=5,#REF!,IF(NMtypeindex=2,HD!W85,IF(NMtypeindex=1,IPE!W86,IF(NMtypeindex=3,HE!W85,IF(NMtypeindex=4,HL!W85)))))</f>
        <v>0</v>
      </c>
      <c r="U85" s="234" t="n">
        <f aca="false">IF(NMtypeindex=5,#REF!,IF(NMtypeindex=2,HD!AB85,IF(NMtypeindex=1,IPE!AB86,IF(NMtypeindex=3,HE!AB85,IF(NMtypeindex=4,HL!AB85)))))</f>
        <v>0</v>
      </c>
      <c r="V85" s="234" t="n">
        <f aca="false">IF(NMtypeindex=5,#REF!,IF(NMtypeindex=2,HD!U85,IF(NMtypeindex=1,IPE!U86,IF(NMtypeindex=3,HE!U85,IF(NMtypeindex=4,HL!U85)))))</f>
        <v>0</v>
      </c>
      <c r="W85" s="234" t="n">
        <f aca="false">IF(NMtypeindex=5,#REF!,IF(NMtypeindex=2,HD!Z85,IF(NMtypeindex=1,IPE!Z86,IF(NMtypeindex=3,HE!Z85,IF(NMtypeindex=4,HL!Z85)))))</f>
        <v>0</v>
      </c>
      <c r="X85" s="234" t="n">
        <f aca="false">IF(NMtypeindex=5,#REF!,IF(NMtypeindex=2,HD!V85,IF(NMtypeindex=1,IPE!V86,IF(NMtypeindex=3,HE!V85,IF(NMtypeindex=4,HL!V85)))))</f>
        <v>0</v>
      </c>
      <c r="Y85" s="234" t="n">
        <f aca="false">IF(NMtypeindex=5,#REF!,IF(NMtypeindex=2,HD!AA85,IF(NMtypeindex=1,IPE!AA86,IF(NMtypeindex=3,HE!AA85,IF(NMtypeindex=4,HL!AA85)))))</f>
        <v>0</v>
      </c>
      <c r="AB85" s="234" t="n">
        <f aca="false">IF(NMtypeindex=5,#REF!,IF(NMtypeindex=2,HD!AE85/1000,IF(NMtypeindex=1,IPE!AE86/1000,IF(NMtypeindex=3,HE!AE85/1000,IF(NMtypeindex=4,HL!AE85/1000)))))</f>
        <v>0</v>
      </c>
      <c r="AC85" s="234" t="n">
        <f aca="false">IF(NMtypeindex=5,#REF!,IF(NMtypeindex=2,HD!AD85,IF(NMtypeindex=1,IPE!AD86,IF(NMtypeindex=3,HE!AD85,IF(NMtypeindex=4,HL!AD85)))))</f>
        <v>0</v>
      </c>
      <c r="AD85" s="234" t="n">
        <f aca="false">IF(NMtypeindex=5,#REF!,IF(NMtypeindex=2,HD!I85,IF(NMtypeindex=1,IPE!I86,IF(NMtypeindex=3,HE!I85,IF(NMtypeindex=4,HL!I85)))))</f>
        <v>0</v>
      </c>
    </row>
    <row r="86" customFormat="false" ht="12.75" hidden="false" customHeight="false" outlineLevel="0" collapsed="false">
      <c r="A86" s="1" t="n">
        <v>80</v>
      </c>
      <c r="B86" s="234" t="n">
        <f aca="false">IF(NMtypeindex=5,#REF!,IF(NMtypeindex=2,HD!R86,IF(NMtypeindex=1,IPE!R87,IF(NMtypeindex=3,HE!R86,IF(NMtypeindex=4,HL!R86)))))</f>
        <v>0</v>
      </c>
      <c r="D86" s="234" t="n">
        <f aca="false">IF(NMtypeindex=5,#REF!,IF(NMtypeindex=1,IPE!D87,IF(NMtypeindex=2,HD!D86,IF(NMtypeindex=3,HE!D86,IF(NMtypeindex=4,HL!D86)))))</f>
        <v>0</v>
      </c>
      <c r="E86" s="234" t="n">
        <f aca="false">IF(NMtypeindex=5,#REF!,IF(NMtypeindex=2,HD!E86,IF(NMtypeindex=1,IPE!E87,IF(NMtypeindex=3,HE!E86,IF(NMtypeindex=4,HL!E86)))))</f>
        <v>0</v>
      </c>
      <c r="F86" s="234" t="n">
        <f aca="false">IF(NMtypeindex=5,#REF!,IF(NMtypeindex=2,HD!F86,IF(NMtypeindex=1,IPE!F87,IF(NMtypeindex=3,HE!F86,IF(NMtypeindex=4,HL!F86)))))</f>
        <v>0</v>
      </c>
      <c r="G86" s="234" t="n">
        <f aca="false">IF(NMtypeindex=5,#REF!,IF(NMtypeindex=2,HD!G86,IF(NMtypeindex=1,IPE!G87,IF(NMtypeindex=3,HE!G86,IF(NMtypeindex=4,HL!G86)))))</f>
        <v>0</v>
      </c>
      <c r="H86" s="234" t="n">
        <f aca="false">IF(NMtypeindex=5,#REF!,IF(NMtypeindex=2,HD!H86,IF(NMtypeindex=1,IPE!H87,IF(NMtypeindex=3,HE!H86,IF(NMtypeindex=4,HL!H86)))))</f>
        <v>0</v>
      </c>
      <c r="I86" s="234" t="n">
        <f aca="false">IF(NMtypeindex=5,#REF!,IF(NMtypeindex=2,HD!K86,IF(NMtypeindex=1,IPE!K87,IF(NMtypeindex=3,HE!K86,IF(NMtypeindex=4,HL!K86)))))</f>
        <v>0</v>
      </c>
      <c r="J86" s="0" t="e">
        <f aca="false">IF(NMtypeindex=1,#REF!,IF(NMtypeindex=2,#REF!,IF(NMtypeindex=3,IPE!J87,"oops")))</f>
        <v>#REF!</v>
      </c>
      <c r="K86" s="0" t="e">
        <f aca="false">IF(NMtypeindex=1,#REF!,IF(NMtypeindex=2,#REF!,IF(NMtypeindex=3,IPE!K87,"oops")))</f>
        <v>#REF!</v>
      </c>
      <c r="R86" s="234" t="n">
        <f aca="false">IF(NMtypeindex=5,#REF!,IF(NMtypeindex=2,HD!T86,IF(NMtypeindex=1,IPE!T87,IF(NMtypeindex=3,HE!T86,IF(NMtypeindex=4,HL!T86)))))</f>
        <v>0</v>
      </c>
      <c r="S86" s="234" t="n">
        <f aca="false">IF(NMtypeindex=5,#REF!,IF(NMtypeindex=2,HD!Y86,IF(NMtypeindex=1,IPE!Y87,IF(NMtypeindex=3,HE!Y86,IF(NMtypeindex=4,HL!Y86)))))</f>
        <v>0</v>
      </c>
      <c r="T86" s="234" t="n">
        <f aca="false">IF(NMtypeindex=5,#REF!,IF(NMtypeindex=2,HD!W86,IF(NMtypeindex=1,IPE!W87,IF(NMtypeindex=3,HE!W86,IF(NMtypeindex=4,HL!W86)))))</f>
        <v>0</v>
      </c>
      <c r="U86" s="234" t="n">
        <f aca="false">IF(NMtypeindex=5,#REF!,IF(NMtypeindex=2,HD!AB86,IF(NMtypeindex=1,IPE!AB87,IF(NMtypeindex=3,HE!AB86,IF(NMtypeindex=4,HL!AB86)))))</f>
        <v>0</v>
      </c>
      <c r="V86" s="234" t="n">
        <f aca="false">IF(NMtypeindex=5,#REF!,IF(NMtypeindex=2,HD!U86,IF(NMtypeindex=1,IPE!U87,IF(NMtypeindex=3,HE!U86,IF(NMtypeindex=4,HL!U86)))))</f>
        <v>0</v>
      </c>
      <c r="W86" s="234" t="n">
        <f aca="false">IF(NMtypeindex=5,#REF!,IF(NMtypeindex=2,HD!Z86,IF(NMtypeindex=1,IPE!Z87,IF(NMtypeindex=3,HE!Z86,IF(NMtypeindex=4,HL!Z86)))))</f>
        <v>0</v>
      </c>
      <c r="X86" s="234" t="n">
        <f aca="false">IF(NMtypeindex=5,#REF!,IF(NMtypeindex=2,HD!V86,IF(NMtypeindex=1,IPE!V87,IF(NMtypeindex=3,HE!V86,IF(NMtypeindex=4,HL!V86)))))</f>
        <v>0</v>
      </c>
      <c r="Y86" s="234" t="n">
        <f aca="false">IF(NMtypeindex=5,#REF!,IF(NMtypeindex=2,HD!AA86,IF(NMtypeindex=1,IPE!AA87,IF(NMtypeindex=3,HE!AA86,IF(NMtypeindex=4,HL!AA86)))))</f>
        <v>0</v>
      </c>
      <c r="AB86" s="234" t="n">
        <f aca="false">IF(NMtypeindex=5,#REF!,IF(NMtypeindex=2,HD!AE86/1000,IF(NMtypeindex=1,IPE!AE87/1000,IF(NMtypeindex=3,HE!AE86/1000,IF(NMtypeindex=4,HL!AE86/1000)))))</f>
        <v>0</v>
      </c>
      <c r="AC86" s="234" t="n">
        <f aca="false">IF(NMtypeindex=5,#REF!,IF(NMtypeindex=2,HD!AD86,IF(NMtypeindex=1,IPE!AD87,IF(NMtypeindex=3,HE!AD86,IF(NMtypeindex=4,HL!AD86)))))</f>
        <v>0</v>
      </c>
      <c r="AD86" s="234" t="n">
        <f aca="false">IF(NMtypeindex=5,#REF!,IF(NMtypeindex=2,HD!I86,IF(NMtypeindex=1,IPE!I87,IF(NMtypeindex=3,HE!I86,IF(NMtypeindex=4,HL!I86)))))</f>
        <v>0</v>
      </c>
    </row>
    <row r="87" customFormat="false" ht="12.75" hidden="false" customHeight="false" outlineLevel="0" collapsed="false">
      <c r="A87" s="31" t="n">
        <v>81</v>
      </c>
      <c r="B87" s="234" t="n">
        <f aca="false">IF(NMtypeindex=5,#REF!,IF(NMtypeindex=2,HD!R87,IF(NMtypeindex=1,IPE!R88,IF(NMtypeindex=3,HE!R87,IF(NMtypeindex=4,HL!R87)))))</f>
        <v>0</v>
      </c>
      <c r="D87" s="234" t="n">
        <f aca="false">IF(NMtypeindex=5,#REF!,IF(NMtypeindex=1,IPE!D88,IF(NMtypeindex=2,HD!D87,IF(NMtypeindex=3,HE!D87,IF(NMtypeindex=4,HL!D87)))))</f>
        <v>0</v>
      </c>
      <c r="E87" s="234" t="n">
        <f aca="false">IF(NMtypeindex=5,#REF!,IF(NMtypeindex=2,HD!E87,IF(NMtypeindex=1,IPE!E88,IF(NMtypeindex=3,HE!E87,IF(NMtypeindex=4,HL!E87)))))</f>
        <v>0</v>
      </c>
      <c r="F87" s="234" t="n">
        <f aca="false">IF(NMtypeindex=5,#REF!,IF(NMtypeindex=2,HD!F87,IF(NMtypeindex=1,IPE!F88,IF(NMtypeindex=3,HE!F87,IF(NMtypeindex=4,HL!F87)))))</f>
        <v>0</v>
      </c>
      <c r="G87" s="234" t="n">
        <f aca="false">IF(NMtypeindex=5,#REF!,IF(NMtypeindex=2,HD!G87,IF(NMtypeindex=1,IPE!G88,IF(NMtypeindex=3,HE!G87,IF(NMtypeindex=4,HL!G87)))))</f>
        <v>0</v>
      </c>
      <c r="H87" s="234" t="n">
        <f aca="false">IF(NMtypeindex=5,#REF!,IF(NMtypeindex=2,HD!H87,IF(NMtypeindex=1,IPE!H88,IF(NMtypeindex=3,HE!H87,IF(NMtypeindex=4,HL!H87)))))</f>
        <v>0</v>
      </c>
      <c r="I87" s="234" t="n">
        <f aca="false">IF(NMtypeindex=5,#REF!,IF(NMtypeindex=2,HD!K87,IF(NMtypeindex=1,IPE!K88,IF(NMtypeindex=3,HE!K87,IF(NMtypeindex=4,HL!K87)))))</f>
        <v>0</v>
      </c>
      <c r="J87" s="0" t="e">
        <f aca="false">IF(NMtypeindex=1,#REF!,IF(NMtypeindex=2,#REF!,IF(NMtypeindex=3,IPE!J88,"oops")))</f>
        <v>#REF!</v>
      </c>
      <c r="K87" s="0" t="e">
        <f aca="false">IF(NMtypeindex=1,#REF!,IF(NMtypeindex=2,#REF!,IF(NMtypeindex=3,IPE!K88,"oops")))</f>
        <v>#REF!</v>
      </c>
      <c r="R87" s="234" t="n">
        <f aca="false">IF(NMtypeindex=5,#REF!,IF(NMtypeindex=2,HD!T87,IF(NMtypeindex=1,IPE!T88,IF(NMtypeindex=3,HE!T87,IF(NMtypeindex=4,HL!T87)))))</f>
        <v>0</v>
      </c>
      <c r="S87" s="234" t="n">
        <f aca="false">IF(NMtypeindex=5,#REF!,IF(NMtypeindex=2,HD!Y87,IF(NMtypeindex=1,IPE!Y88,IF(NMtypeindex=3,HE!Y87,IF(NMtypeindex=4,HL!Y87)))))</f>
        <v>0</v>
      </c>
      <c r="T87" s="234" t="n">
        <f aca="false">IF(NMtypeindex=5,#REF!,IF(NMtypeindex=2,HD!W87,IF(NMtypeindex=1,IPE!W88,IF(NMtypeindex=3,HE!W87,IF(NMtypeindex=4,HL!W87)))))</f>
        <v>0</v>
      </c>
      <c r="U87" s="234" t="n">
        <f aca="false">IF(NMtypeindex=5,#REF!,IF(NMtypeindex=2,HD!AB87,IF(NMtypeindex=1,IPE!AB88,IF(NMtypeindex=3,HE!AB87,IF(NMtypeindex=4,HL!AB87)))))</f>
        <v>0</v>
      </c>
      <c r="V87" s="234" t="n">
        <f aca="false">IF(NMtypeindex=5,#REF!,IF(NMtypeindex=2,HD!U87,IF(NMtypeindex=1,IPE!U88,IF(NMtypeindex=3,HE!U87,IF(NMtypeindex=4,HL!U87)))))</f>
        <v>0</v>
      </c>
      <c r="W87" s="234" t="n">
        <f aca="false">IF(NMtypeindex=5,#REF!,IF(NMtypeindex=2,HD!Z87,IF(NMtypeindex=1,IPE!Z88,IF(NMtypeindex=3,HE!Z87,IF(NMtypeindex=4,HL!Z87)))))</f>
        <v>0</v>
      </c>
      <c r="X87" s="234" t="n">
        <f aca="false">IF(NMtypeindex=5,#REF!,IF(NMtypeindex=2,HD!V87,IF(NMtypeindex=1,IPE!V88,IF(NMtypeindex=3,HE!V87,IF(NMtypeindex=4,HL!V87)))))</f>
        <v>0</v>
      </c>
      <c r="Y87" s="234" t="n">
        <f aca="false">IF(NMtypeindex=5,#REF!,IF(NMtypeindex=2,HD!AA87,IF(NMtypeindex=1,IPE!AA88,IF(NMtypeindex=3,HE!AA87,IF(NMtypeindex=4,HL!AA87)))))</f>
        <v>0</v>
      </c>
      <c r="AB87" s="234" t="n">
        <f aca="false">IF(NMtypeindex=5,#REF!,IF(NMtypeindex=2,HD!AE87/1000,IF(NMtypeindex=1,IPE!AE88/1000,IF(NMtypeindex=3,HE!AE87/1000,IF(NMtypeindex=4,HL!AE87/1000)))))</f>
        <v>0</v>
      </c>
      <c r="AC87" s="234" t="n">
        <f aca="false">IF(NMtypeindex=5,#REF!,IF(NMtypeindex=2,HD!AD87,IF(NMtypeindex=1,IPE!AD88,IF(NMtypeindex=3,HE!AD87,IF(NMtypeindex=4,HL!AD87)))))</f>
        <v>0</v>
      </c>
      <c r="AD87" s="234" t="n">
        <f aca="false">IF(NMtypeindex=5,#REF!,IF(NMtypeindex=2,HD!I87,IF(NMtypeindex=1,IPE!I88,IF(NMtypeindex=3,HE!I87,IF(NMtypeindex=4,HL!I87)))))</f>
        <v>0</v>
      </c>
    </row>
    <row r="88" customFormat="false" ht="12.75" hidden="false" customHeight="false" outlineLevel="0" collapsed="false">
      <c r="A88" s="1" t="n">
        <v>82</v>
      </c>
      <c r="B88" s="234" t="n">
        <f aca="false">IF(NMtypeindex=5,#REF!,IF(NMtypeindex=2,HD!R88,IF(NMtypeindex=1,IPE!R89,IF(NMtypeindex=3,HE!R88,IF(NMtypeindex=4,HL!R88)))))</f>
        <v>0</v>
      </c>
      <c r="D88" s="234" t="n">
        <f aca="false">IF(NMtypeindex=5,#REF!,IF(NMtypeindex=1,IPE!D89,IF(NMtypeindex=2,HD!D88,IF(NMtypeindex=3,HE!D88,IF(NMtypeindex=4,HL!D88)))))</f>
        <v>0</v>
      </c>
      <c r="E88" s="234" t="n">
        <f aca="false">IF(NMtypeindex=5,#REF!,IF(NMtypeindex=2,HD!E88,IF(NMtypeindex=1,IPE!E89,IF(NMtypeindex=3,HE!E88,IF(NMtypeindex=4,HL!E88)))))</f>
        <v>0</v>
      </c>
      <c r="F88" s="234" t="n">
        <f aca="false">IF(NMtypeindex=5,#REF!,IF(NMtypeindex=2,HD!F88,IF(NMtypeindex=1,IPE!F89,IF(NMtypeindex=3,HE!F88,IF(NMtypeindex=4,HL!F88)))))</f>
        <v>0</v>
      </c>
      <c r="G88" s="234" t="n">
        <f aca="false">IF(NMtypeindex=5,#REF!,IF(NMtypeindex=2,HD!G88,IF(NMtypeindex=1,IPE!G89,IF(NMtypeindex=3,HE!G88,IF(NMtypeindex=4,HL!G88)))))</f>
        <v>0</v>
      </c>
      <c r="H88" s="234" t="n">
        <f aca="false">IF(NMtypeindex=5,#REF!,IF(NMtypeindex=2,HD!H88,IF(NMtypeindex=1,IPE!H89,IF(NMtypeindex=3,HE!H88,IF(NMtypeindex=4,HL!H88)))))</f>
        <v>0</v>
      </c>
      <c r="I88" s="234" t="n">
        <f aca="false">IF(NMtypeindex=5,#REF!,IF(NMtypeindex=2,HD!K88,IF(NMtypeindex=1,IPE!K89,IF(NMtypeindex=3,HE!K88,IF(NMtypeindex=4,HL!K88)))))</f>
        <v>0</v>
      </c>
      <c r="J88" s="0" t="e">
        <f aca="false">IF(NMtypeindex=1,#REF!,IF(NMtypeindex=2,#REF!,IF(NMtypeindex=3,IPE!J89,"oops")))</f>
        <v>#REF!</v>
      </c>
      <c r="K88" s="0" t="e">
        <f aca="false">IF(NMtypeindex=1,#REF!,IF(NMtypeindex=2,#REF!,IF(NMtypeindex=3,IPE!K89,"oops")))</f>
        <v>#REF!</v>
      </c>
      <c r="R88" s="234" t="n">
        <f aca="false">IF(NMtypeindex=5,#REF!,IF(NMtypeindex=2,HD!T88,IF(NMtypeindex=1,IPE!T89,IF(NMtypeindex=3,HE!T88,IF(NMtypeindex=4,HL!T88)))))</f>
        <v>0</v>
      </c>
      <c r="S88" s="234" t="n">
        <f aca="false">IF(NMtypeindex=5,#REF!,IF(NMtypeindex=2,HD!Y88,IF(NMtypeindex=1,IPE!Y89,IF(NMtypeindex=3,HE!Y88,IF(NMtypeindex=4,HL!Y88)))))</f>
        <v>0</v>
      </c>
      <c r="T88" s="234" t="n">
        <f aca="false">IF(NMtypeindex=5,#REF!,IF(NMtypeindex=2,HD!W88,IF(NMtypeindex=1,IPE!W89,IF(NMtypeindex=3,HE!W88,IF(NMtypeindex=4,HL!W88)))))</f>
        <v>0</v>
      </c>
      <c r="U88" s="234" t="n">
        <f aca="false">IF(NMtypeindex=5,#REF!,IF(NMtypeindex=2,HD!AB88,IF(NMtypeindex=1,IPE!AB89,IF(NMtypeindex=3,HE!AB88,IF(NMtypeindex=4,HL!AB88)))))</f>
        <v>0</v>
      </c>
      <c r="V88" s="234" t="n">
        <f aca="false">IF(NMtypeindex=5,#REF!,IF(NMtypeindex=2,HD!U88,IF(NMtypeindex=1,IPE!U89,IF(NMtypeindex=3,HE!U88,IF(NMtypeindex=4,HL!U88)))))</f>
        <v>0</v>
      </c>
      <c r="W88" s="234" t="n">
        <f aca="false">IF(NMtypeindex=5,#REF!,IF(NMtypeindex=2,HD!Z88,IF(NMtypeindex=1,IPE!Z89,IF(NMtypeindex=3,HE!Z88,IF(NMtypeindex=4,HL!Z88)))))</f>
        <v>0</v>
      </c>
      <c r="X88" s="234" t="n">
        <f aca="false">IF(NMtypeindex=5,#REF!,IF(NMtypeindex=2,HD!V88,IF(NMtypeindex=1,IPE!V89,IF(NMtypeindex=3,HE!V88,IF(NMtypeindex=4,HL!V88)))))</f>
        <v>0</v>
      </c>
      <c r="Y88" s="234" t="n">
        <f aca="false">IF(NMtypeindex=5,#REF!,IF(NMtypeindex=2,HD!AA88,IF(NMtypeindex=1,IPE!AA89,IF(NMtypeindex=3,HE!AA88,IF(NMtypeindex=4,HL!AA88)))))</f>
        <v>0</v>
      </c>
      <c r="AB88" s="234" t="n">
        <f aca="false">IF(NMtypeindex=5,#REF!,IF(NMtypeindex=2,HD!AE88/1000,IF(NMtypeindex=1,IPE!AE89/1000,IF(NMtypeindex=3,HE!AE88/1000,IF(NMtypeindex=4,HL!AE88/1000)))))</f>
        <v>0</v>
      </c>
      <c r="AC88" s="234" t="n">
        <f aca="false">IF(NMtypeindex=5,#REF!,IF(NMtypeindex=2,HD!AD88,IF(NMtypeindex=1,IPE!AD89,IF(NMtypeindex=3,HE!AD88,IF(NMtypeindex=4,HL!AD88)))))</f>
        <v>0</v>
      </c>
      <c r="AD88" s="234" t="n">
        <f aca="false">IF(NMtypeindex=5,#REF!,IF(NMtypeindex=2,HD!I88,IF(NMtypeindex=1,IPE!I89,IF(NMtypeindex=3,HE!I88,IF(NMtypeindex=4,HL!I88)))))</f>
        <v>0</v>
      </c>
    </row>
    <row r="89" customFormat="false" ht="12.75" hidden="false" customHeight="false" outlineLevel="0" collapsed="false">
      <c r="A89" s="31" t="n">
        <v>83</v>
      </c>
      <c r="B89" s="234" t="n">
        <f aca="false">IF(NMtypeindex=5,#REF!,IF(NMtypeindex=2,HD!R89,IF(NMtypeindex=1,IPE!R90,IF(NMtypeindex=3,HE!R89,IF(NMtypeindex=4,HL!R89)))))</f>
        <v>0</v>
      </c>
      <c r="D89" s="234" t="n">
        <f aca="false">IF(NMtypeindex=5,#REF!,IF(NMtypeindex=1,IPE!D90,IF(NMtypeindex=2,HD!D89,IF(NMtypeindex=3,HE!D89,IF(NMtypeindex=4,HL!D89)))))</f>
        <v>0</v>
      </c>
      <c r="E89" s="234" t="n">
        <f aca="false">IF(NMtypeindex=5,#REF!,IF(NMtypeindex=2,HD!E89,IF(NMtypeindex=1,IPE!E90,IF(NMtypeindex=3,HE!E89,IF(NMtypeindex=4,HL!E89)))))</f>
        <v>0</v>
      </c>
      <c r="F89" s="234" t="n">
        <f aca="false">IF(NMtypeindex=5,#REF!,IF(NMtypeindex=2,HD!F89,IF(NMtypeindex=1,IPE!F90,IF(NMtypeindex=3,HE!F89,IF(NMtypeindex=4,HL!F89)))))</f>
        <v>0</v>
      </c>
      <c r="G89" s="234" t="n">
        <f aca="false">IF(NMtypeindex=5,#REF!,IF(NMtypeindex=2,HD!G89,IF(NMtypeindex=1,IPE!G90,IF(NMtypeindex=3,HE!G89,IF(NMtypeindex=4,HL!G89)))))</f>
        <v>0</v>
      </c>
      <c r="H89" s="234" t="n">
        <f aca="false">IF(NMtypeindex=5,#REF!,IF(NMtypeindex=2,HD!H89,IF(NMtypeindex=1,IPE!H90,IF(NMtypeindex=3,HE!H89,IF(NMtypeindex=4,HL!H89)))))</f>
        <v>0</v>
      </c>
      <c r="I89" s="234" t="n">
        <f aca="false">IF(NMtypeindex=5,#REF!,IF(NMtypeindex=2,HD!K89,IF(NMtypeindex=1,IPE!K90,IF(NMtypeindex=3,HE!K89,IF(NMtypeindex=4,HL!K89)))))</f>
        <v>0</v>
      </c>
      <c r="J89" s="0" t="e">
        <f aca="false">IF(NMtypeindex=1,#REF!,IF(NMtypeindex=2,#REF!,IF(NMtypeindex=3,IPE!J90,"oops")))</f>
        <v>#REF!</v>
      </c>
      <c r="K89" s="0" t="e">
        <f aca="false">IF(NMtypeindex=1,#REF!,IF(NMtypeindex=2,#REF!,IF(NMtypeindex=3,IPE!K90,"oops")))</f>
        <v>#REF!</v>
      </c>
      <c r="R89" s="234" t="n">
        <f aca="false">IF(NMtypeindex=5,#REF!,IF(NMtypeindex=2,HD!T89,IF(NMtypeindex=1,IPE!T90,IF(NMtypeindex=3,HE!T89,IF(NMtypeindex=4,HL!T89)))))</f>
        <v>0</v>
      </c>
      <c r="S89" s="234" t="n">
        <f aca="false">IF(NMtypeindex=5,#REF!,IF(NMtypeindex=2,HD!Y89,IF(NMtypeindex=1,IPE!Y90,IF(NMtypeindex=3,HE!Y89,IF(NMtypeindex=4,HL!Y89)))))</f>
        <v>0</v>
      </c>
      <c r="T89" s="234" t="n">
        <f aca="false">IF(NMtypeindex=5,#REF!,IF(NMtypeindex=2,HD!W89,IF(NMtypeindex=1,IPE!W90,IF(NMtypeindex=3,HE!W89,IF(NMtypeindex=4,HL!W89)))))</f>
        <v>0</v>
      </c>
      <c r="U89" s="234" t="n">
        <f aca="false">IF(NMtypeindex=5,#REF!,IF(NMtypeindex=2,HD!AB89,IF(NMtypeindex=1,IPE!AB90,IF(NMtypeindex=3,HE!AB89,IF(NMtypeindex=4,HL!AB89)))))</f>
        <v>0</v>
      </c>
      <c r="V89" s="234" t="n">
        <f aca="false">IF(NMtypeindex=5,#REF!,IF(NMtypeindex=2,HD!U89,IF(NMtypeindex=1,IPE!U90,IF(NMtypeindex=3,HE!U89,IF(NMtypeindex=4,HL!U89)))))</f>
        <v>0</v>
      </c>
      <c r="W89" s="234" t="n">
        <f aca="false">IF(NMtypeindex=5,#REF!,IF(NMtypeindex=2,HD!Z89,IF(NMtypeindex=1,IPE!Z90,IF(NMtypeindex=3,HE!Z89,IF(NMtypeindex=4,HL!Z89)))))</f>
        <v>0</v>
      </c>
      <c r="X89" s="234" t="n">
        <f aca="false">IF(NMtypeindex=5,#REF!,IF(NMtypeindex=2,HD!V89,IF(NMtypeindex=1,IPE!V90,IF(NMtypeindex=3,HE!V89,IF(NMtypeindex=4,HL!V89)))))</f>
        <v>0</v>
      </c>
      <c r="Y89" s="234" t="n">
        <f aca="false">IF(NMtypeindex=5,#REF!,IF(NMtypeindex=2,HD!AA89,IF(NMtypeindex=1,IPE!AA90,IF(NMtypeindex=3,HE!AA89,IF(NMtypeindex=4,HL!AA89)))))</f>
        <v>0</v>
      </c>
      <c r="AB89" s="234" t="n">
        <f aca="false">IF(NMtypeindex=5,#REF!,IF(NMtypeindex=2,HD!AE89/1000,IF(NMtypeindex=1,IPE!AE90/1000,IF(NMtypeindex=3,HE!AE89/1000,IF(NMtypeindex=4,HL!AE89/1000)))))</f>
        <v>0</v>
      </c>
      <c r="AC89" s="234" t="n">
        <f aca="false">IF(NMtypeindex=5,#REF!,IF(NMtypeindex=2,HD!AD89,IF(NMtypeindex=1,IPE!AD90,IF(NMtypeindex=3,HE!AD89,IF(NMtypeindex=4,HL!AD89)))))</f>
        <v>0</v>
      </c>
      <c r="AD89" s="234" t="n">
        <f aca="false">IF(NMtypeindex=5,#REF!,IF(NMtypeindex=2,HD!I89,IF(NMtypeindex=1,IPE!I90,IF(NMtypeindex=3,HE!I89,IF(NMtypeindex=4,HL!I89)))))</f>
        <v>0</v>
      </c>
    </row>
    <row r="90" customFormat="false" ht="12.75" hidden="false" customHeight="false" outlineLevel="0" collapsed="false">
      <c r="A90" s="1" t="n">
        <v>84</v>
      </c>
      <c r="B90" s="234" t="n">
        <f aca="false">IF(NMtypeindex=5,#REF!,IF(NMtypeindex=2,HD!R90,IF(NMtypeindex=1,IPE!R91,IF(NMtypeindex=3,HE!R90,IF(NMtypeindex=4,HL!R90)))))</f>
        <v>0</v>
      </c>
      <c r="D90" s="234" t="n">
        <f aca="false">IF(NMtypeindex=5,#REF!,IF(NMtypeindex=1,IPE!D91,IF(NMtypeindex=2,HD!D90,IF(NMtypeindex=3,HE!D90,IF(NMtypeindex=4,HL!D90)))))</f>
        <v>0</v>
      </c>
      <c r="E90" s="234" t="n">
        <f aca="false">IF(NMtypeindex=5,#REF!,IF(NMtypeindex=2,HD!E90,IF(NMtypeindex=1,IPE!E91,IF(NMtypeindex=3,HE!E90,IF(NMtypeindex=4,HL!E90)))))</f>
        <v>0</v>
      </c>
      <c r="F90" s="234" t="n">
        <f aca="false">IF(NMtypeindex=5,#REF!,IF(NMtypeindex=2,HD!F90,IF(NMtypeindex=1,IPE!F91,IF(NMtypeindex=3,HE!F90,IF(NMtypeindex=4,HL!F90)))))</f>
        <v>0</v>
      </c>
      <c r="G90" s="234" t="n">
        <f aca="false">IF(NMtypeindex=5,#REF!,IF(NMtypeindex=2,HD!G90,IF(NMtypeindex=1,IPE!G91,IF(NMtypeindex=3,HE!G90,IF(NMtypeindex=4,HL!G90)))))</f>
        <v>0</v>
      </c>
      <c r="H90" s="234" t="n">
        <f aca="false">IF(NMtypeindex=5,#REF!,IF(NMtypeindex=2,HD!H90,IF(NMtypeindex=1,IPE!H91,IF(NMtypeindex=3,HE!H90,IF(NMtypeindex=4,HL!H90)))))</f>
        <v>0</v>
      </c>
      <c r="I90" s="234" t="n">
        <f aca="false">IF(NMtypeindex=5,#REF!,IF(NMtypeindex=2,HD!K90,IF(NMtypeindex=1,IPE!K91,IF(NMtypeindex=3,HE!K90,IF(NMtypeindex=4,HL!K90)))))</f>
        <v>0</v>
      </c>
      <c r="J90" s="0" t="e">
        <f aca="false">IF(NMtypeindex=1,#REF!,IF(NMtypeindex=2,#REF!,IF(NMtypeindex=3,IPE!J91,"oops")))</f>
        <v>#REF!</v>
      </c>
      <c r="K90" s="0" t="e">
        <f aca="false">IF(NMtypeindex=1,#REF!,IF(NMtypeindex=2,#REF!,IF(NMtypeindex=3,IPE!K91,"oops")))</f>
        <v>#REF!</v>
      </c>
      <c r="R90" s="234" t="n">
        <f aca="false">IF(NMtypeindex=5,#REF!,IF(NMtypeindex=2,HD!T90,IF(NMtypeindex=1,IPE!T91,IF(NMtypeindex=3,HE!T90,IF(NMtypeindex=4,HL!T90)))))</f>
        <v>0</v>
      </c>
      <c r="S90" s="234" t="n">
        <f aca="false">IF(NMtypeindex=5,#REF!,IF(NMtypeindex=2,HD!Y90,IF(NMtypeindex=1,IPE!Y91,IF(NMtypeindex=3,HE!Y90,IF(NMtypeindex=4,HL!Y90)))))</f>
        <v>0</v>
      </c>
      <c r="T90" s="234" t="n">
        <f aca="false">IF(NMtypeindex=5,#REF!,IF(NMtypeindex=2,HD!W90,IF(NMtypeindex=1,IPE!W91,IF(NMtypeindex=3,HE!W90,IF(NMtypeindex=4,HL!W90)))))</f>
        <v>0</v>
      </c>
      <c r="U90" s="234" t="n">
        <f aca="false">IF(NMtypeindex=5,#REF!,IF(NMtypeindex=2,HD!AB90,IF(NMtypeindex=1,IPE!AB91,IF(NMtypeindex=3,HE!AB90,IF(NMtypeindex=4,HL!AB90)))))</f>
        <v>0</v>
      </c>
      <c r="V90" s="234" t="n">
        <f aca="false">IF(NMtypeindex=5,#REF!,IF(NMtypeindex=2,HD!U90,IF(NMtypeindex=1,IPE!U91,IF(NMtypeindex=3,HE!U90,IF(NMtypeindex=4,HL!U90)))))</f>
        <v>0</v>
      </c>
      <c r="W90" s="234" t="n">
        <f aca="false">IF(NMtypeindex=5,#REF!,IF(NMtypeindex=2,HD!Z90,IF(NMtypeindex=1,IPE!Z91,IF(NMtypeindex=3,HE!Z90,IF(NMtypeindex=4,HL!Z90)))))</f>
        <v>0</v>
      </c>
      <c r="X90" s="234" t="n">
        <f aca="false">IF(NMtypeindex=5,#REF!,IF(NMtypeindex=2,HD!V90,IF(NMtypeindex=1,IPE!V91,IF(NMtypeindex=3,HE!V90,IF(NMtypeindex=4,HL!V90)))))</f>
        <v>0</v>
      </c>
      <c r="Y90" s="234" t="n">
        <f aca="false">IF(NMtypeindex=5,#REF!,IF(NMtypeindex=2,HD!AA90,IF(NMtypeindex=1,IPE!AA91,IF(NMtypeindex=3,HE!AA90,IF(NMtypeindex=4,HL!AA90)))))</f>
        <v>0</v>
      </c>
      <c r="AB90" s="234" t="n">
        <f aca="false">IF(NMtypeindex=5,#REF!,IF(NMtypeindex=2,HD!AE90/1000,IF(NMtypeindex=1,IPE!AE91/1000,IF(NMtypeindex=3,HE!AE90/1000,IF(NMtypeindex=4,HL!AE90/1000)))))</f>
        <v>0</v>
      </c>
      <c r="AC90" s="234" t="n">
        <f aca="false">IF(NMtypeindex=5,#REF!,IF(NMtypeindex=2,HD!AD90,IF(NMtypeindex=1,IPE!AD91,IF(NMtypeindex=3,HE!AD90,IF(NMtypeindex=4,HL!AD90)))))</f>
        <v>0</v>
      </c>
      <c r="AD90" s="234" t="n">
        <f aca="false">IF(NMtypeindex=5,#REF!,IF(NMtypeindex=2,HD!I90,IF(NMtypeindex=1,IPE!I91,IF(NMtypeindex=3,HE!I90,IF(NMtypeindex=4,HL!I90)))))</f>
        <v>0</v>
      </c>
    </row>
    <row r="91" customFormat="false" ht="12.75" hidden="false" customHeight="false" outlineLevel="0" collapsed="false">
      <c r="A91" s="31" t="n">
        <v>85</v>
      </c>
      <c r="B91" s="234" t="n">
        <f aca="false">IF(NMtypeindex=5,#REF!,IF(NMtypeindex=2,HD!R91,IF(NMtypeindex=1,IPE!R92,IF(NMtypeindex=3,HE!R91,IF(NMtypeindex=4,HL!R91)))))</f>
        <v>0</v>
      </c>
      <c r="D91" s="234" t="n">
        <f aca="false">IF(NMtypeindex=5,#REF!,IF(NMtypeindex=1,IPE!D92,IF(NMtypeindex=2,HD!D91,IF(NMtypeindex=3,HE!D91,IF(NMtypeindex=4,HL!D91)))))</f>
        <v>0</v>
      </c>
      <c r="E91" s="234" t="n">
        <f aca="false">IF(NMtypeindex=5,#REF!,IF(NMtypeindex=2,HD!E91,IF(NMtypeindex=1,IPE!E92,IF(NMtypeindex=3,HE!E91,IF(NMtypeindex=4,HL!E91)))))</f>
        <v>0</v>
      </c>
      <c r="F91" s="234" t="n">
        <f aca="false">IF(NMtypeindex=5,#REF!,IF(NMtypeindex=2,HD!F91,IF(NMtypeindex=1,IPE!F92,IF(NMtypeindex=3,HE!F91,IF(NMtypeindex=4,HL!F91)))))</f>
        <v>0</v>
      </c>
      <c r="G91" s="234" t="n">
        <f aca="false">IF(NMtypeindex=5,#REF!,IF(NMtypeindex=2,HD!G91,IF(NMtypeindex=1,IPE!G92,IF(NMtypeindex=3,HE!G91,IF(NMtypeindex=4,HL!G91)))))</f>
        <v>0</v>
      </c>
      <c r="H91" s="234" t="n">
        <f aca="false">IF(NMtypeindex=5,#REF!,IF(NMtypeindex=2,HD!H91,IF(NMtypeindex=1,IPE!H92,IF(NMtypeindex=3,HE!H91,IF(NMtypeindex=4,HL!H91)))))</f>
        <v>0</v>
      </c>
      <c r="I91" s="234" t="n">
        <f aca="false">IF(NMtypeindex=5,#REF!,IF(NMtypeindex=2,HD!K91,IF(NMtypeindex=1,IPE!K92,IF(NMtypeindex=3,HE!K91,IF(NMtypeindex=4,HL!K91)))))</f>
        <v>0</v>
      </c>
      <c r="J91" s="0" t="e">
        <f aca="false">IF(NMtypeindex=1,#REF!,IF(NMtypeindex=2,#REF!,IF(NMtypeindex=3,IPE!J92,"oops")))</f>
        <v>#REF!</v>
      </c>
      <c r="K91" s="0" t="e">
        <f aca="false">IF(NMtypeindex=1,#REF!,IF(NMtypeindex=2,#REF!,IF(NMtypeindex=3,IPE!K92,"oops")))</f>
        <v>#REF!</v>
      </c>
      <c r="R91" s="234" t="n">
        <f aca="false">IF(NMtypeindex=5,#REF!,IF(NMtypeindex=2,HD!T91,IF(NMtypeindex=1,IPE!T92,IF(NMtypeindex=3,HE!T91,IF(NMtypeindex=4,HL!T91)))))</f>
        <v>0</v>
      </c>
      <c r="S91" s="234" t="n">
        <f aca="false">IF(NMtypeindex=5,#REF!,IF(NMtypeindex=2,HD!Y91,IF(NMtypeindex=1,IPE!Y92,IF(NMtypeindex=3,HE!Y91,IF(NMtypeindex=4,HL!Y91)))))</f>
        <v>0</v>
      </c>
      <c r="T91" s="234" t="n">
        <f aca="false">IF(NMtypeindex=5,#REF!,IF(NMtypeindex=2,HD!W91,IF(NMtypeindex=1,IPE!W92,IF(NMtypeindex=3,HE!W91,IF(NMtypeindex=4,HL!W91)))))</f>
        <v>0</v>
      </c>
      <c r="U91" s="234" t="n">
        <f aca="false">IF(NMtypeindex=5,#REF!,IF(NMtypeindex=2,HD!AB91,IF(NMtypeindex=1,IPE!AB92,IF(NMtypeindex=3,HE!AB91,IF(NMtypeindex=4,HL!AB91)))))</f>
        <v>0</v>
      </c>
      <c r="V91" s="234" t="n">
        <f aca="false">IF(NMtypeindex=5,#REF!,IF(NMtypeindex=2,HD!U91,IF(NMtypeindex=1,IPE!U92,IF(NMtypeindex=3,HE!U91,IF(NMtypeindex=4,HL!U91)))))</f>
        <v>0</v>
      </c>
      <c r="W91" s="234" t="n">
        <f aca="false">IF(NMtypeindex=5,#REF!,IF(NMtypeindex=2,HD!Z91,IF(NMtypeindex=1,IPE!Z92,IF(NMtypeindex=3,HE!Z91,IF(NMtypeindex=4,HL!Z91)))))</f>
        <v>0</v>
      </c>
      <c r="X91" s="234" t="n">
        <f aca="false">IF(NMtypeindex=5,#REF!,IF(NMtypeindex=2,HD!V91,IF(NMtypeindex=1,IPE!V92,IF(NMtypeindex=3,HE!V91,IF(NMtypeindex=4,HL!V91)))))</f>
        <v>0</v>
      </c>
      <c r="Y91" s="234" t="n">
        <f aca="false">IF(NMtypeindex=5,#REF!,IF(NMtypeindex=2,HD!AA91,IF(NMtypeindex=1,IPE!AA92,IF(NMtypeindex=3,HE!AA91,IF(NMtypeindex=4,HL!AA91)))))</f>
        <v>0</v>
      </c>
      <c r="AB91" s="234" t="n">
        <f aca="false">IF(NMtypeindex=5,#REF!,IF(NMtypeindex=2,HD!AE91/1000,IF(NMtypeindex=1,IPE!AE92/1000,IF(NMtypeindex=3,HE!AE91/1000,IF(NMtypeindex=4,HL!AE91/1000)))))</f>
        <v>0</v>
      </c>
      <c r="AC91" s="234" t="n">
        <f aca="false">IF(NMtypeindex=5,#REF!,IF(NMtypeindex=2,HD!AD91,IF(NMtypeindex=1,IPE!AD92,IF(NMtypeindex=3,HE!AD91,IF(NMtypeindex=4,HL!AD91)))))</f>
        <v>0</v>
      </c>
      <c r="AD91" s="234" t="n">
        <f aca="false">IF(NMtypeindex=5,#REF!,IF(NMtypeindex=2,HD!I91,IF(NMtypeindex=1,IPE!I92,IF(NMtypeindex=3,HE!I91,IF(NMtypeindex=4,HL!I91)))))</f>
        <v>0</v>
      </c>
    </row>
    <row r="92" customFormat="false" ht="12.75" hidden="false" customHeight="false" outlineLevel="0" collapsed="false">
      <c r="A92" s="1" t="n">
        <v>86</v>
      </c>
      <c r="B92" s="234" t="n">
        <f aca="false">IF(NMtypeindex=5,#REF!,IF(NMtypeindex=2,HD!R92,IF(NMtypeindex=1,IPE!R93,IF(NMtypeindex=3,HE!R92,IF(NMtypeindex=4,HL!R92)))))</f>
        <v>0</v>
      </c>
      <c r="D92" s="234" t="n">
        <f aca="false">IF(NMtypeindex=5,#REF!,IF(NMtypeindex=1,IPE!D93,IF(NMtypeindex=2,HD!D92,IF(NMtypeindex=3,HE!D92,IF(NMtypeindex=4,HL!D92)))))</f>
        <v>0</v>
      </c>
      <c r="E92" s="234" t="n">
        <f aca="false">IF(NMtypeindex=5,#REF!,IF(NMtypeindex=2,HD!E92,IF(NMtypeindex=1,IPE!E93,IF(NMtypeindex=3,HE!E92,IF(NMtypeindex=4,HL!E92)))))</f>
        <v>0</v>
      </c>
      <c r="F92" s="234" t="n">
        <f aca="false">IF(NMtypeindex=5,#REF!,IF(NMtypeindex=2,HD!F92,IF(NMtypeindex=1,IPE!F93,IF(NMtypeindex=3,HE!F92,IF(NMtypeindex=4,HL!F92)))))</f>
        <v>0</v>
      </c>
      <c r="G92" s="234" t="n">
        <f aca="false">IF(NMtypeindex=5,#REF!,IF(NMtypeindex=2,HD!G92,IF(NMtypeindex=1,IPE!G93,IF(NMtypeindex=3,HE!G92,IF(NMtypeindex=4,HL!G92)))))</f>
        <v>0</v>
      </c>
      <c r="H92" s="234" t="n">
        <f aca="false">IF(NMtypeindex=5,#REF!,IF(NMtypeindex=2,HD!H92,IF(NMtypeindex=1,IPE!H93,IF(NMtypeindex=3,HE!H92,IF(NMtypeindex=4,HL!H92)))))</f>
        <v>0</v>
      </c>
      <c r="I92" s="234" t="n">
        <f aca="false">IF(NMtypeindex=5,#REF!,IF(NMtypeindex=2,HD!K92,IF(NMtypeindex=1,IPE!K93,IF(NMtypeindex=3,HE!K92,IF(NMtypeindex=4,HL!K92)))))</f>
        <v>0</v>
      </c>
      <c r="J92" s="0" t="e">
        <f aca="false">IF(NMtypeindex=1,#REF!,IF(NMtypeindex=2,#REF!,IF(NMtypeindex=3,IPE!J93,"oops")))</f>
        <v>#REF!</v>
      </c>
      <c r="K92" s="0" t="e">
        <f aca="false">IF(NMtypeindex=1,#REF!,IF(NMtypeindex=2,#REF!,IF(NMtypeindex=3,IPE!K93,"oops")))</f>
        <v>#REF!</v>
      </c>
      <c r="R92" s="234" t="n">
        <f aca="false">IF(NMtypeindex=5,#REF!,IF(NMtypeindex=2,HD!T92,IF(NMtypeindex=1,IPE!T93,IF(NMtypeindex=3,HE!T92,IF(NMtypeindex=4,HL!T92)))))</f>
        <v>0</v>
      </c>
      <c r="S92" s="234" t="n">
        <f aca="false">IF(NMtypeindex=5,#REF!,IF(NMtypeindex=2,HD!Y92,IF(NMtypeindex=1,IPE!Y93,IF(NMtypeindex=3,HE!Y92,IF(NMtypeindex=4,HL!Y92)))))</f>
        <v>0</v>
      </c>
      <c r="T92" s="234" t="n">
        <f aca="false">IF(NMtypeindex=5,#REF!,IF(NMtypeindex=2,HD!W92,IF(NMtypeindex=1,IPE!W93,IF(NMtypeindex=3,HE!W92,IF(NMtypeindex=4,HL!W92)))))</f>
        <v>0</v>
      </c>
      <c r="U92" s="234" t="n">
        <f aca="false">IF(NMtypeindex=5,#REF!,IF(NMtypeindex=2,HD!AB92,IF(NMtypeindex=1,IPE!AB93,IF(NMtypeindex=3,HE!AB92,IF(NMtypeindex=4,HL!AB92)))))</f>
        <v>0</v>
      </c>
      <c r="V92" s="234" t="n">
        <f aca="false">IF(NMtypeindex=5,#REF!,IF(NMtypeindex=2,HD!U92,IF(NMtypeindex=1,IPE!U93,IF(NMtypeindex=3,HE!U92,IF(NMtypeindex=4,HL!U92)))))</f>
        <v>0</v>
      </c>
      <c r="W92" s="234" t="n">
        <f aca="false">IF(NMtypeindex=5,#REF!,IF(NMtypeindex=2,HD!Z92,IF(NMtypeindex=1,IPE!Z93,IF(NMtypeindex=3,HE!Z92,IF(NMtypeindex=4,HL!Z92)))))</f>
        <v>0</v>
      </c>
      <c r="X92" s="234" t="n">
        <f aca="false">IF(NMtypeindex=5,#REF!,IF(NMtypeindex=2,HD!V92,IF(NMtypeindex=1,IPE!V93,IF(NMtypeindex=3,HE!V92,IF(NMtypeindex=4,HL!V92)))))</f>
        <v>0</v>
      </c>
      <c r="Y92" s="234" t="n">
        <f aca="false">IF(NMtypeindex=5,#REF!,IF(NMtypeindex=2,HD!AA92,IF(NMtypeindex=1,IPE!AA93,IF(NMtypeindex=3,HE!AA92,IF(NMtypeindex=4,HL!AA92)))))</f>
        <v>0</v>
      </c>
      <c r="AB92" s="234" t="n">
        <f aca="false">IF(NMtypeindex=5,#REF!,IF(NMtypeindex=2,HD!AE92/1000,IF(NMtypeindex=1,IPE!AE93/1000,IF(NMtypeindex=3,HE!AE92/1000,IF(NMtypeindex=4,HL!AE92/1000)))))</f>
        <v>0</v>
      </c>
      <c r="AC92" s="234" t="n">
        <f aca="false">IF(NMtypeindex=5,#REF!,IF(NMtypeindex=2,HD!AD92,IF(NMtypeindex=1,IPE!AD93,IF(NMtypeindex=3,HE!AD92,IF(NMtypeindex=4,HL!AD92)))))</f>
        <v>0</v>
      </c>
      <c r="AD92" s="234" t="n">
        <f aca="false">IF(NMtypeindex=5,#REF!,IF(NMtypeindex=2,HD!I92,IF(NMtypeindex=1,IPE!I93,IF(NMtypeindex=3,HE!I92,IF(NMtypeindex=4,HL!I92)))))</f>
        <v>0</v>
      </c>
    </row>
    <row r="93" customFormat="false" ht="12.75" hidden="false" customHeight="false" outlineLevel="0" collapsed="false">
      <c r="A93" s="31" t="n">
        <v>87</v>
      </c>
      <c r="B93" s="234" t="n">
        <f aca="false">IF(NMtypeindex=5,#REF!,IF(NMtypeindex=2,HD!R93,IF(NMtypeindex=1,IPE!R94,IF(NMtypeindex=3,HE!R93,IF(NMtypeindex=4,HL!R93)))))</f>
        <v>0</v>
      </c>
      <c r="D93" s="234" t="n">
        <f aca="false">IF(NMtypeindex=5,#REF!,IF(NMtypeindex=1,IPE!D94,IF(NMtypeindex=2,HD!D93,IF(NMtypeindex=3,HE!D93,IF(NMtypeindex=4,HL!D93)))))</f>
        <v>0</v>
      </c>
      <c r="E93" s="234" t="n">
        <f aca="false">IF(NMtypeindex=5,#REF!,IF(NMtypeindex=2,HD!E93,IF(NMtypeindex=1,IPE!E94,IF(NMtypeindex=3,HE!E93,IF(NMtypeindex=4,HL!E93)))))</f>
        <v>0</v>
      </c>
      <c r="F93" s="234" t="n">
        <f aca="false">IF(NMtypeindex=5,#REF!,IF(NMtypeindex=2,HD!F93,IF(NMtypeindex=1,IPE!F94,IF(NMtypeindex=3,HE!F93,IF(NMtypeindex=4,HL!F93)))))</f>
        <v>0</v>
      </c>
      <c r="G93" s="234" t="n">
        <f aca="false">IF(NMtypeindex=5,#REF!,IF(NMtypeindex=2,HD!G93,IF(NMtypeindex=1,IPE!G94,IF(NMtypeindex=3,HE!G93,IF(NMtypeindex=4,HL!G93)))))</f>
        <v>0</v>
      </c>
      <c r="H93" s="234" t="n">
        <f aca="false">IF(NMtypeindex=5,#REF!,IF(NMtypeindex=2,HD!H93,IF(NMtypeindex=1,IPE!H94,IF(NMtypeindex=3,HE!H93,IF(NMtypeindex=4,HL!H93)))))</f>
        <v>0</v>
      </c>
      <c r="I93" s="234" t="n">
        <f aca="false">IF(NMtypeindex=5,#REF!,IF(NMtypeindex=2,HD!K93,IF(NMtypeindex=1,IPE!K94,IF(NMtypeindex=3,HE!K93,IF(NMtypeindex=4,HL!K93)))))</f>
        <v>0</v>
      </c>
      <c r="J93" s="0" t="e">
        <f aca="false">IF(NMtypeindex=1,#REF!,IF(NMtypeindex=2,#REF!,IF(NMtypeindex=3,IPE!J94,"oops")))</f>
        <v>#REF!</v>
      </c>
      <c r="K93" s="0" t="e">
        <f aca="false">IF(NMtypeindex=1,#REF!,IF(NMtypeindex=2,#REF!,IF(NMtypeindex=3,IPE!K94,"oops")))</f>
        <v>#REF!</v>
      </c>
      <c r="R93" s="234" t="n">
        <f aca="false">IF(NMtypeindex=5,#REF!,IF(NMtypeindex=2,HD!T93,IF(NMtypeindex=1,IPE!T94,IF(NMtypeindex=3,HE!T93,IF(NMtypeindex=4,HL!T93)))))</f>
        <v>0</v>
      </c>
      <c r="S93" s="234" t="n">
        <f aca="false">IF(NMtypeindex=5,#REF!,IF(NMtypeindex=2,HD!Y93,IF(NMtypeindex=1,IPE!Y94,IF(NMtypeindex=3,HE!Y93,IF(NMtypeindex=4,HL!Y93)))))</f>
        <v>0</v>
      </c>
      <c r="T93" s="234" t="n">
        <f aca="false">IF(NMtypeindex=5,#REF!,IF(NMtypeindex=2,HD!W93,IF(NMtypeindex=1,IPE!W94,IF(NMtypeindex=3,HE!W93,IF(NMtypeindex=4,HL!W93)))))</f>
        <v>0</v>
      </c>
      <c r="U93" s="234" t="n">
        <f aca="false">IF(NMtypeindex=5,#REF!,IF(NMtypeindex=2,HD!AB93,IF(NMtypeindex=1,IPE!AB94,IF(NMtypeindex=3,HE!AB93,IF(NMtypeindex=4,HL!AB93)))))</f>
        <v>0</v>
      </c>
      <c r="V93" s="234" t="n">
        <f aca="false">IF(NMtypeindex=5,#REF!,IF(NMtypeindex=2,HD!U93,IF(NMtypeindex=1,IPE!U94,IF(NMtypeindex=3,HE!U93,IF(NMtypeindex=4,HL!U93)))))</f>
        <v>0</v>
      </c>
      <c r="W93" s="234" t="n">
        <f aca="false">IF(NMtypeindex=5,#REF!,IF(NMtypeindex=2,HD!Z93,IF(NMtypeindex=1,IPE!Z94,IF(NMtypeindex=3,HE!Z93,IF(NMtypeindex=4,HL!Z93)))))</f>
        <v>0</v>
      </c>
      <c r="X93" s="234" t="n">
        <f aca="false">IF(NMtypeindex=5,#REF!,IF(NMtypeindex=2,HD!V93,IF(NMtypeindex=1,IPE!V94,IF(NMtypeindex=3,HE!V93,IF(NMtypeindex=4,HL!V93)))))</f>
        <v>0</v>
      </c>
      <c r="Y93" s="234" t="n">
        <f aca="false">IF(NMtypeindex=5,#REF!,IF(NMtypeindex=2,HD!AA93,IF(NMtypeindex=1,IPE!AA94,IF(NMtypeindex=3,HE!AA93,IF(NMtypeindex=4,HL!AA93)))))</f>
        <v>0</v>
      </c>
      <c r="AB93" s="234" t="n">
        <f aca="false">IF(NMtypeindex=5,#REF!,IF(NMtypeindex=2,HD!AE93/1000,IF(NMtypeindex=1,IPE!AE94/1000,IF(NMtypeindex=3,HE!AE93/1000,IF(NMtypeindex=4,HL!AE93/1000)))))</f>
        <v>0</v>
      </c>
      <c r="AC93" s="234" t="n">
        <f aca="false">IF(NMtypeindex=5,#REF!,IF(NMtypeindex=2,HD!AD93,IF(NMtypeindex=1,IPE!AD94,IF(NMtypeindex=3,HE!AD93,IF(NMtypeindex=4,HL!AD93)))))</f>
        <v>0</v>
      </c>
      <c r="AD93" s="234" t="n">
        <f aca="false">IF(NMtypeindex=5,#REF!,IF(NMtypeindex=2,HD!I93,IF(NMtypeindex=1,IPE!I94,IF(NMtypeindex=3,HE!I93,IF(NMtypeindex=4,HL!I93)))))</f>
        <v>0</v>
      </c>
    </row>
    <row r="94" customFormat="false" ht="12.75" hidden="false" customHeight="false" outlineLevel="0" collapsed="false">
      <c r="A94" s="1" t="n">
        <v>88</v>
      </c>
      <c r="B94" s="234" t="n">
        <f aca="false">IF(NMtypeindex=5,#REF!,IF(NMtypeindex=2,HD!R94,IF(NMtypeindex=1,IPE!R95,IF(NMtypeindex=3,HE!R94,IF(NMtypeindex=4,HL!R94)))))</f>
        <v>0</v>
      </c>
      <c r="D94" s="234" t="n">
        <f aca="false">IF(NMtypeindex=5,#REF!,IF(NMtypeindex=1,IPE!D95,IF(NMtypeindex=2,HD!D94,IF(NMtypeindex=3,HE!D94,IF(NMtypeindex=4,HL!D94)))))</f>
        <v>0</v>
      </c>
      <c r="E94" s="234" t="n">
        <f aca="false">IF(NMtypeindex=5,#REF!,IF(NMtypeindex=2,HD!E94,IF(NMtypeindex=1,IPE!E95,IF(NMtypeindex=3,HE!E94,IF(NMtypeindex=4,HL!E94)))))</f>
        <v>0</v>
      </c>
      <c r="F94" s="234" t="n">
        <f aca="false">IF(NMtypeindex=5,#REF!,IF(NMtypeindex=2,HD!F94,IF(NMtypeindex=1,IPE!F95,IF(NMtypeindex=3,HE!F94,IF(NMtypeindex=4,HL!F94)))))</f>
        <v>0</v>
      </c>
      <c r="G94" s="234" t="n">
        <f aca="false">IF(NMtypeindex=5,#REF!,IF(NMtypeindex=2,HD!G94,IF(NMtypeindex=1,IPE!G95,IF(NMtypeindex=3,HE!G94,IF(NMtypeindex=4,HL!G94)))))</f>
        <v>0</v>
      </c>
      <c r="H94" s="234" t="n">
        <f aca="false">IF(NMtypeindex=5,#REF!,IF(NMtypeindex=2,HD!H94,IF(NMtypeindex=1,IPE!H95,IF(NMtypeindex=3,HE!H94,IF(NMtypeindex=4,HL!H94)))))</f>
        <v>0</v>
      </c>
      <c r="I94" s="234" t="n">
        <f aca="false">IF(NMtypeindex=5,#REF!,IF(NMtypeindex=2,HD!K94,IF(NMtypeindex=1,IPE!K95,IF(NMtypeindex=3,HE!K94,IF(NMtypeindex=4,HL!K94)))))</f>
        <v>0</v>
      </c>
      <c r="J94" s="0" t="e">
        <f aca="false">IF(NMtypeindex=1,#REF!,IF(NMtypeindex=2,#REF!,IF(NMtypeindex=3,IPE!J95,"oops")))</f>
        <v>#REF!</v>
      </c>
      <c r="K94" s="0" t="e">
        <f aca="false">IF(NMtypeindex=1,#REF!,IF(NMtypeindex=2,#REF!,IF(NMtypeindex=3,IPE!K95,"oops")))</f>
        <v>#REF!</v>
      </c>
      <c r="R94" s="234" t="n">
        <f aca="false">IF(NMtypeindex=5,#REF!,IF(NMtypeindex=2,HD!T94,IF(NMtypeindex=1,IPE!T95,IF(NMtypeindex=3,HE!T94,IF(NMtypeindex=4,HL!T94)))))</f>
        <v>0</v>
      </c>
      <c r="S94" s="234" t="n">
        <f aca="false">IF(NMtypeindex=5,#REF!,IF(NMtypeindex=2,HD!Y94,IF(NMtypeindex=1,IPE!Y95,IF(NMtypeindex=3,HE!Y94,IF(NMtypeindex=4,HL!Y94)))))</f>
        <v>0</v>
      </c>
      <c r="T94" s="234" t="n">
        <f aca="false">IF(NMtypeindex=5,#REF!,IF(NMtypeindex=2,HD!W94,IF(NMtypeindex=1,IPE!W95,IF(NMtypeindex=3,HE!W94,IF(NMtypeindex=4,HL!W94)))))</f>
        <v>0</v>
      </c>
      <c r="U94" s="234" t="n">
        <f aca="false">IF(NMtypeindex=5,#REF!,IF(NMtypeindex=2,HD!AB94,IF(NMtypeindex=1,IPE!AB95,IF(NMtypeindex=3,HE!AB94,IF(NMtypeindex=4,HL!AB94)))))</f>
        <v>0</v>
      </c>
      <c r="V94" s="234" t="n">
        <f aca="false">IF(NMtypeindex=5,#REF!,IF(NMtypeindex=2,HD!U94,IF(NMtypeindex=1,IPE!U95,IF(NMtypeindex=3,HE!U94,IF(NMtypeindex=4,HL!U94)))))</f>
        <v>0</v>
      </c>
      <c r="W94" s="234" t="n">
        <f aca="false">IF(NMtypeindex=5,#REF!,IF(NMtypeindex=2,HD!Z94,IF(NMtypeindex=1,IPE!Z95,IF(NMtypeindex=3,HE!Z94,IF(NMtypeindex=4,HL!Z94)))))</f>
        <v>0</v>
      </c>
      <c r="X94" s="234" t="n">
        <f aca="false">IF(NMtypeindex=5,#REF!,IF(NMtypeindex=2,HD!V94,IF(NMtypeindex=1,IPE!V95,IF(NMtypeindex=3,HE!V94,IF(NMtypeindex=4,HL!V94)))))</f>
        <v>0</v>
      </c>
      <c r="Y94" s="234" t="n">
        <f aca="false">IF(NMtypeindex=5,#REF!,IF(NMtypeindex=2,HD!AA94,IF(NMtypeindex=1,IPE!AA95,IF(NMtypeindex=3,HE!AA94,IF(NMtypeindex=4,HL!AA94)))))</f>
        <v>0</v>
      </c>
      <c r="AB94" s="234" t="n">
        <f aca="false">IF(NMtypeindex=5,#REF!,IF(NMtypeindex=2,HD!AE94/1000,IF(NMtypeindex=1,IPE!AE95/1000,IF(NMtypeindex=3,HE!AE94/1000,IF(NMtypeindex=4,HL!AE94/1000)))))</f>
        <v>0</v>
      </c>
      <c r="AC94" s="234" t="n">
        <f aca="false">IF(NMtypeindex=5,#REF!,IF(NMtypeindex=2,HD!AD94,IF(NMtypeindex=1,IPE!AD95,IF(NMtypeindex=3,HE!AD94,IF(NMtypeindex=4,HL!AD94)))))</f>
        <v>0</v>
      </c>
      <c r="AD94" s="234" t="n">
        <f aca="false">IF(NMtypeindex=5,#REF!,IF(NMtypeindex=2,HD!I94,IF(NMtypeindex=1,IPE!I95,IF(NMtypeindex=3,HE!I94,IF(NMtypeindex=4,HL!I94)))))</f>
        <v>0</v>
      </c>
    </row>
    <row r="95" customFormat="false" ht="12.75" hidden="false" customHeight="false" outlineLevel="0" collapsed="false">
      <c r="A95" s="31" t="n">
        <v>89</v>
      </c>
      <c r="B95" s="234" t="n">
        <f aca="false">IF(NMtypeindex=5,#REF!,IF(NMtypeindex=2,HD!R95,IF(NMtypeindex=1,IPE!R96,IF(NMtypeindex=3,HE!R95,IF(NMtypeindex=4,HL!R95)))))</f>
        <v>0</v>
      </c>
      <c r="D95" s="234" t="n">
        <f aca="false">IF(NMtypeindex=5,#REF!,IF(NMtypeindex=1,IPE!D96,IF(NMtypeindex=2,HD!D95,IF(NMtypeindex=3,HE!D95,IF(NMtypeindex=4,HL!D95)))))</f>
        <v>0</v>
      </c>
      <c r="E95" s="234" t="n">
        <f aca="false">IF(NMtypeindex=5,#REF!,IF(NMtypeindex=2,HD!E95,IF(NMtypeindex=1,IPE!E96,IF(NMtypeindex=3,HE!E95,IF(NMtypeindex=4,HL!E95)))))</f>
        <v>0</v>
      </c>
      <c r="F95" s="234" t="n">
        <f aca="false">IF(NMtypeindex=5,#REF!,IF(NMtypeindex=2,HD!F95,IF(NMtypeindex=1,IPE!F96,IF(NMtypeindex=3,HE!F95,IF(NMtypeindex=4,HL!F95)))))</f>
        <v>0</v>
      </c>
      <c r="G95" s="234" t="n">
        <f aca="false">IF(NMtypeindex=5,#REF!,IF(NMtypeindex=2,HD!G95,IF(NMtypeindex=1,IPE!G96,IF(NMtypeindex=3,HE!G95,IF(NMtypeindex=4,HL!G95)))))</f>
        <v>0</v>
      </c>
      <c r="H95" s="234" t="n">
        <f aca="false">IF(NMtypeindex=5,#REF!,IF(NMtypeindex=2,HD!H95,IF(NMtypeindex=1,IPE!H96,IF(NMtypeindex=3,HE!H95,IF(NMtypeindex=4,HL!H95)))))</f>
        <v>0</v>
      </c>
      <c r="I95" s="234" t="n">
        <f aca="false">IF(NMtypeindex=5,#REF!,IF(NMtypeindex=2,HD!K95,IF(NMtypeindex=1,IPE!K96,IF(NMtypeindex=3,HE!K95,IF(NMtypeindex=4,HL!K95)))))</f>
        <v>0</v>
      </c>
      <c r="J95" s="0" t="e">
        <f aca="false">IF(NMtypeindex=1,#REF!,IF(NMtypeindex=2,#REF!,IF(NMtypeindex=3,IPE!J96,"oops")))</f>
        <v>#REF!</v>
      </c>
      <c r="K95" s="0" t="e">
        <f aca="false">IF(NMtypeindex=1,#REF!,IF(NMtypeindex=2,#REF!,IF(NMtypeindex=3,IPE!K96,"oops")))</f>
        <v>#REF!</v>
      </c>
      <c r="R95" s="234" t="n">
        <f aca="false">IF(NMtypeindex=5,#REF!,IF(NMtypeindex=2,HD!T95,IF(NMtypeindex=1,IPE!T96,IF(NMtypeindex=3,HE!T95,IF(NMtypeindex=4,HL!T95)))))</f>
        <v>0</v>
      </c>
      <c r="S95" s="234" t="n">
        <f aca="false">IF(NMtypeindex=5,#REF!,IF(NMtypeindex=2,HD!Y95,IF(NMtypeindex=1,IPE!Y96,IF(NMtypeindex=3,HE!Y95,IF(NMtypeindex=4,HL!Y95)))))</f>
        <v>0</v>
      </c>
      <c r="T95" s="234" t="n">
        <f aca="false">IF(NMtypeindex=5,#REF!,IF(NMtypeindex=2,HD!W95,IF(NMtypeindex=1,IPE!W96,IF(NMtypeindex=3,HE!W95,IF(NMtypeindex=4,HL!W95)))))</f>
        <v>0</v>
      </c>
      <c r="U95" s="234" t="n">
        <f aca="false">IF(NMtypeindex=5,#REF!,IF(NMtypeindex=2,HD!AB95,IF(NMtypeindex=1,IPE!AB96,IF(NMtypeindex=3,HE!AB95,IF(NMtypeindex=4,HL!AB95)))))</f>
        <v>0</v>
      </c>
      <c r="V95" s="234" t="n">
        <f aca="false">IF(NMtypeindex=5,#REF!,IF(NMtypeindex=2,HD!U95,IF(NMtypeindex=1,IPE!U96,IF(NMtypeindex=3,HE!U95,IF(NMtypeindex=4,HL!U95)))))</f>
        <v>0</v>
      </c>
      <c r="W95" s="234" t="n">
        <f aca="false">IF(NMtypeindex=5,#REF!,IF(NMtypeindex=2,HD!Z95,IF(NMtypeindex=1,IPE!Z96,IF(NMtypeindex=3,HE!Z95,IF(NMtypeindex=4,HL!Z95)))))</f>
        <v>0</v>
      </c>
      <c r="X95" s="234" t="n">
        <f aca="false">IF(NMtypeindex=5,#REF!,IF(NMtypeindex=2,HD!V95,IF(NMtypeindex=1,IPE!V96,IF(NMtypeindex=3,HE!V95,IF(NMtypeindex=4,HL!V95)))))</f>
        <v>0</v>
      </c>
      <c r="Y95" s="234" t="n">
        <f aca="false">IF(NMtypeindex=5,#REF!,IF(NMtypeindex=2,HD!AA95,IF(NMtypeindex=1,IPE!AA96,IF(NMtypeindex=3,HE!AA95,IF(NMtypeindex=4,HL!AA95)))))</f>
        <v>0</v>
      </c>
      <c r="AB95" s="234" t="n">
        <f aca="false">IF(NMtypeindex=5,#REF!,IF(NMtypeindex=2,HD!AE95/1000,IF(NMtypeindex=1,IPE!AE96/1000,IF(NMtypeindex=3,HE!AE95/1000,IF(NMtypeindex=4,HL!AE95/1000)))))</f>
        <v>0</v>
      </c>
      <c r="AC95" s="234" t="n">
        <f aca="false">IF(NMtypeindex=5,#REF!,IF(NMtypeindex=2,HD!AD95,IF(NMtypeindex=1,IPE!AD96,IF(NMtypeindex=3,HE!AD95,IF(NMtypeindex=4,HL!AD95)))))</f>
        <v>0</v>
      </c>
      <c r="AD95" s="234" t="n">
        <f aca="false">IF(NMtypeindex=5,#REF!,IF(NMtypeindex=2,HD!I95,IF(NMtypeindex=1,IPE!I96,IF(NMtypeindex=3,HE!I95,IF(NMtypeindex=4,HL!I95)))))</f>
        <v>0</v>
      </c>
    </row>
    <row r="96" customFormat="false" ht="12.75" hidden="false" customHeight="false" outlineLevel="0" collapsed="false">
      <c r="A96" s="1" t="n">
        <v>90</v>
      </c>
      <c r="B96" s="234" t="n">
        <f aca="false">IF(NMtypeindex=5,#REF!,IF(NMtypeindex=2,HD!R96,IF(NMtypeindex=1,IPE!R97,IF(NMtypeindex=3,HE!R96,IF(NMtypeindex=4,HL!R96)))))</f>
        <v>0</v>
      </c>
      <c r="D96" s="234" t="n">
        <f aca="false">IF(NMtypeindex=5,#REF!,IF(NMtypeindex=1,IPE!D97,IF(NMtypeindex=2,HD!D96,IF(NMtypeindex=3,HE!D96,IF(NMtypeindex=4,HL!D96)))))</f>
        <v>0</v>
      </c>
      <c r="E96" s="234" t="n">
        <f aca="false">IF(NMtypeindex=5,#REF!,IF(NMtypeindex=2,HD!E96,IF(NMtypeindex=1,IPE!E97,IF(NMtypeindex=3,HE!E96,IF(NMtypeindex=4,HL!E96)))))</f>
        <v>0</v>
      </c>
      <c r="F96" s="234" t="n">
        <f aca="false">IF(NMtypeindex=5,#REF!,IF(NMtypeindex=2,HD!F96,IF(NMtypeindex=1,IPE!F97,IF(NMtypeindex=3,HE!F96,IF(NMtypeindex=4,HL!F96)))))</f>
        <v>0</v>
      </c>
      <c r="G96" s="234" t="n">
        <f aca="false">IF(NMtypeindex=5,#REF!,IF(NMtypeindex=2,HD!G96,IF(NMtypeindex=1,IPE!G97,IF(NMtypeindex=3,HE!G96,IF(NMtypeindex=4,HL!G96)))))</f>
        <v>0</v>
      </c>
      <c r="H96" s="234" t="n">
        <f aca="false">IF(NMtypeindex=5,#REF!,IF(NMtypeindex=2,HD!H96,IF(NMtypeindex=1,IPE!H97,IF(NMtypeindex=3,HE!H96,IF(NMtypeindex=4,HL!H96)))))</f>
        <v>0</v>
      </c>
      <c r="I96" s="234" t="n">
        <f aca="false">IF(NMtypeindex=5,#REF!,IF(NMtypeindex=2,HD!K96,IF(NMtypeindex=1,IPE!K97,IF(NMtypeindex=3,HE!K96,IF(NMtypeindex=4,HL!K96)))))</f>
        <v>0</v>
      </c>
      <c r="J96" s="0" t="e">
        <f aca="false">IF(NMtypeindex=1,#REF!,IF(NMtypeindex=2,#REF!,IF(NMtypeindex=3,IPE!J97,"oops")))</f>
        <v>#REF!</v>
      </c>
      <c r="K96" s="0" t="e">
        <f aca="false">IF(NMtypeindex=1,#REF!,IF(NMtypeindex=2,#REF!,IF(NMtypeindex=3,IPE!K97,"oops")))</f>
        <v>#REF!</v>
      </c>
      <c r="R96" s="234" t="n">
        <f aca="false">IF(NMtypeindex=5,#REF!,IF(NMtypeindex=2,HD!T96,IF(NMtypeindex=1,IPE!T97,IF(NMtypeindex=3,HE!T96,IF(NMtypeindex=4,HL!T96)))))</f>
        <v>0</v>
      </c>
      <c r="S96" s="234" t="n">
        <f aca="false">IF(NMtypeindex=5,#REF!,IF(NMtypeindex=2,HD!Y96,IF(NMtypeindex=1,IPE!Y97,IF(NMtypeindex=3,HE!Y96,IF(NMtypeindex=4,HL!Y96)))))</f>
        <v>0</v>
      </c>
      <c r="T96" s="234" t="n">
        <f aca="false">IF(NMtypeindex=5,#REF!,IF(NMtypeindex=2,HD!W96,IF(NMtypeindex=1,IPE!W97,IF(NMtypeindex=3,HE!W96,IF(NMtypeindex=4,HL!W96)))))</f>
        <v>0</v>
      </c>
      <c r="U96" s="234" t="n">
        <f aca="false">IF(NMtypeindex=5,#REF!,IF(NMtypeindex=2,HD!AB96,IF(NMtypeindex=1,IPE!AB97,IF(NMtypeindex=3,HE!AB96,IF(NMtypeindex=4,HL!AB96)))))</f>
        <v>0</v>
      </c>
      <c r="V96" s="234" t="n">
        <f aca="false">IF(NMtypeindex=5,#REF!,IF(NMtypeindex=2,HD!U96,IF(NMtypeindex=1,IPE!U97,IF(NMtypeindex=3,HE!U96,IF(NMtypeindex=4,HL!U96)))))</f>
        <v>0</v>
      </c>
      <c r="W96" s="234" t="n">
        <f aca="false">IF(NMtypeindex=5,#REF!,IF(NMtypeindex=2,HD!Z96,IF(NMtypeindex=1,IPE!Z97,IF(NMtypeindex=3,HE!Z96,IF(NMtypeindex=4,HL!Z96)))))</f>
        <v>0</v>
      </c>
      <c r="X96" s="234" t="n">
        <f aca="false">IF(NMtypeindex=5,#REF!,IF(NMtypeindex=2,HD!V96,IF(NMtypeindex=1,IPE!V97,IF(NMtypeindex=3,HE!V96,IF(NMtypeindex=4,HL!V96)))))</f>
        <v>0</v>
      </c>
      <c r="Y96" s="234" t="n">
        <f aca="false">IF(NMtypeindex=5,#REF!,IF(NMtypeindex=2,HD!AA96,IF(NMtypeindex=1,IPE!AA97,IF(NMtypeindex=3,HE!AA96,IF(NMtypeindex=4,HL!AA96)))))</f>
        <v>0</v>
      </c>
      <c r="AB96" s="234" t="n">
        <f aca="false">IF(NMtypeindex=5,#REF!,IF(NMtypeindex=2,HD!AE96/1000,IF(NMtypeindex=1,IPE!AE97/1000,IF(NMtypeindex=3,HE!AE96/1000,IF(NMtypeindex=4,HL!AE96/1000)))))</f>
        <v>0</v>
      </c>
      <c r="AC96" s="234" t="n">
        <f aca="false">IF(NMtypeindex=5,#REF!,IF(NMtypeindex=2,HD!AD96,IF(NMtypeindex=1,IPE!AD97,IF(NMtypeindex=3,HE!AD96,IF(NMtypeindex=4,HL!AD96)))))</f>
        <v>0</v>
      </c>
      <c r="AD96" s="234" t="n">
        <f aca="false">IF(NMtypeindex=5,#REF!,IF(NMtypeindex=2,HD!I96,IF(NMtypeindex=1,IPE!I97,IF(NMtypeindex=3,HE!I96,IF(NMtypeindex=4,HL!I96)))))</f>
        <v>0</v>
      </c>
    </row>
    <row r="97" customFormat="false" ht="12.75" hidden="false" customHeight="false" outlineLevel="0" collapsed="false">
      <c r="A97" s="31" t="n">
        <v>91</v>
      </c>
      <c r="B97" s="234" t="n">
        <f aca="false">IF(NMtypeindex=5,#REF!,IF(NMtypeindex=2,HD!R97,IF(NMtypeindex=1,IPE!R98,IF(NMtypeindex=3,HE!R97,IF(NMtypeindex=4,HL!R97)))))</f>
        <v>0</v>
      </c>
      <c r="D97" s="234" t="n">
        <f aca="false">IF(NMtypeindex=5,#REF!,IF(NMtypeindex=1,IPE!D98,IF(NMtypeindex=2,HD!D97,IF(NMtypeindex=3,HE!D97,IF(NMtypeindex=4,HL!D97)))))</f>
        <v>0</v>
      </c>
      <c r="E97" s="234" t="n">
        <f aca="false">IF(NMtypeindex=5,#REF!,IF(NMtypeindex=2,HD!E97,IF(NMtypeindex=1,IPE!E98,IF(NMtypeindex=3,HE!E97,IF(NMtypeindex=4,HL!E97)))))</f>
        <v>0</v>
      </c>
      <c r="F97" s="234" t="n">
        <f aca="false">IF(NMtypeindex=5,#REF!,IF(NMtypeindex=2,HD!F97,IF(NMtypeindex=1,IPE!F98,IF(NMtypeindex=3,HE!F97,IF(NMtypeindex=4,HL!F97)))))</f>
        <v>0</v>
      </c>
      <c r="G97" s="234" t="n">
        <f aca="false">IF(NMtypeindex=5,#REF!,IF(NMtypeindex=2,HD!G97,IF(NMtypeindex=1,IPE!G98,IF(NMtypeindex=3,HE!G97,IF(NMtypeindex=4,HL!G97)))))</f>
        <v>0</v>
      </c>
      <c r="H97" s="234" t="n">
        <f aca="false">IF(NMtypeindex=5,#REF!,IF(NMtypeindex=2,HD!H97,IF(NMtypeindex=1,IPE!H98,IF(NMtypeindex=3,HE!H97,IF(NMtypeindex=4,HL!H97)))))</f>
        <v>0</v>
      </c>
      <c r="I97" s="234" t="n">
        <f aca="false">IF(NMtypeindex=5,#REF!,IF(NMtypeindex=2,HD!K97,IF(NMtypeindex=1,IPE!K98,IF(NMtypeindex=3,HE!K97,IF(NMtypeindex=4,HL!K97)))))</f>
        <v>0</v>
      </c>
      <c r="J97" s="0" t="e">
        <f aca="false">IF(NMtypeindex=1,#REF!,IF(NMtypeindex=2,#REF!,IF(NMtypeindex=3,IPE!J98,"oops")))</f>
        <v>#REF!</v>
      </c>
      <c r="K97" s="0" t="e">
        <f aca="false">IF(NMtypeindex=1,#REF!,IF(NMtypeindex=2,#REF!,IF(NMtypeindex=3,IPE!K98,"oops")))</f>
        <v>#REF!</v>
      </c>
      <c r="R97" s="234" t="n">
        <f aca="false">IF(NMtypeindex=5,#REF!,IF(NMtypeindex=2,HD!T97,IF(NMtypeindex=1,IPE!T98,IF(NMtypeindex=3,HE!T97,IF(NMtypeindex=4,HL!T97)))))</f>
        <v>0</v>
      </c>
      <c r="S97" s="234" t="n">
        <f aca="false">IF(NMtypeindex=5,#REF!,IF(NMtypeindex=2,HD!Y97,IF(NMtypeindex=1,IPE!Y98,IF(NMtypeindex=3,HE!Y97,IF(NMtypeindex=4,HL!Y97)))))</f>
        <v>0</v>
      </c>
      <c r="T97" s="234" t="n">
        <f aca="false">IF(NMtypeindex=5,#REF!,IF(NMtypeindex=2,HD!W97,IF(NMtypeindex=1,IPE!W98,IF(NMtypeindex=3,HE!W97,IF(NMtypeindex=4,HL!W97)))))</f>
        <v>0</v>
      </c>
      <c r="U97" s="234" t="n">
        <f aca="false">IF(NMtypeindex=5,#REF!,IF(NMtypeindex=2,HD!AB97,IF(NMtypeindex=1,IPE!AB98,IF(NMtypeindex=3,HE!AB97,IF(NMtypeindex=4,HL!AB97)))))</f>
        <v>0</v>
      </c>
      <c r="V97" s="234" t="n">
        <f aca="false">IF(NMtypeindex=5,#REF!,IF(NMtypeindex=2,HD!U97,IF(NMtypeindex=1,IPE!U98,IF(NMtypeindex=3,HE!U97,IF(NMtypeindex=4,HL!U97)))))</f>
        <v>0</v>
      </c>
      <c r="W97" s="234" t="n">
        <f aca="false">IF(NMtypeindex=5,#REF!,IF(NMtypeindex=2,HD!Z97,IF(NMtypeindex=1,IPE!Z98,IF(NMtypeindex=3,HE!Z97,IF(NMtypeindex=4,HL!Z97)))))</f>
        <v>0</v>
      </c>
      <c r="X97" s="234" t="n">
        <f aca="false">IF(NMtypeindex=5,#REF!,IF(NMtypeindex=2,HD!V97,IF(NMtypeindex=1,IPE!V98,IF(NMtypeindex=3,HE!V97,IF(NMtypeindex=4,HL!V97)))))</f>
        <v>0</v>
      </c>
      <c r="Y97" s="234" t="n">
        <f aca="false">IF(NMtypeindex=5,#REF!,IF(NMtypeindex=2,HD!AA97,IF(NMtypeindex=1,IPE!AA98,IF(NMtypeindex=3,HE!AA97,IF(NMtypeindex=4,HL!AA97)))))</f>
        <v>0</v>
      </c>
      <c r="AB97" s="234" t="n">
        <f aca="false">IF(NMtypeindex=5,#REF!,IF(NMtypeindex=2,HD!AE97/1000,IF(NMtypeindex=1,IPE!AE98/1000,IF(NMtypeindex=3,HE!AE97/1000,IF(NMtypeindex=4,HL!AE97/1000)))))</f>
        <v>0</v>
      </c>
      <c r="AC97" s="234" t="n">
        <f aca="false">IF(NMtypeindex=5,#REF!,IF(NMtypeindex=2,HD!AD97,IF(NMtypeindex=1,IPE!AD98,IF(NMtypeindex=3,HE!AD97,IF(NMtypeindex=4,HL!AD97)))))</f>
        <v>0</v>
      </c>
      <c r="AD97" s="234" t="n">
        <f aca="false">IF(NMtypeindex=5,#REF!,IF(NMtypeindex=2,HD!I97,IF(NMtypeindex=1,IPE!I98,IF(NMtypeindex=3,HE!I97,IF(NMtypeindex=4,HL!I97)))))</f>
        <v>0</v>
      </c>
    </row>
    <row r="98" customFormat="false" ht="12.75" hidden="false" customHeight="false" outlineLevel="0" collapsed="false">
      <c r="A98" s="1" t="n">
        <v>92</v>
      </c>
      <c r="B98" s="234" t="n">
        <f aca="false">IF(NMtypeindex=5,#REF!,IF(NMtypeindex=2,HD!R98,IF(NMtypeindex=1,IPE!R99,IF(NMtypeindex=3,HE!R98,IF(NMtypeindex=4,HL!R98)))))</f>
        <v>0</v>
      </c>
      <c r="D98" s="234" t="n">
        <f aca="false">IF(NMtypeindex=5,#REF!,IF(NMtypeindex=1,IPE!D99,IF(NMtypeindex=2,HD!D98,IF(NMtypeindex=3,HE!D98,IF(NMtypeindex=4,HL!D98)))))</f>
        <v>0</v>
      </c>
      <c r="E98" s="234" t="n">
        <f aca="false">IF(NMtypeindex=5,#REF!,IF(NMtypeindex=2,HD!E98,IF(NMtypeindex=1,IPE!E99,IF(NMtypeindex=3,HE!E98,IF(NMtypeindex=4,HL!E98)))))</f>
        <v>0</v>
      </c>
      <c r="F98" s="234" t="n">
        <f aca="false">IF(NMtypeindex=5,#REF!,IF(NMtypeindex=2,HD!F98,IF(NMtypeindex=1,IPE!F99,IF(NMtypeindex=3,HE!F98,IF(NMtypeindex=4,HL!F98)))))</f>
        <v>0</v>
      </c>
      <c r="G98" s="234" t="n">
        <f aca="false">IF(NMtypeindex=5,#REF!,IF(NMtypeindex=2,HD!G98,IF(NMtypeindex=1,IPE!G99,IF(NMtypeindex=3,HE!G98,IF(NMtypeindex=4,HL!G98)))))</f>
        <v>0</v>
      </c>
      <c r="H98" s="234" t="n">
        <f aca="false">IF(NMtypeindex=5,#REF!,IF(NMtypeindex=2,HD!H98,IF(NMtypeindex=1,IPE!H99,IF(NMtypeindex=3,HE!H98,IF(NMtypeindex=4,HL!H98)))))</f>
        <v>0</v>
      </c>
      <c r="I98" s="234" t="n">
        <f aca="false">IF(NMtypeindex=5,#REF!,IF(NMtypeindex=2,HD!K98,IF(NMtypeindex=1,IPE!K99,IF(NMtypeindex=3,HE!K98,IF(NMtypeindex=4,HL!K98)))))</f>
        <v>0</v>
      </c>
      <c r="J98" s="0" t="e">
        <f aca="false">IF(NMtypeindex=1,#REF!,IF(NMtypeindex=2,#REF!,IF(NMtypeindex=3,IPE!J99,"oops")))</f>
        <v>#REF!</v>
      </c>
      <c r="K98" s="0" t="e">
        <f aca="false">IF(NMtypeindex=1,#REF!,IF(NMtypeindex=2,#REF!,IF(NMtypeindex=3,IPE!K99,"oops")))</f>
        <v>#REF!</v>
      </c>
      <c r="R98" s="234" t="n">
        <f aca="false">IF(NMtypeindex=5,#REF!,IF(NMtypeindex=2,HD!T98,IF(NMtypeindex=1,IPE!T99,IF(NMtypeindex=3,HE!T98,IF(NMtypeindex=4,HL!T98)))))</f>
        <v>0</v>
      </c>
      <c r="S98" s="234" t="n">
        <f aca="false">IF(NMtypeindex=5,#REF!,IF(NMtypeindex=2,HD!Y98,IF(NMtypeindex=1,IPE!Y99,IF(NMtypeindex=3,HE!Y98,IF(NMtypeindex=4,HL!Y98)))))</f>
        <v>0</v>
      </c>
      <c r="T98" s="234" t="n">
        <f aca="false">IF(NMtypeindex=5,#REF!,IF(NMtypeindex=2,HD!W98,IF(NMtypeindex=1,IPE!W99,IF(NMtypeindex=3,HE!W98,IF(NMtypeindex=4,HL!W98)))))</f>
        <v>0</v>
      </c>
      <c r="U98" s="234" t="n">
        <f aca="false">IF(NMtypeindex=5,#REF!,IF(NMtypeindex=2,HD!AB98,IF(NMtypeindex=1,IPE!AB99,IF(NMtypeindex=3,HE!AB98,IF(NMtypeindex=4,HL!AB98)))))</f>
        <v>0</v>
      </c>
      <c r="V98" s="234" t="n">
        <f aca="false">IF(NMtypeindex=5,#REF!,IF(NMtypeindex=2,HD!U98,IF(NMtypeindex=1,IPE!U99,IF(NMtypeindex=3,HE!U98,IF(NMtypeindex=4,HL!U98)))))</f>
        <v>0</v>
      </c>
      <c r="W98" s="234" t="n">
        <f aca="false">IF(NMtypeindex=5,#REF!,IF(NMtypeindex=2,HD!Z98,IF(NMtypeindex=1,IPE!Z99,IF(NMtypeindex=3,HE!Z98,IF(NMtypeindex=4,HL!Z98)))))</f>
        <v>0</v>
      </c>
      <c r="X98" s="234" t="n">
        <f aca="false">IF(NMtypeindex=5,#REF!,IF(NMtypeindex=2,HD!V98,IF(NMtypeindex=1,IPE!V99,IF(NMtypeindex=3,HE!V98,IF(NMtypeindex=4,HL!V98)))))</f>
        <v>0</v>
      </c>
      <c r="Y98" s="234" t="n">
        <f aca="false">IF(NMtypeindex=5,#REF!,IF(NMtypeindex=2,HD!AA98,IF(NMtypeindex=1,IPE!AA99,IF(NMtypeindex=3,HE!AA98,IF(NMtypeindex=4,HL!AA98)))))</f>
        <v>0</v>
      </c>
      <c r="AB98" s="234" t="n">
        <f aca="false">IF(NMtypeindex=5,#REF!,IF(NMtypeindex=2,HD!AE98/1000,IF(NMtypeindex=1,IPE!AE99/1000,IF(NMtypeindex=3,HE!AE98/1000,IF(NMtypeindex=4,HL!AE98/1000)))))</f>
        <v>0</v>
      </c>
      <c r="AC98" s="234" t="n">
        <f aca="false">IF(NMtypeindex=5,#REF!,IF(NMtypeindex=2,HD!AD98,IF(NMtypeindex=1,IPE!AD99,IF(NMtypeindex=3,HE!AD98,IF(NMtypeindex=4,HL!AD98)))))</f>
        <v>0</v>
      </c>
      <c r="AD98" s="234" t="n">
        <f aca="false">IF(NMtypeindex=5,#REF!,IF(NMtypeindex=2,HD!I98,IF(NMtypeindex=1,IPE!I99,IF(NMtypeindex=3,HE!I98,IF(NMtypeindex=4,HL!I98)))))</f>
        <v>0</v>
      </c>
    </row>
    <row r="99" customFormat="false" ht="12.75" hidden="false" customHeight="false" outlineLevel="0" collapsed="false">
      <c r="A99" s="31" t="n">
        <v>93</v>
      </c>
      <c r="B99" s="234" t="n">
        <f aca="false">IF(NMtypeindex=5,#REF!,IF(NMtypeindex=2,HD!R99,IF(NMtypeindex=1,IPE!R100,IF(NMtypeindex=3,HE!R99,IF(NMtypeindex=4,HL!R99)))))</f>
        <v>0</v>
      </c>
      <c r="D99" s="234" t="n">
        <f aca="false">IF(NMtypeindex=5,#REF!,IF(NMtypeindex=1,IPE!D100,IF(NMtypeindex=2,HD!D99,IF(NMtypeindex=3,HE!D99,IF(NMtypeindex=4,HL!D99)))))</f>
        <v>0</v>
      </c>
      <c r="E99" s="234" t="n">
        <f aca="false">IF(NMtypeindex=5,#REF!,IF(NMtypeindex=2,HD!E99,IF(NMtypeindex=1,IPE!E100,IF(NMtypeindex=3,HE!E99,IF(NMtypeindex=4,HL!E99)))))</f>
        <v>0</v>
      </c>
      <c r="F99" s="234" t="n">
        <f aca="false">IF(NMtypeindex=5,#REF!,IF(NMtypeindex=2,HD!F99,IF(NMtypeindex=1,IPE!F100,IF(NMtypeindex=3,HE!F99,IF(NMtypeindex=4,HL!F99)))))</f>
        <v>0</v>
      </c>
      <c r="G99" s="234" t="n">
        <f aca="false">IF(NMtypeindex=5,#REF!,IF(NMtypeindex=2,HD!G99,IF(NMtypeindex=1,IPE!G100,IF(NMtypeindex=3,HE!G99,IF(NMtypeindex=4,HL!G99)))))</f>
        <v>0</v>
      </c>
      <c r="H99" s="234" t="n">
        <f aca="false">IF(NMtypeindex=5,#REF!,IF(NMtypeindex=2,HD!H99,IF(NMtypeindex=1,IPE!H100,IF(NMtypeindex=3,HE!H99,IF(NMtypeindex=4,HL!H99)))))</f>
        <v>0</v>
      </c>
      <c r="I99" s="234" t="n">
        <f aca="false">IF(NMtypeindex=5,#REF!,IF(NMtypeindex=2,HD!K99,IF(NMtypeindex=1,IPE!K100,IF(NMtypeindex=3,HE!K99,IF(NMtypeindex=4,HL!K99)))))</f>
        <v>0</v>
      </c>
      <c r="J99" s="0" t="e">
        <f aca="false">IF(NMtypeindex=1,#REF!,IF(NMtypeindex=2,#REF!,IF(NMtypeindex=3,IPE!J100,"oops")))</f>
        <v>#REF!</v>
      </c>
      <c r="K99" s="0" t="e">
        <f aca="false">IF(NMtypeindex=1,#REF!,IF(NMtypeindex=2,#REF!,IF(NMtypeindex=3,IPE!K100,"oops")))</f>
        <v>#REF!</v>
      </c>
      <c r="R99" s="234" t="n">
        <f aca="false">IF(NMtypeindex=5,#REF!,IF(NMtypeindex=2,HD!T99,IF(NMtypeindex=1,IPE!T100,IF(NMtypeindex=3,HE!T99,IF(NMtypeindex=4,HL!T99)))))</f>
        <v>0</v>
      </c>
      <c r="S99" s="234" t="n">
        <f aca="false">IF(NMtypeindex=5,#REF!,IF(NMtypeindex=2,HD!Y99,IF(NMtypeindex=1,IPE!Y100,IF(NMtypeindex=3,HE!Y99,IF(NMtypeindex=4,HL!Y99)))))</f>
        <v>0</v>
      </c>
      <c r="T99" s="234" t="n">
        <f aca="false">IF(NMtypeindex=5,#REF!,IF(NMtypeindex=2,HD!W99,IF(NMtypeindex=1,IPE!W100,IF(NMtypeindex=3,HE!W99,IF(NMtypeindex=4,HL!W99)))))</f>
        <v>0</v>
      </c>
      <c r="U99" s="234" t="n">
        <f aca="false">IF(NMtypeindex=5,#REF!,IF(NMtypeindex=2,HD!AB99,IF(NMtypeindex=1,IPE!AB100,IF(NMtypeindex=3,HE!AB99,IF(NMtypeindex=4,HL!AB99)))))</f>
        <v>0</v>
      </c>
      <c r="V99" s="234" t="n">
        <f aca="false">IF(NMtypeindex=5,#REF!,IF(NMtypeindex=2,HD!U99,IF(NMtypeindex=1,IPE!U100,IF(NMtypeindex=3,HE!U99,IF(NMtypeindex=4,HL!U99)))))</f>
        <v>0</v>
      </c>
      <c r="W99" s="234" t="n">
        <f aca="false">IF(NMtypeindex=5,#REF!,IF(NMtypeindex=2,HD!Z99,IF(NMtypeindex=1,IPE!Z100,IF(NMtypeindex=3,HE!Z99,IF(NMtypeindex=4,HL!Z99)))))</f>
        <v>0</v>
      </c>
      <c r="X99" s="234" t="n">
        <f aca="false">IF(NMtypeindex=5,#REF!,IF(NMtypeindex=2,HD!V99,IF(NMtypeindex=1,IPE!V100,IF(NMtypeindex=3,HE!V99,IF(NMtypeindex=4,HL!V99)))))</f>
        <v>0</v>
      </c>
      <c r="Y99" s="234" t="n">
        <f aca="false">IF(NMtypeindex=5,#REF!,IF(NMtypeindex=2,HD!AA99,IF(NMtypeindex=1,IPE!AA100,IF(NMtypeindex=3,HE!AA99,IF(NMtypeindex=4,HL!AA99)))))</f>
        <v>0</v>
      </c>
      <c r="AB99" s="234" t="n">
        <f aca="false">IF(NMtypeindex=5,#REF!,IF(NMtypeindex=2,HD!AE99/1000,IF(NMtypeindex=1,IPE!AE100/1000,IF(NMtypeindex=3,HE!AE99/1000,IF(NMtypeindex=4,HL!AE99/1000)))))</f>
        <v>0</v>
      </c>
      <c r="AC99" s="234" t="n">
        <f aca="false">IF(NMtypeindex=5,#REF!,IF(NMtypeindex=2,HD!AD99,IF(NMtypeindex=1,IPE!AD100,IF(NMtypeindex=3,HE!AD99,IF(NMtypeindex=4,HL!AD99)))))</f>
        <v>0</v>
      </c>
      <c r="AD99" s="234" t="n">
        <f aca="false">IF(NMtypeindex=5,#REF!,IF(NMtypeindex=2,HD!I99,IF(NMtypeindex=1,IPE!I100,IF(NMtypeindex=3,HE!I99,IF(NMtypeindex=4,HL!I99)))))</f>
        <v>0</v>
      </c>
    </row>
    <row r="100" customFormat="false" ht="12.75" hidden="false" customHeight="false" outlineLevel="0" collapsed="false">
      <c r="A100" s="1" t="n">
        <v>94</v>
      </c>
      <c r="B100" s="234" t="n">
        <f aca="false">IF(NMtypeindex=5,#REF!,IF(NMtypeindex=2,HD!R100,IF(NMtypeindex=1,IPE!R101,IF(NMtypeindex=3,HE!R100,IF(NMtypeindex=4,HL!R100)))))</f>
        <v>0</v>
      </c>
      <c r="D100" s="234" t="n">
        <f aca="false">IF(NMtypeindex=5,#REF!,IF(NMtypeindex=1,IPE!D101,IF(NMtypeindex=2,HD!D100,IF(NMtypeindex=3,HE!D100,IF(NMtypeindex=4,HL!D100)))))</f>
        <v>0</v>
      </c>
      <c r="E100" s="234" t="n">
        <f aca="false">IF(NMtypeindex=5,#REF!,IF(NMtypeindex=2,HD!E100,IF(NMtypeindex=1,IPE!E101,IF(NMtypeindex=3,HE!E100,IF(NMtypeindex=4,HL!E100)))))</f>
        <v>0</v>
      </c>
      <c r="F100" s="234" t="n">
        <f aca="false">IF(NMtypeindex=5,#REF!,IF(NMtypeindex=2,HD!F100,IF(NMtypeindex=1,IPE!F101,IF(NMtypeindex=3,HE!F100,IF(NMtypeindex=4,HL!F100)))))</f>
        <v>0</v>
      </c>
      <c r="G100" s="234" t="n">
        <f aca="false">IF(NMtypeindex=5,#REF!,IF(NMtypeindex=2,HD!G100,IF(NMtypeindex=1,IPE!G101,IF(NMtypeindex=3,HE!G100,IF(NMtypeindex=4,HL!G100)))))</f>
        <v>0</v>
      </c>
      <c r="H100" s="234" t="n">
        <f aca="false">IF(NMtypeindex=5,#REF!,IF(NMtypeindex=2,HD!H100,IF(NMtypeindex=1,IPE!H101,IF(NMtypeindex=3,HE!H100,IF(NMtypeindex=4,HL!H100)))))</f>
        <v>0</v>
      </c>
      <c r="I100" s="234" t="n">
        <f aca="false">IF(NMtypeindex=5,#REF!,IF(NMtypeindex=2,HD!K100,IF(NMtypeindex=1,IPE!K101,IF(NMtypeindex=3,HE!K100,IF(NMtypeindex=4,HL!K100)))))</f>
        <v>0</v>
      </c>
      <c r="J100" s="0" t="e">
        <f aca="false">IF(NMtypeindex=1,#REF!,IF(NMtypeindex=2,#REF!,IF(NMtypeindex=3,IPE!J101,"oops")))</f>
        <v>#REF!</v>
      </c>
      <c r="K100" s="0" t="e">
        <f aca="false">IF(NMtypeindex=1,#REF!,IF(NMtypeindex=2,#REF!,IF(NMtypeindex=3,IPE!K101,"oops")))</f>
        <v>#REF!</v>
      </c>
      <c r="R100" s="234" t="n">
        <f aca="false">IF(NMtypeindex=5,#REF!,IF(NMtypeindex=2,HD!T100,IF(NMtypeindex=1,IPE!T101,IF(NMtypeindex=3,HE!T100,IF(NMtypeindex=4,HL!T100)))))</f>
        <v>0</v>
      </c>
      <c r="S100" s="234" t="n">
        <f aca="false">IF(NMtypeindex=5,#REF!,IF(NMtypeindex=2,HD!Y100,IF(NMtypeindex=1,IPE!Y101,IF(NMtypeindex=3,HE!Y100,IF(NMtypeindex=4,HL!Y100)))))</f>
        <v>0</v>
      </c>
      <c r="T100" s="234" t="n">
        <f aca="false">IF(NMtypeindex=5,#REF!,IF(NMtypeindex=2,HD!W100,IF(NMtypeindex=1,IPE!W101,IF(NMtypeindex=3,HE!W100,IF(NMtypeindex=4,HL!W100)))))</f>
        <v>0</v>
      </c>
      <c r="U100" s="234" t="n">
        <f aca="false">IF(NMtypeindex=5,#REF!,IF(NMtypeindex=2,HD!AB100,IF(NMtypeindex=1,IPE!AB101,IF(NMtypeindex=3,HE!AB100,IF(NMtypeindex=4,HL!AB100)))))</f>
        <v>0</v>
      </c>
      <c r="V100" s="234" t="n">
        <f aca="false">IF(NMtypeindex=5,#REF!,IF(NMtypeindex=2,HD!U100,IF(NMtypeindex=1,IPE!U101,IF(NMtypeindex=3,HE!U100,IF(NMtypeindex=4,HL!U100)))))</f>
        <v>0</v>
      </c>
      <c r="W100" s="234" t="n">
        <f aca="false">IF(NMtypeindex=5,#REF!,IF(NMtypeindex=2,HD!Z100,IF(NMtypeindex=1,IPE!Z101,IF(NMtypeindex=3,HE!Z100,IF(NMtypeindex=4,HL!Z100)))))</f>
        <v>0</v>
      </c>
      <c r="X100" s="234" t="n">
        <f aca="false">IF(NMtypeindex=5,#REF!,IF(NMtypeindex=2,HD!V100,IF(NMtypeindex=1,IPE!V101,IF(NMtypeindex=3,HE!V100,IF(NMtypeindex=4,HL!V100)))))</f>
        <v>0</v>
      </c>
      <c r="Y100" s="234" t="n">
        <f aca="false">IF(NMtypeindex=5,#REF!,IF(NMtypeindex=2,HD!AA100,IF(NMtypeindex=1,IPE!AA101,IF(NMtypeindex=3,HE!AA100,IF(NMtypeindex=4,HL!AA100)))))</f>
        <v>0</v>
      </c>
      <c r="AB100" s="234" t="n">
        <f aca="false">IF(NMtypeindex=5,#REF!,IF(NMtypeindex=2,HD!AE100/1000,IF(NMtypeindex=1,IPE!AE101/1000,IF(NMtypeindex=3,HE!AE100/1000,IF(NMtypeindex=4,HL!AE100/1000)))))</f>
        <v>0</v>
      </c>
      <c r="AC100" s="234" t="n">
        <f aca="false">IF(NMtypeindex=5,#REF!,IF(NMtypeindex=2,HD!AD100,IF(NMtypeindex=1,IPE!AD101,IF(NMtypeindex=3,HE!AD100,IF(NMtypeindex=4,HL!AD100)))))</f>
        <v>0</v>
      </c>
      <c r="AD100" s="234" t="n">
        <f aca="false">IF(NMtypeindex=5,#REF!,IF(NMtypeindex=2,HD!I100,IF(NMtypeindex=1,IPE!I101,IF(NMtypeindex=3,HE!I100,IF(NMtypeindex=4,HL!I100)))))</f>
        <v>0</v>
      </c>
    </row>
    <row r="101" customFormat="false" ht="12.75" hidden="false" customHeight="false" outlineLevel="0" collapsed="false">
      <c r="A101" s="31" t="n">
        <v>95</v>
      </c>
      <c r="B101" s="234" t="n">
        <f aca="false">IF(NMtypeindex=5,#REF!,IF(NMtypeindex=2,HD!R101,IF(NMtypeindex=1,IPE!R102,IF(NMtypeindex=3,HE!R101,IF(NMtypeindex=4,HL!R101)))))</f>
        <v>0</v>
      </c>
      <c r="D101" s="234" t="n">
        <f aca="false">IF(NMtypeindex=5,#REF!,IF(NMtypeindex=1,IPE!D102,IF(NMtypeindex=2,HD!D101,IF(NMtypeindex=3,HE!D101,IF(NMtypeindex=4,HL!D101)))))</f>
        <v>0</v>
      </c>
      <c r="E101" s="234" t="n">
        <f aca="false">IF(NMtypeindex=5,#REF!,IF(NMtypeindex=2,HD!E101,IF(NMtypeindex=1,IPE!E102,IF(NMtypeindex=3,HE!E101,IF(NMtypeindex=4,HL!E101)))))</f>
        <v>0</v>
      </c>
      <c r="F101" s="234" t="n">
        <f aca="false">IF(NMtypeindex=5,#REF!,IF(NMtypeindex=2,HD!F101,IF(NMtypeindex=1,IPE!F102,IF(NMtypeindex=3,HE!F101,IF(NMtypeindex=4,HL!F101)))))</f>
        <v>0</v>
      </c>
      <c r="G101" s="234" t="n">
        <f aca="false">IF(NMtypeindex=5,#REF!,IF(NMtypeindex=2,HD!G101,IF(NMtypeindex=1,IPE!G102,IF(NMtypeindex=3,HE!G101,IF(NMtypeindex=4,HL!G101)))))</f>
        <v>0</v>
      </c>
      <c r="H101" s="234" t="n">
        <f aca="false">IF(NMtypeindex=5,#REF!,IF(NMtypeindex=2,HD!H101,IF(NMtypeindex=1,IPE!H102,IF(NMtypeindex=3,HE!H101,IF(NMtypeindex=4,HL!H101)))))</f>
        <v>0</v>
      </c>
      <c r="I101" s="234" t="n">
        <f aca="false">IF(NMtypeindex=5,#REF!,IF(NMtypeindex=2,HD!K101,IF(NMtypeindex=1,IPE!K102,IF(NMtypeindex=3,HE!K101,IF(NMtypeindex=4,HL!K101)))))</f>
        <v>0</v>
      </c>
      <c r="J101" s="0" t="e">
        <f aca="false">IF(NMtypeindex=1,#REF!,IF(NMtypeindex=2,#REF!,IF(NMtypeindex=3,IPE!J102,"oops")))</f>
        <v>#REF!</v>
      </c>
      <c r="K101" s="0" t="e">
        <f aca="false">IF(NMtypeindex=1,#REF!,IF(NMtypeindex=2,#REF!,IF(NMtypeindex=3,IPE!K102,"oops")))</f>
        <v>#REF!</v>
      </c>
      <c r="R101" s="234" t="n">
        <f aca="false">IF(NMtypeindex=5,#REF!,IF(NMtypeindex=2,HD!T101,IF(NMtypeindex=1,IPE!T102,IF(NMtypeindex=3,HE!T101,IF(NMtypeindex=4,HL!T101)))))</f>
        <v>0</v>
      </c>
      <c r="S101" s="234" t="n">
        <f aca="false">IF(NMtypeindex=5,#REF!,IF(NMtypeindex=2,HD!Y101,IF(NMtypeindex=1,IPE!Y102,IF(NMtypeindex=3,HE!Y101,IF(NMtypeindex=4,HL!Y101)))))</f>
        <v>0</v>
      </c>
      <c r="T101" s="234" t="n">
        <f aca="false">IF(NMtypeindex=5,#REF!,IF(NMtypeindex=2,HD!W101,IF(NMtypeindex=1,IPE!W102,IF(NMtypeindex=3,HE!W101,IF(NMtypeindex=4,HL!W101)))))</f>
        <v>0</v>
      </c>
      <c r="U101" s="234" t="n">
        <f aca="false">IF(NMtypeindex=5,#REF!,IF(NMtypeindex=2,HD!AB101,IF(NMtypeindex=1,IPE!AB102,IF(NMtypeindex=3,HE!AB101,IF(NMtypeindex=4,HL!AB101)))))</f>
        <v>0</v>
      </c>
      <c r="V101" s="234" t="n">
        <f aca="false">IF(NMtypeindex=5,#REF!,IF(NMtypeindex=2,HD!U101,IF(NMtypeindex=1,IPE!U102,IF(NMtypeindex=3,HE!U101,IF(NMtypeindex=4,HL!U101)))))</f>
        <v>0</v>
      </c>
      <c r="W101" s="234" t="n">
        <f aca="false">IF(NMtypeindex=5,#REF!,IF(NMtypeindex=2,HD!Z101,IF(NMtypeindex=1,IPE!Z102,IF(NMtypeindex=3,HE!Z101,IF(NMtypeindex=4,HL!Z101)))))</f>
        <v>0</v>
      </c>
      <c r="X101" s="234" t="n">
        <f aca="false">IF(NMtypeindex=5,#REF!,IF(NMtypeindex=2,HD!V101,IF(NMtypeindex=1,IPE!V102,IF(NMtypeindex=3,HE!V101,IF(NMtypeindex=4,HL!V101)))))</f>
        <v>0</v>
      </c>
      <c r="Y101" s="234" t="n">
        <f aca="false">IF(NMtypeindex=5,#REF!,IF(NMtypeindex=2,HD!AA101,IF(NMtypeindex=1,IPE!AA102,IF(NMtypeindex=3,HE!AA101,IF(NMtypeindex=4,HL!AA101)))))</f>
        <v>0</v>
      </c>
      <c r="AB101" s="234" t="n">
        <f aca="false">IF(NMtypeindex=5,#REF!,IF(NMtypeindex=2,HD!AE101/1000,IF(NMtypeindex=1,IPE!AE102/1000,IF(NMtypeindex=3,HE!AE101/1000,IF(NMtypeindex=4,HL!AE101/1000)))))</f>
        <v>0</v>
      </c>
      <c r="AC101" s="234" t="n">
        <f aca="false">IF(NMtypeindex=5,#REF!,IF(NMtypeindex=2,HD!AD101,IF(NMtypeindex=1,IPE!AD102,IF(NMtypeindex=3,HE!AD101,IF(NMtypeindex=4,HL!AD101)))))</f>
        <v>0</v>
      </c>
      <c r="AD101" s="234" t="n">
        <f aca="false">IF(NMtypeindex=5,#REF!,IF(NMtypeindex=2,HD!I101,IF(NMtypeindex=1,IPE!I102,IF(NMtypeindex=3,HE!I101,IF(NMtypeindex=4,HL!I101)))))</f>
        <v>0</v>
      </c>
    </row>
    <row r="102" customFormat="false" ht="12.75" hidden="false" customHeight="false" outlineLevel="0" collapsed="false">
      <c r="A102" s="1" t="n">
        <v>96</v>
      </c>
      <c r="B102" s="234" t="n">
        <f aca="false">IF(NMtypeindex=5,#REF!,IF(NMtypeindex=2,HD!R102,IF(NMtypeindex=1,IPE!R103,IF(NMtypeindex=3,HE!R102,IF(NMtypeindex=4,HL!R102)))))</f>
        <v>0</v>
      </c>
      <c r="D102" s="234" t="n">
        <f aca="false">IF(NMtypeindex=5,#REF!,IF(NMtypeindex=1,IPE!D103,IF(NMtypeindex=2,HD!D102,IF(NMtypeindex=3,HE!D102,IF(NMtypeindex=4,HL!D102)))))</f>
        <v>0</v>
      </c>
      <c r="E102" s="234" t="n">
        <f aca="false">IF(NMtypeindex=5,#REF!,IF(NMtypeindex=2,HD!E102,IF(NMtypeindex=1,IPE!E103,IF(NMtypeindex=3,HE!E102,IF(NMtypeindex=4,HL!E102)))))</f>
        <v>0</v>
      </c>
      <c r="F102" s="234" t="n">
        <f aca="false">IF(NMtypeindex=5,#REF!,IF(NMtypeindex=2,HD!F102,IF(NMtypeindex=1,IPE!F103,IF(NMtypeindex=3,HE!F102,IF(NMtypeindex=4,HL!F102)))))</f>
        <v>0</v>
      </c>
      <c r="G102" s="234" t="n">
        <f aca="false">IF(NMtypeindex=5,#REF!,IF(NMtypeindex=2,HD!G102,IF(NMtypeindex=1,IPE!G103,IF(NMtypeindex=3,HE!G102,IF(NMtypeindex=4,HL!G102)))))</f>
        <v>0</v>
      </c>
      <c r="H102" s="234" t="n">
        <f aca="false">IF(NMtypeindex=5,#REF!,IF(NMtypeindex=2,HD!H102,IF(NMtypeindex=1,IPE!H103,IF(NMtypeindex=3,HE!H102,IF(NMtypeindex=4,HL!H102)))))</f>
        <v>0</v>
      </c>
      <c r="I102" s="234" t="n">
        <f aca="false">IF(NMtypeindex=5,#REF!,IF(NMtypeindex=2,HD!K102,IF(NMtypeindex=1,IPE!K103,IF(NMtypeindex=3,HE!K102,IF(NMtypeindex=4,HL!K102)))))</f>
        <v>0</v>
      </c>
      <c r="J102" s="0" t="e">
        <f aca="false">IF(NMtypeindex=1,#REF!,IF(NMtypeindex=2,#REF!,IF(NMtypeindex=3,IPE!J103,"oops")))</f>
        <v>#REF!</v>
      </c>
      <c r="K102" s="0" t="e">
        <f aca="false">IF(NMtypeindex=1,#REF!,IF(NMtypeindex=2,#REF!,IF(NMtypeindex=3,IPE!K103,"oops")))</f>
        <v>#REF!</v>
      </c>
      <c r="R102" s="234" t="n">
        <f aca="false">IF(NMtypeindex=5,#REF!,IF(NMtypeindex=2,HD!T102,IF(NMtypeindex=1,IPE!T103,IF(NMtypeindex=3,HE!T102,IF(NMtypeindex=4,HL!T102)))))</f>
        <v>0</v>
      </c>
      <c r="S102" s="234" t="n">
        <f aca="false">IF(NMtypeindex=5,#REF!,IF(NMtypeindex=2,HD!Y102,IF(NMtypeindex=1,IPE!Y103,IF(NMtypeindex=3,HE!Y102,IF(NMtypeindex=4,HL!Y102)))))</f>
        <v>0</v>
      </c>
      <c r="T102" s="234" t="n">
        <f aca="false">IF(NMtypeindex=5,#REF!,IF(NMtypeindex=2,HD!W102,IF(NMtypeindex=1,IPE!W103,IF(NMtypeindex=3,HE!W102,IF(NMtypeindex=4,HL!W102)))))</f>
        <v>0</v>
      </c>
      <c r="U102" s="234" t="n">
        <f aca="false">IF(NMtypeindex=5,#REF!,IF(NMtypeindex=2,HD!AB102,IF(NMtypeindex=1,IPE!AB103,IF(NMtypeindex=3,HE!AB102,IF(NMtypeindex=4,HL!AB102)))))</f>
        <v>0</v>
      </c>
      <c r="V102" s="234" t="n">
        <f aca="false">IF(NMtypeindex=5,#REF!,IF(NMtypeindex=2,HD!U102,IF(NMtypeindex=1,IPE!U103,IF(NMtypeindex=3,HE!U102,IF(NMtypeindex=4,HL!U102)))))</f>
        <v>0</v>
      </c>
      <c r="W102" s="234" t="n">
        <f aca="false">IF(NMtypeindex=5,#REF!,IF(NMtypeindex=2,HD!Z102,IF(NMtypeindex=1,IPE!Z103,IF(NMtypeindex=3,HE!Z102,IF(NMtypeindex=4,HL!Z102)))))</f>
        <v>0</v>
      </c>
      <c r="X102" s="234" t="n">
        <f aca="false">IF(NMtypeindex=5,#REF!,IF(NMtypeindex=2,HD!V102,IF(NMtypeindex=1,IPE!V103,IF(NMtypeindex=3,HE!V102,IF(NMtypeindex=4,HL!V102)))))</f>
        <v>0</v>
      </c>
      <c r="Y102" s="234" t="n">
        <f aca="false">IF(NMtypeindex=5,#REF!,IF(NMtypeindex=2,HD!AA102,IF(NMtypeindex=1,IPE!AA103,IF(NMtypeindex=3,HE!AA102,IF(NMtypeindex=4,HL!AA102)))))</f>
        <v>0</v>
      </c>
      <c r="AB102" s="234" t="n">
        <f aca="false">IF(NMtypeindex=5,#REF!,IF(NMtypeindex=2,HD!AE102/1000,IF(NMtypeindex=1,IPE!AE103/1000,IF(NMtypeindex=3,HE!AE102/1000,IF(NMtypeindex=4,HL!AE102/1000)))))</f>
        <v>0</v>
      </c>
      <c r="AC102" s="234" t="n">
        <f aca="false">IF(NMtypeindex=5,#REF!,IF(NMtypeindex=2,HD!AD102,IF(NMtypeindex=1,IPE!AD103,IF(NMtypeindex=3,HE!AD102,IF(NMtypeindex=4,HL!AD102)))))</f>
        <v>0</v>
      </c>
      <c r="AD102" s="234" t="n">
        <f aca="false">IF(NMtypeindex=5,#REF!,IF(NMtypeindex=2,HD!I102,IF(NMtypeindex=1,IPE!I103,IF(NMtypeindex=3,HE!I102,IF(NMtypeindex=4,HL!I102)))))</f>
        <v>0</v>
      </c>
    </row>
    <row r="103" customFormat="false" ht="12.75" hidden="false" customHeight="false" outlineLevel="0" collapsed="false">
      <c r="A103" s="1" t="n">
        <v>97</v>
      </c>
      <c r="B103" s="234" t="n">
        <f aca="false">IF(NMtypeindex=5,#REF!,IF(NMtypeindex=2,HD!R103,IF(NMtypeindex=1,IPE!R104,IF(NMtypeindex=3,HE!R103,IF(NMtypeindex=4,HL!R103)))))</f>
        <v>0</v>
      </c>
      <c r="D103" s="234" t="n">
        <f aca="false">IF(NMtypeindex=5,#REF!,IF(NMtypeindex=1,IPE!D104,IF(NMtypeindex=2,HD!D103,IF(NMtypeindex=3,HE!D103,IF(NMtypeindex=4,HL!D103)))))</f>
        <v>0</v>
      </c>
      <c r="E103" s="234" t="n">
        <f aca="false">IF(NMtypeindex=5,#REF!,IF(NMtypeindex=2,HD!E103,IF(NMtypeindex=1,IPE!E104,IF(NMtypeindex=3,HE!E103,IF(NMtypeindex=4,HL!E103)))))</f>
        <v>0</v>
      </c>
      <c r="F103" s="234" t="n">
        <f aca="false">IF(NMtypeindex=5,#REF!,IF(NMtypeindex=2,HD!F103,IF(NMtypeindex=1,IPE!F104,IF(NMtypeindex=3,HE!F103,IF(NMtypeindex=4,HL!F103)))))</f>
        <v>0</v>
      </c>
      <c r="G103" s="234" t="n">
        <f aca="false">IF(NMtypeindex=5,#REF!,IF(NMtypeindex=2,HD!G103,IF(NMtypeindex=1,IPE!G104,IF(NMtypeindex=3,HE!G103,IF(NMtypeindex=4,HL!G103)))))</f>
        <v>0</v>
      </c>
      <c r="H103" s="234" t="n">
        <f aca="false">IF(NMtypeindex=5,#REF!,IF(NMtypeindex=2,HD!H103,IF(NMtypeindex=1,IPE!H104,IF(NMtypeindex=3,HE!H103,IF(NMtypeindex=4,HL!H103)))))</f>
        <v>0</v>
      </c>
      <c r="I103" s="234" t="n">
        <f aca="false">IF(NMtypeindex=5,#REF!,IF(NMtypeindex=2,HD!K103,IF(NMtypeindex=1,IPE!K104,IF(NMtypeindex=3,HE!K103,IF(NMtypeindex=4,HL!K103)))))</f>
        <v>0</v>
      </c>
      <c r="J103" s="0" t="e">
        <f aca="false">IF(NMtypeindex=1,#REF!,IF(NMtypeindex=2,#REF!,IF(NMtypeindex=3,IPE!J104,"oops")))</f>
        <v>#REF!</v>
      </c>
      <c r="K103" s="0" t="e">
        <f aca="false">IF(NMtypeindex=1,#REF!,IF(NMtypeindex=2,#REF!,IF(NMtypeindex=3,IPE!K104,"oops")))</f>
        <v>#REF!</v>
      </c>
      <c r="R103" s="234" t="n">
        <f aca="false">IF(NMtypeindex=5,#REF!,IF(NMtypeindex=2,HD!T103,IF(NMtypeindex=1,IPE!T104,IF(NMtypeindex=3,HE!T103,IF(NMtypeindex=4,HL!T103)))))</f>
        <v>0</v>
      </c>
      <c r="S103" s="234" t="n">
        <f aca="false">IF(NMtypeindex=5,#REF!,IF(NMtypeindex=2,HD!Y103,IF(NMtypeindex=1,IPE!Y104,IF(NMtypeindex=3,HE!Y103,IF(NMtypeindex=4,HL!Y103)))))</f>
        <v>0</v>
      </c>
      <c r="T103" s="234" t="n">
        <f aca="false">IF(NMtypeindex=5,#REF!,IF(NMtypeindex=2,HD!W103,IF(NMtypeindex=1,IPE!W104,IF(NMtypeindex=3,HE!W103,IF(NMtypeindex=4,HL!W103)))))</f>
        <v>0</v>
      </c>
      <c r="U103" s="234" t="n">
        <f aca="false">IF(NMtypeindex=5,#REF!,IF(NMtypeindex=2,HD!AB103,IF(NMtypeindex=1,IPE!AB104,IF(NMtypeindex=3,HE!AB103,IF(NMtypeindex=4,HL!AB103)))))</f>
        <v>0</v>
      </c>
      <c r="V103" s="234" t="n">
        <f aca="false">IF(NMtypeindex=5,#REF!,IF(NMtypeindex=2,HD!U103,IF(NMtypeindex=1,IPE!U104,IF(NMtypeindex=3,HE!U103,IF(NMtypeindex=4,HL!U103)))))</f>
        <v>0</v>
      </c>
      <c r="W103" s="234" t="n">
        <f aca="false">IF(NMtypeindex=5,#REF!,IF(NMtypeindex=2,HD!Z103,IF(NMtypeindex=1,IPE!Z104,IF(NMtypeindex=3,HE!Z103,IF(NMtypeindex=4,HL!Z103)))))</f>
        <v>0</v>
      </c>
      <c r="X103" s="234" t="n">
        <f aca="false">IF(NMtypeindex=5,#REF!,IF(NMtypeindex=2,HD!V103,IF(NMtypeindex=1,IPE!V104,IF(NMtypeindex=3,HE!V103,IF(NMtypeindex=4,HL!V103)))))</f>
        <v>0</v>
      </c>
      <c r="Y103" s="234" t="n">
        <f aca="false">IF(NMtypeindex=5,#REF!,IF(NMtypeindex=2,HD!AA103,IF(NMtypeindex=1,IPE!AA104,IF(NMtypeindex=3,HE!AA103,IF(NMtypeindex=4,HL!AA103)))))</f>
        <v>0</v>
      </c>
      <c r="AB103" s="234" t="n">
        <f aca="false">IF(NMtypeindex=5,#REF!,IF(NMtypeindex=2,HD!AE103/1000,IF(NMtypeindex=1,IPE!AE104/1000,IF(NMtypeindex=3,HE!AE103/1000,IF(NMtypeindex=4,HL!AE103/1000)))))</f>
        <v>0</v>
      </c>
      <c r="AC103" s="234" t="n">
        <f aca="false">IF(NMtypeindex=5,#REF!,IF(NMtypeindex=2,HD!AD103,IF(NMtypeindex=1,IPE!AD104,IF(NMtypeindex=3,HE!AD103,IF(NMtypeindex=4,HL!AD103)))))</f>
        <v>0</v>
      </c>
      <c r="AD103" s="234" t="n">
        <f aca="false">IF(NMtypeindex=5,#REF!,IF(NMtypeindex=2,HD!I103,IF(NMtypeindex=1,IPE!I104,IF(NMtypeindex=3,HE!I103,IF(NMtypeindex=4,HL!I103)))))</f>
        <v>0</v>
      </c>
    </row>
    <row r="104" customFormat="false" ht="12.75" hidden="false" customHeight="false" outlineLevel="0" collapsed="false">
      <c r="A104" s="1" t="n">
        <v>98</v>
      </c>
      <c r="B104" s="234" t="n">
        <f aca="false">IF(NMtypeindex=5,#REF!,IF(NMtypeindex=2,HD!R104,IF(NMtypeindex=1,IPE!R105,IF(NMtypeindex=3,HE!R104,IF(NMtypeindex=4,HL!R104)))))</f>
        <v>0</v>
      </c>
      <c r="D104" s="234" t="n">
        <f aca="false">IF(NMtypeindex=5,#REF!,IF(NMtypeindex=1,IPE!D105,IF(NMtypeindex=2,HD!D104,IF(NMtypeindex=3,HE!D104,IF(NMtypeindex=4,HL!D104)))))</f>
        <v>0</v>
      </c>
      <c r="E104" s="234" t="n">
        <f aca="false">IF(NMtypeindex=5,#REF!,IF(NMtypeindex=2,HD!E104,IF(NMtypeindex=1,IPE!E105,IF(NMtypeindex=3,HE!E104,IF(NMtypeindex=4,HL!E104)))))</f>
        <v>0</v>
      </c>
      <c r="F104" s="234" t="n">
        <f aca="false">IF(NMtypeindex=5,#REF!,IF(NMtypeindex=2,HD!F104,IF(NMtypeindex=1,IPE!F105,IF(NMtypeindex=3,HE!F104,IF(NMtypeindex=4,HL!F104)))))</f>
        <v>0</v>
      </c>
      <c r="G104" s="234" t="n">
        <f aca="false">IF(NMtypeindex=5,#REF!,IF(NMtypeindex=2,HD!G104,IF(NMtypeindex=1,IPE!G105,IF(NMtypeindex=3,HE!G104,IF(NMtypeindex=4,HL!G104)))))</f>
        <v>0</v>
      </c>
      <c r="H104" s="234" t="n">
        <f aca="false">IF(NMtypeindex=5,#REF!,IF(NMtypeindex=2,HD!H104,IF(NMtypeindex=1,IPE!H105,IF(NMtypeindex=3,HE!H104,IF(NMtypeindex=4,HL!H104)))))</f>
        <v>0</v>
      </c>
      <c r="I104" s="234" t="n">
        <f aca="false">IF(NMtypeindex=5,#REF!,IF(NMtypeindex=2,HD!K104,IF(NMtypeindex=1,IPE!K105,IF(NMtypeindex=3,HE!K104,IF(NMtypeindex=4,HL!K104)))))</f>
        <v>0</v>
      </c>
      <c r="J104" s="0" t="e">
        <f aca="false">IF(NMtypeindex=1,#REF!,IF(NMtypeindex=2,#REF!,IF(NMtypeindex=3,IPE!J105,"oops")))</f>
        <v>#REF!</v>
      </c>
      <c r="K104" s="0" t="e">
        <f aca="false">IF(NMtypeindex=1,#REF!,IF(NMtypeindex=2,#REF!,IF(NMtypeindex=3,IPE!K105,"oops")))</f>
        <v>#REF!</v>
      </c>
      <c r="R104" s="234" t="n">
        <f aca="false">IF(NMtypeindex=5,#REF!,IF(NMtypeindex=2,HD!T104,IF(NMtypeindex=1,IPE!T105,IF(NMtypeindex=3,HE!T104,IF(NMtypeindex=4,HL!T104)))))</f>
        <v>0</v>
      </c>
      <c r="S104" s="234" t="n">
        <f aca="false">IF(NMtypeindex=5,#REF!,IF(NMtypeindex=2,HD!Y104,IF(NMtypeindex=1,IPE!Y105,IF(NMtypeindex=3,HE!Y104,IF(NMtypeindex=4,HL!Y104)))))</f>
        <v>0</v>
      </c>
      <c r="T104" s="234" t="n">
        <f aca="false">IF(NMtypeindex=5,#REF!,IF(NMtypeindex=2,HD!W104,IF(NMtypeindex=1,IPE!W105,IF(NMtypeindex=3,HE!W104,IF(NMtypeindex=4,HL!W104)))))</f>
        <v>0</v>
      </c>
      <c r="U104" s="234" t="n">
        <f aca="false">IF(NMtypeindex=5,#REF!,IF(NMtypeindex=2,HD!AB104,IF(NMtypeindex=1,IPE!AB105,IF(NMtypeindex=3,HE!AB104,IF(NMtypeindex=4,HL!AB104)))))</f>
        <v>0</v>
      </c>
      <c r="V104" s="234" t="n">
        <f aca="false">IF(NMtypeindex=5,#REF!,IF(NMtypeindex=2,HD!U104,IF(NMtypeindex=1,IPE!U105,IF(NMtypeindex=3,HE!U104,IF(NMtypeindex=4,HL!U104)))))</f>
        <v>0</v>
      </c>
      <c r="W104" s="234" t="n">
        <f aca="false">IF(NMtypeindex=5,#REF!,IF(NMtypeindex=2,HD!Z104,IF(NMtypeindex=1,IPE!Z105,IF(NMtypeindex=3,HE!Z104,IF(NMtypeindex=4,HL!Z104)))))</f>
        <v>0</v>
      </c>
      <c r="X104" s="234" t="n">
        <f aca="false">IF(NMtypeindex=5,#REF!,IF(NMtypeindex=2,HD!V104,IF(NMtypeindex=1,IPE!V105,IF(NMtypeindex=3,HE!V104,IF(NMtypeindex=4,HL!V104)))))</f>
        <v>0</v>
      </c>
      <c r="Y104" s="234" t="n">
        <f aca="false">IF(NMtypeindex=5,#REF!,IF(NMtypeindex=2,HD!AA104,IF(NMtypeindex=1,IPE!AA105,IF(NMtypeindex=3,HE!AA104,IF(NMtypeindex=4,HL!AA104)))))</f>
        <v>0</v>
      </c>
      <c r="AB104" s="234" t="n">
        <f aca="false">IF(NMtypeindex=5,#REF!,IF(NMtypeindex=2,HD!AE104/1000,IF(NMtypeindex=1,IPE!AE105/1000,IF(NMtypeindex=3,HE!AE104/1000,IF(NMtypeindex=4,HL!AE104/1000)))))</f>
        <v>0</v>
      </c>
      <c r="AC104" s="234" t="n">
        <f aca="false">IF(NMtypeindex=5,#REF!,IF(NMtypeindex=2,HD!AD104,IF(NMtypeindex=1,IPE!AD105,IF(NMtypeindex=3,HE!AD104,IF(NMtypeindex=4,HL!AD104)))))</f>
        <v>0</v>
      </c>
      <c r="AD104" s="234" t="n">
        <f aca="false">IF(NMtypeindex=5,#REF!,IF(NMtypeindex=2,HD!I104,IF(NMtypeindex=1,IPE!I105,IF(NMtypeindex=3,HE!I104,IF(NMtypeindex=4,HL!I104)))))</f>
        <v>0</v>
      </c>
    </row>
    <row r="105" customFormat="false" ht="12.75" hidden="false" customHeight="false" outlineLevel="0" collapsed="false">
      <c r="A105" s="1" t="n">
        <v>99</v>
      </c>
      <c r="B105" s="234" t="n">
        <f aca="false">IF(NMtypeindex=5,#REF!,IF(NMtypeindex=2,HD!R105,IF(NMtypeindex=1,IPE!R106,IF(NMtypeindex=3,HE!R105,IF(NMtypeindex=4,HL!R105)))))</f>
        <v>0</v>
      </c>
      <c r="D105" s="234" t="n">
        <f aca="false">IF(NMtypeindex=5,#REF!,IF(NMtypeindex=1,IPE!D106,IF(NMtypeindex=2,HD!D105,IF(NMtypeindex=3,HE!D105,IF(NMtypeindex=4,HL!D105)))))</f>
        <v>0</v>
      </c>
      <c r="E105" s="234" t="n">
        <f aca="false">IF(NMtypeindex=5,#REF!,IF(NMtypeindex=2,HD!E105,IF(NMtypeindex=1,IPE!E106,IF(NMtypeindex=3,HE!E105,IF(NMtypeindex=4,HL!E105)))))</f>
        <v>0</v>
      </c>
      <c r="F105" s="234" t="n">
        <f aca="false">IF(NMtypeindex=5,#REF!,IF(NMtypeindex=2,HD!F105,IF(NMtypeindex=1,IPE!F106,IF(NMtypeindex=3,HE!F105,IF(NMtypeindex=4,HL!F105)))))</f>
        <v>0</v>
      </c>
      <c r="G105" s="234" t="n">
        <f aca="false">IF(NMtypeindex=5,#REF!,IF(NMtypeindex=2,HD!G105,IF(NMtypeindex=1,IPE!G106,IF(NMtypeindex=3,HE!G105,IF(NMtypeindex=4,HL!G105)))))</f>
        <v>0</v>
      </c>
      <c r="H105" s="234" t="n">
        <f aca="false">IF(NMtypeindex=5,#REF!,IF(NMtypeindex=2,HD!H105,IF(NMtypeindex=1,IPE!H106,IF(NMtypeindex=3,HE!H105,IF(NMtypeindex=4,HL!H105)))))</f>
        <v>0</v>
      </c>
      <c r="I105" s="234" t="n">
        <f aca="false">IF(NMtypeindex=5,#REF!,IF(NMtypeindex=2,HD!K105,IF(NMtypeindex=1,IPE!K106,IF(NMtypeindex=3,HE!K105,IF(NMtypeindex=4,HL!K105)))))</f>
        <v>0</v>
      </c>
      <c r="J105" s="0" t="e">
        <f aca="false">IF(NMtypeindex=1,#REF!,IF(NMtypeindex=2,#REF!,IF(NMtypeindex=3,IPE!J106,"oops")))</f>
        <v>#REF!</v>
      </c>
      <c r="K105" s="0" t="e">
        <f aca="false">IF(NMtypeindex=1,#REF!,IF(NMtypeindex=2,#REF!,IF(NMtypeindex=3,IPE!K106,"oops")))</f>
        <v>#REF!</v>
      </c>
      <c r="R105" s="234" t="n">
        <f aca="false">IF(NMtypeindex=5,#REF!,IF(NMtypeindex=2,HD!T105,IF(NMtypeindex=1,IPE!T106,IF(NMtypeindex=3,HE!T105,IF(NMtypeindex=4,HL!T105)))))</f>
        <v>0</v>
      </c>
      <c r="S105" s="234" t="n">
        <f aca="false">IF(NMtypeindex=5,#REF!,IF(NMtypeindex=2,HD!Y105,IF(NMtypeindex=1,IPE!Y106,IF(NMtypeindex=3,HE!Y105,IF(NMtypeindex=4,HL!Y105)))))</f>
        <v>0</v>
      </c>
      <c r="T105" s="234" t="n">
        <f aca="false">IF(NMtypeindex=5,#REF!,IF(NMtypeindex=2,HD!W105,IF(NMtypeindex=1,IPE!W106,IF(NMtypeindex=3,HE!W105,IF(NMtypeindex=4,HL!W105)))))</f>
        <v>0</v>
      </c>
      <c r="U105" s="234" t="n">
        <f aca="false">IF(NMtypeindex=5,#REF!,IF(NMtypeindex=2,HD!AB105,IF(NMtypeindex=1,IPE!AB106,IF(NMtypeindex=3,HE!AB105,IF(NMtypeindex=4,HL!AB105)))))</f>
        <v>0</v>
      </c>
      <c r="V105" s="234" t="n">
        <f aca="false">IF(NMtypeindex=5,#REF!,IF(NMtypeindex=2,HD!U105,IF(NMtypeindex=1,IPE!U106,IF(NMtypeindex=3,HE!U105,IF(NMtypeindex=4,HL!U105)))))</f>
        <v>0</v>
      </c>
      <c r="W105" s="234" t="n">
        <f aca="false">IF(NMtypeindex=5,#REF!,IF(NMtypeindex=2,HD!Z105,IF(NMtypeindex=1,IPE!Z106,IF(NMtypeindex=3,HE!Z105,IF(NMtypeindex=4,HL!Z105)))))</f>
        <v>0</v>
      </c>
      <c r="X105" s="234" t="n">
        <f aca="false">IF(NMtypeindex=5,#REF!,IF(NMtypeindex=2,HD!V105,IF(NMtypeindex=1,IPE!V106,IF(NMtypeindex=3,HE!V105,IF(NMtypeindex=4,HL!V105)))))</f>
        <v>0</v>
      </c>
      <c r="Y105" s="234" t="n">
        <f aca="false">IF(NMtypeindex=5,#REF!,IF(NMtypeindex=2,HD!AA105,IF(NMtypeindex=1,IPE!AA106,IF(NMtypeindex=3,HE!AA105,IF(NMtypeindex=4,HL!AA105)))))</f>
        <v>0</v>
      </c>
      <c r="AB105" s="234" t="n">
        <f aca="false">IF(NMtypeindex=5,#REF!,IF(NMtypeindex=2,HD!AE105/1000,IF(NMtypeindex=1,IPE!AE106/1000,IF(NMtypeindex=3,HE!AE105/1000,IF(NMtypeindex=4,HL!AE105/1000)))))</f>
        <v>0</v>
      </c>
      <c r="AC105" s="234" t="n">
        <f aca="false">IF(NMtypeindex=5,#REF!,IF(NMtypeindex=2,HD!AD105,IF(NMtypeindex=1,IPE!AD106,IF(NMtypeindex=3,HE!AD105,IF(NMtypeindex=4,HL!AD105)))))</f>
        <v>0</v>
      </c>
      <c r="AD105" s="234" t="n">
        <f aca="false">IF(NMtypeindex=5,#REF!,IF(NMtypeindex=2,HD!I105,IF(NMtypeindex=1,IPE!I106,IF(NMtypeindex=3,HE!I105,IF(NMtypeindex=4,HL!I105)))))</f>
        <v>0</v>
      </c>
    </row>
    <row r="106" customFormat="false" ht="12.75" hidden="false" customHeight="false" outlineLevel="0" collapsed="false">
      <c r="A106" s="1" t="n">
        <v>100</v>
      </c>
      <c r="B106" s="234" t="n">
        <f aca="false">IF(NMtypeindex=5,#REF!,IF(NMtypeindex=2,HD!R106,IF(NMtypeindex=1,IPE!R107,IF(NMtypeindex=3,HE!R106,IF(NMtypeindex=4,HL!R106)))))</f>
        <v>0</v>
      </c>
      <c r="D106" s="234" t="n">
        <f aca="false">IF(NMtypeindex=5,#REF!,IF(NMtypeindex=1,IPE!D107,IF(NMtypeindex=2,HD!D106,IF(NMtypeindex=3,HE!D106,IF(NMtypeindex=4,HL!D106)))))</f>
        <v>0</v>
      </c>
      <c r="E106" s="234" t="n">
        <f aca="false">IF(NMtypeindex=5,#REF!,IF(NMtypeindex=2,HD!E106,IF(NMtypeindex=1,IPE!E107,IF(NMtypeindex=3,HE!E106,IF(NMtypeindex=4,HL!E106)))))</f>
        <v>0</v>
      </c>
      <c r="F106" s="234" t="n">
        <f aca="false">IF(NMtypeindex=5,#REF!,IF(NMtypeindex=2,HD!F106,IF(NMtypeindex=1,IPE!F107,IF(NMtypeindex=3,HE!F106,IF(NMtypeindex=4,HL!F106)))))</f>
        <v>0</v>
      </c>
      <c r="G106" s="234" t="n">
        <f aca="false">IF(NMtypeindex=5,#REF!,IF(NMtypeindex=2,HD!G106,IF(NMtypeindex=1,IPE!G107,IF(NMtypeindex=3,HE!G106,IF(NMtypeindex=4,HL!G106)))))</f>
        <v>0</v>
      </c>
      <c r="H106" s="234" t="n">
        <f aca="false">IF(NMtypeindex=5,#REF!,IF(NMtypeindex=2,HD!H106,IF(NMtypeindex=1,IPE!H107,IF(NMtypeindex=3,HE!H106,IF(NMtypeindex=4,HL!H106)))))</f>
        <v>0</v>
      </c>
      <c r="I106" s="234" t="n">
        <f aca="false">IF(NMtypeindex=5,#REF!,IF(NMtypeindex=2,HD!K106,IF(NMtypeindex=1,IPE!K107,IF(NMtypeindex=3,HE!K106,IF(NMtypeindex=4,HL!K106)))))</f>
        <v>0</v>
      </c>
      <c r="J106" s="0" t="e">
        <f aca="false">IF(NMtypeindex=1,#REF!,IF(NMtypeindex=2,#REF!,IF(NMtypeindex=3,IPE!J107,"oops")))</f>
        <v>#REF!</v>
      </c>
      <c r="K106" s="0" t="e">
        <f aca="false">IF(NMtypeindex=1,#REF!,IF(NMtypeindex=2,#REF!,IF(NMtypeindex=3,IPE!K107,"oops")))</f>
        <v>#REF!</v>
      </c>
      <c r="R106" s="234" t="n">
        <f aca="false">IF(NMtypeindex=5,#REF!,IF(NMtypeindex=2,HD!T106,IF(NMtypeindex=1,IPE!T107,IF(NMtypeindex=3,HE!T106,IF(NMtypeindex=4,HL!T106)))))</f>
        <v>0</v>
      </c>
      <c r="S106" s="234" t="n">
        <f aca="false">IF(NMtypeindex=5,#REF!,IF(NMtypeindex=2,HD!Y106,IF(NMtypeindex=1,IPE!Y107,IF(NMtypeindex=3,HE!Y106,IF(NMtypeindex=4,HL!Y106)))))</f>
        <v>0</v>
      </c>
      <c r="T106" s="234" t="n">
        <f aca="false">IF(NMtypeindex=5,#REF!,IF(NMtypeindex=2,HD!W106,IF(NMtypeindex=1,IPE!W107,IF(NMtypeindex=3,HE!W106,IF(NMtypeindex=4,HL!W106)))))</f>
        <v>0</v>
      </c>
      <c r="U106" s="234" t="n">
        <f aca="false">IF(NMtypeindex=5,#REF!,IF(NMtypeindex=2,HD!AB106,IF(NMtypeindex=1,IPE!AB107,IF(NMtypeindex=3,HE!AB106,IF(NMtypeindex=4,HL!AB106)))))</f>
        <v>0</v>
      </c>
      <c r="V106" s="234" t="n">
        <f aca="false">IF(NMtypeindex=5,#REF!,IF(NMtypeindex=2,HD!U106,IF(NMtypeindex=1,IPE!U107,IF(NMtypeindex=3,HE!U106,IF(NMtypeindex=4,HL!U106)))))</f>
        <v>0</v>
      </c>
      <c r="W106" s="234" t="n">
        <f aca="false">IF(NMtypeindex=5,#REF!,IF(NMtypeindex=2,HD!Z106,IF(NMtypeindex=1,IPE!Z107,IF(NMtypeindex=3,HE!Z106,IF(NMtypeindex=4,HL!Z106)))))</f>
        <v>0</v>
      </c>
      <c r="X106" s="234" t="n">
        <f aca="false">IF(NMtypeindex=5,#REF!,IF(NMtypeindex=2,HD!V106,IF(NMtypeindex=1,IPE!V107,IF(NMtypeindex=3,HE!V106,IF(NMtypeindex=4,HL!V106)))))</f>
        <v>0</v>
      </c>
      <c r="Y106" s="234" t="n">
        <f aca="false">IF(NMtypeindex=5,#REF!,IF(NMtypeindex=2,HD!AA106,IF(NMtypeindex=1,IPE!AA107,IF(NMtypeindex=3,HE!AA106,IF(NMtypeindex=4,HL!AA106)))))</f>
        <v>0</v>
      </c>
      <c r="AB106" s="234" t="n">
        <f aca="false">IF(NMtypeindex=5,#REF!,IF(NMtypeindex=2,HD!AE106/1000,IF(NMtypeindex=1,IPE!AE107/1000,IF(NMtypeindex=3,HE!AE106/1000,IF(NMtypeindex=4,HL!AE106/1000)))))</f>
        <v>0</v>
      </c>
      <c r="AC106" s="234" t="n">
        <f aca="false">IF(NMtypeindex=5,#REF!,IF(NMtypeindex=2,HD!AD106,IF(NMtypeindex=1,IPE!AD107,IF(NMtypeindex=3,HE!AD106,IF(NMtypeindex=4,HL!AD106)))))</f>
        <v>0</v>
      </c>
      <c r="AD106" s="234" t="n">
        <f aca="false">IF(NMtypeindex=5,#REF!,IF(NMtypeindex=2,HD!I106,IF(NMtypeindex=1,IPE!I107,IF(NMtypeindex=3,HE!I106,IF(NMtypeindex=4,HL!I106)))))</f>
        <v>0</v>
      </c>
    </row>
    <row r="107" customFormat="false" ht="12.75" hidden="false" customHeight="false" outlineLevel="0" collapsed="false">
      <c r="A107" s="1" t="n">
        <v>101</v>
      </c>
      <c r="B107" s="234" t="n">
        <f aca="false">IF(NMtypeindex=5,#REF!,IF(NMtypeindex=2,HD!R107,IF(NMtypeindex=1,IPE!R108,IF(NMtypeindex=3,HE!R107,IF(NMtypeindex=4,HL!R107)))))</f>
        <v>0</v>
      </c>
      <c r="D107" s="234" t="n">
        <f aca="false">IF(NMtypeindex=5,#REF!,IF(NMtypeindex=1,IPE!D108,IF(NMtypeindex=2,HD!D107,IF(NMtypeindex=3,HE!D107,IF(NMtypeindex=4,HL!D107)))))</f>
        <v>0</v>
      </c>
      <c r="E107" s="234" t="n">
        <f aca="false">IF(NMtypeindex=5,#REF!,IF(NMtypeindex=2,HD!E107,IF(NMtypeindex=1,IPE!E108,IF(NMtypeindex=3,HE!E107,IF(NMtypeindex=4,HL!E107)))))</f>
        <v>0</v>
      </c>
      <c r="F107" s="234" t="n">
        <f aca="false">IF(NMtypeindex=5,#REF!,IF(NMtypeindex=2,HD!F107,IF(NMtypeindex=1,IPE!F108,IF(NMtypeindex=3,HE!F107,IF(NMtypeindex=4,HL!F107)))))</f>
        <v>0</v>
      </c>
      <c r="G107" s="234" t="n">
        <f aca="false">IF(NMtypeindex=5,#REF!,IF(NMtypeindex=2,HD!G107,IF(NMtypeindex=1,IPE!G108,IF(NMtypeindex=3,HE!G107,IF(NMtypeindex=4,HL!G107)))))</f>
        <v>0</v>
      </c>
      <c r="H107" s="234" t="n">
        <f aca="false">IF(NMtypeindex=5,#REF!,IF(NMtypeindex=2,HD!H107,IF(NMtypeindex=1,IPE!H108,IF(NMtypeindex=3,HE!H107,IF(NMtypeindex=4,HL!H107)))))</f>
        <v>0</v>
      </c>
      <c r="I107" s="234" t="n">
        <f aca="false">IF(NMtypeindex=5,#REF!,IF(NMtypeindex=2,HD!K107,IF(NMtypeindex=1,IPE!K108,IF(NMtypeindex=3,HE!K107,IF(NMtypeindex=4,HL!K107)))))</f>
        <v>0</v>
      </c>
      <c r="J107" s="0" t="e">
        <f aca="false">IF(NMtypeindex=1,#REF!,IF(NMtypeindex=2,#REF!,IF(NMtypeindex=3,IPE!J108,"oops")))</f>
        <v>#REF!</v>
      </c>
      <c r="K107" s="0" t="e">
        <f aca="false">IF(NMtypeindex=1,#REF!,IF(NMtypeindex=2,#REF!,IF(NMtypeindex=3,IPE!K108,"oops")))</f>
        <v>#REF!</v>
      </c>
      <c r="R107" s="234" t="n">
        <f aca="false">IF(NMtypeindex=5,#REF!,IF(NMtypeindex=2,HD!T107,IF(NMtypeindex=1,IPE!T108,IF(NMtypeindex=3,HE!T107,IF(NMtypeindex=4,HL!T107)))))</f>
        <v>0</v>
      </c>
      <c r="S107" s="234" t="n">
        <f aca="false">IF(NMtypeindex=5,#REF!,IF(NMtypeindex=2,HD!Y107,IF(NMtypeindex=1,IPE!Y108,IF(NMtypeindex=3,HE!Y107,IF(NMtypeindex=4,HL!Y107)))))</f>
        <v>0</v>
      </c>
      <c r="T107" s="234" t="n">
        <f aca="false">IF(NMtypeindex=5,#REF!,IF(NMtypeindex=2,HD!W107,IF(NMtypeindex=1,IPE!W108,IF(NMtypeindex=3,HE!W107,IF(NMtypeindex=4,HL!W107)))))</f>
        <v>0</v>
      </c>
      <c r="U107" s="234" t="n">
        <f aca="false">IF(NMtypeindex=5,#REF!,IF(NMtypeindex=2,HD!AB107,IF(NMtypeindex=1,IPE!AB108,IF(NMtypeindex=3,HE!AB107,IF(NMtypeindex=4,HL!AB107)))))</f>
        <v>0</v>
      </c>
      <c r="V107" s="234" t="n">
        <f aca="false">IF(NMtypeindex=5,#REF!,IF(NMtypeindex=2,HD!U107,IF(NMtypeindex=1,IPE!U108,IF(NMtypeindex=3,HE!U107,IF(NMtypeindex=4,HL!U107)))))</f>
        <v>0</v>
      </c>
      <c r="W107" s="234" t="n">
        <f aca="false">IF(NMtypeindex=5,#REF!,IF(NMtypeindex=2,HD!Z107,IF(NMtypeindex=1,IPE!Z108,IF(NMtypeindex=3,HE!Z107,IF(NMtypeindex=4,HL!Z107)))))</f>
        <v>0</v>
      </c>
      <c r="X107" s="234" t="n">
        <f aca="false">IF(NMtypeindex=5,#REF!,IF(NMtypeindex=2,HD!V107,IF(NMtypeindex=1,IPE!V108,IF(NMtypeindex=3,HE!V107,IF(NMtypeindex=4,HL!V107)))))</f>
        <v>0</v>
      </c>
      <c r="Y107" s="234" t="n">
        <f aca="false">IF(NMtypeindex=5,#REF!,IF(NMtypeindex=2,HD!AA107,IF(NMtypeindex=1,IPE!AA108,IF(NMtypeindex=3,HE!AA107,IF(NMtypeindex=4,HL!AA107)))))</f>
        <v>0</v>
      </c>
      <c r="AB107" s="234" t="n">
        <f aca="false">IF(NMtypeindex=5,#REF!,IF(NMtypeindex=2,HD!AE107/1000,IF(NMtypeindex=1,IPE!AE108/1000,IF(NMtypeindex=3,HE!AE107/1000,IF(NMtypeindex=4,HL!AE107/1000)))))</f>
        <v>0</v>
      </c>
      <c r="AC107" s="234" t="n">
        <f aca="false">IF(NMtypeindex=5,#REF!,IF(NMtypeindex=2,HD!AD107,IF(NMtypeindex=1,IPE!AD108,IF(NMtypeindex=3,HE!AD107,IF(NMtypeindex=4,HL!AD107)))))</f>
        <v>0</v>
      </c>
      <c r="AD107" s="234" t="n">
        <f aca="false">IF(NMtypeindex=5,#REF!,IF(NMtypeindex=2,HD!I107,IF(NMtypeindex=1,IPE!I108,IF(NMtypeindex=3,HE!I107,IF(NMtypeindex=4,HL!I107)))))</f>
        <v>0</v>
      </c>
    </row>
    <row r="108" customFormat="false" ht="12.75" hidden="false" customHeight="false" outlineLevel="0" collapsed="false">
      <c r="A108" s="1" t="n">
        <v>102</v>
      </c>
      <c r="B108" s="234" t="n">
        <f aca="false">IF(NMtypeindex=5,#REF!,IF(NMtypeindex=2,HD!R108,IF(NMtypeindex=1,IPE!R109,IF(NMtypeindex=3,HE!R108,IF(NMtypeindex=4,HL!R108)))))</f>
        <v>0</v>
      </c>
      <c r="D108" s="234" t="n">
        <f aca="false">IF(NMtypeindex=5,#REF!,IF(NMtypeindex=1,IPE!D109,IF(NMtypeindex=2,HD!D108,IF(NMtypeindex=3,HE!D108,IF(NMtypeindex=4,HL!D108)))))</f>
        <v>0</v>
      </c>
      <c r="E108" s="234" t="n">
        <f aca="false">IF(NMtypeindex=5,#REF!,IF(NMtypeindex=2,HD!E108,IF(NMtypeindex=1,IPE!E109,IF(NMtypeindex=3,HE!E108,IF(NMtypeindex=4,HL!E108)))))</f>
        <v>0</v>
      </c>
      <c r="F108" s="234" t="n">
        <f aca="false">IF(NMtypeindex=5,#REF!,IF(NMtypeindex=2,HD!F108,IF(NMtypeindex=1,IPE!F109,IF(NMtypeindex=3,HE!F108,IF(NMtypeindex=4,HL!F108)))))</f>
        <v>0</v>
      </c>
      <c r="G108" s="234" t="n">
        <f aca="false">IF(NMtypeindex=5,#REF!,IF(NMtypeindex=2,HD!G108,IF(NMtypeindex=1,IPE!G109,IF(NMtypeindex=3,HE!G108,IF(NMtypeindex=4,HL!G108)))))</f>
        <v>0</v>
      </c>
      <c r="H108" s="234" t="n">
        <f aca="false">IF(NMtypeindex=5,#REF!,IF(NMtypeindex=2,HD!H108,IF(NMtypeindex=1,IPE!H109,IF(NMtypeindex=3,HE!H108,IF(NMtypeindex=4,HL!H108)))))</f>
        <v>0</v>
      </c>
      <c r="I108" s="234" t="n">
        <f aca="false">IF(NMtypeindex=5,#REF!,IF(NMtypeindex=2,HD!K108,IF(NMtypeindex=1,IPE!K109,IF(NMtypeindex=3,HE!K108,IF(NMtypeindex=4,HL!K108)))))</f>
        <v>0</v>
      </c>
      <c r="J108" s="0" t="e">
        <f aca="false">IF(NMtypeindex=1,#REF!,IF(NMtypeindex=2,#REF!,IF(NMtypeindex=3,IPE!J109,"oops")))</f>
        <v>#REF!</v>
      </c>
      <c r="K108" s="0" t="e">
        <f aca="false">IF(NMtypeindex=1,#REF!,IF(NMtypeindex=2,#REF!,IF(NMtypeindex=3,IPE!K109,"oops")))</f>
        <v>#REF!</v>
      </c>
      <c r="R108" s="234" t="n">
        <f aca="false">IF(NMtypeindex=5,#REF!,IF(NMtypeindex=2,HD!T108,IF(NMtypeindex=1,IPE!T109,IF(NMtypeindex=3,HE!T108,IF(NMtypeindex=4,HL!T108)))))</f>
        <v>0</v>
      </c>
      <c r="S108" s="234" t="n">
        <f aca="false">IF(NMtypeindex=5,#REF!,IF(NMtypeindex=2,HD!Y108,IF(NMtypeindex=1,IPE!Y109,IF(NMtypeindex=3,HE!Y108,IF(NMtypeindex=4,HL!Y108)))))</f>
        <v>0</v>
      </c>
      <c r="T108" s="234" t="n">
        <f aca="false">IF(NMtypeindex=5,#REF!,IF(NMtypeindex=2,HD!W108,IF(NMtypeindex=1,IPE!W109,IF(NMtypeindex=3,HE!W108,IF(NMtypeindex=4,HL!W108)))))</f>
        <v>0</v>
      </c>
      <c r="U108" s="234" t="n">
        <f aca="false">IF(NMtypeindex=5,#REF!,IF(NMtypeindex=2,HD!AB108,IF(NMtypeindex=1,IPE!AB109,IF(NMtypeindex=3,HE!AB108,IF(NMtypeindex=4,HL!AB108)))))</f>
        <v>0</v>
      </c>
      <c r="V108" s="234" t="n">
        <f aca="false">IF(NMtypeindex=5,#REF!,IF(NMtypeindex=2,HD!U108,IF(NMtypeindex=1,IPE!U109,IF(NMtypeindex=3,HE!U108,IF(NMtypeindex=4,HL!U108)))))</f>
        <v>0</v>
      </c>
      <c r="W108" s="234" t="n">
        <f aca="false">IF(NMtypeindex=5,#REF!,IF(NMtypeindex=2,HD!Z108,IF(NMtypeindex=1,IPE!Z109,IF(NMtypeindex=3,HE!Z108,IF(NMtypeindex=4,HL!Z108)))))</f>
        <v>0</v>
      </c>
      <c r="X108" s="234" t="n">
        <f aca="false">IF(NMtypeindex=5,#REF!,IF(NMtypeindex=2,HD!V108,IF(NMtypeindex=1,IPE!V109,IF(NMtypeindex=3,HE!V108,IF(NMtypeindex=4,HL!V108)))))</f>
        <v>0</v>
      </c>
      <c r="Y108" s="234" t="n">
        <f aca="false">IF(NMtypeindex=5,#REF!,IF(NMtypeindex=2,HD!AA108,IF(NMtypeindex=1,IPE!AA109,IF(NMtypeindex=3,HE!AA108,IF(NMtypeindex=4,HL!AA108)))))</f>
        <v>0</v>
      </c>
      <c r="AB108" s="234" t="n">
        <f aca="false">IF(NMtypeindex=5,#REF!,IF(NMtypeindex=2,HD!AE108/1000,IF(NMtypeindex=1,IPE!AE109/1000,IF(NMtypeindex=3,HE!AE108/1000,IF(NMtypeindex=4,HL!AE108/1000)))))</f>
        <v>0</v>
      </c>
      <c r="AC108" s="234" t="n">
        <f aca="false">IF(NMtypeindex=5,#REF!,IF(NMtypeindex=2,HD!AD108,IF(NMtypeindex=1,IPE!AD109,IF(NMtypeindex=3,HE!AD108,IF(NMtypeindex=4,HL!AD108)))))</f>
        <v>0</v>
      </c>
      <c r="AD108" s="234" t="n">
        <f aca="false">IF(NMtypeindex=5,#REF!,IF(NMtypeindex=2,HD!I108,IF(NMtypeindex=1,IPE!I109,IF(NMtypeindex=3,HE!I108,IF(NMtypeindex=4,HL!I108)))))</f>
        <v>0</v>
      </c>
    </row>
    <row r="109" customFormat="false" ht="12.75" hidden="false" customHeight="false" outlineLevel="0" collapsed="false">
      <c r="A109" s="1" t="n">
        <v>103</v>
      </c>
      <c r="B109" s="234" t="n">
        <f aca="false">IF(NMtypeindex=5,#REF!,IF(NMtypeindex=2,HD!R109,IF(NMtypeindex=1,IPE!R110,IF(NMtypeindex=3,HE!R109,IF(NMtypeindex=4,HL!R109)))))</f>
        <v>0</v>
      </c>
      <c r="D109" s="234" t="n">
        <f aca="false">IF(NMtypeindex=5,#REF!,IF(NMtypeindex=1,IPE!D110,IF(NMtypeindex=2,HD!D109,IF(NMtypeindex=3,HE!D109,IF(NMtypeindex=4,HL!D109)))))</f>
        <v>0</v>
      </c>
      <c r="E109" s="234" t="n">
        <f aca="false">IF(NMtypeindex=5,#REF!,IF(NMtypeindex=2,HD!E109,IF(NMtypeindex=1,IPE!E110,IF(NMtypeindex=3,HE!E109,IF(NMtypeindex=4,HL!E109)))))</f>
        <v>0</v>
      </c>
      <c r="F109" s="234" t="n">
        <f aca="false">IF(NMtypeindex=5,#REF!,IF(NMtypeindex=2,HD!F109,IF(NMtypeindex=1,IPE!F110,IF(NMtypeindex=3,HE!F109,IF(NMtypeindex=4,HL!F109)))))</f>
        <v>0</v>
      </c>
      <c r="G109" s="234" t="n">
        <f aca="false">IF(NMtypeindex=5,#REF!,IF(NMtypeindex=2,HD!G109,IF(NMtypeindex=1,IPE!G110,IF(NMtypeindex=3,HE!G109,IF(NMtypeindex=4,HL!G109)))))</f>
        <v>0</v>
      </c>
      <c r="H109" s="234" t="n">
        <f aca="false">IF(NMtypeindex=5,#REF!,IF(NMtypeindex=2,HD!H109,IF(NMtypeindex=1,IPE!H110,IF(NMtypeindex=3,HE!H109,IF(NMtypeindex=4,HL!H109)))))</f>
        <v>0</v>
      </c>
      <c r="I109" s="234" t="n">
        <f aca="false">IF(NMtypeindex=5,#REF!,IF(NMtypeindex=2,HD!K109,IF(NMtypeindex=1,IPE!K110,IF(NMtypeindex=3,HE!K109,IF(NMtypeindex=4,HL!K109)))))</f>
        <v>0</v>
      </c>
      <c r="J109" s="0" t="e">
        <f aca="false">IF(NMtypeindex=1,#REF!,IF(NMtypeindex=2,#REF!,IF(NMtypeindex=3,IPE!J110,"oops")))</f>
        <v>#REF!</v>
      </c>
      <c r="K109" s="0" t="e">
        <f aca="false">IF(NMtypeindex=1,#REF!,IF(NMtypeindex=2,#REF!,IF(NMtypeindex=3,IPE!K110,"oops")))</f>
        <v>#REF!</v>
      </c>
      <c r="R109" s="234" t="n">
        <f aca="false">IF(NMtypeindex=5,#REF!,IF(NMtypeindex=2,HD!T109,IF(NMtypeindex=1,IPE!T110,IF(NMtypeindex=3,HE!T109,IF(NMtypeindex=4,HL!T109)))))</f>
        <v>0</v>
      </c>
      <c r="S109" s="234" t="n">
        <f aca="false">IF(NMtypeindex=5,#REF!,IF(NMtypeindex=2,HD!Y109,IF(NMtypeindex=1,IPE!Y110,IF(NMtypeindex=3,HE!Y109,IF(NMtypeindex=4,HL!Y109)))))</f>
        <v>0</v>
      </c>
      <c r="T109" s="234" t="n">
        <f aca="false">IF(NMtypeindex=5,#REF!,IF(NMtypeindex=2,HD!W109,IF(NMtypeindex=1,IPE!W110,IF(NMtypeindex=3,HE!W109,IF(NMtypeindex=4,HL!W109)))))</f>
        <v>0</v>
      </c>
      <c r="U109" s="234" t="n">
        <f aca="false">IF(NMtypeindex=5,#REF!,IF(NMtypeindex=2,HD!AB109,IF(NMtypeindex=1,IPE!AB110,IF(NMtypeindex=3,HE!AB109,IF(NMtypeindex=4,HL!AB109)))))</f>
        <v>0</v>
      </c>
      <c r="V109" s="234" t="n">
        <f aca="false">IF(NMtypeindex=5,#REF!,IF(NMtypeindex=2,HD!U109,IF(NMtypeindex=1,IPE!U110,IF(NMtypeindex=3,HE!U109,IF(NMtypeindex=4,HL!U109)))))</f>
        <v>0</v>
      </c>
      <c r="W109" s="234" t="n">
        <f aca="false">IF(NMtypeindex=5,#REF!,IF(NMtypeindex=2,HD!Z109,IF(NMtypeindex=1,IPE!Z110,IF(NMtypeindex=3,HE!Z109,IF(NMtypeindex=4,HL!Z109)))))</f>
        <v>0</v>
      </c>
      <c r="X109" s="234" t="n">
        <f aca="false">IF(NMtypeindex=5,#REF!,IF(NMtypeindex=2,HD!V109,IF(NMtypeindex=1,IPE!V110,IF(NMtypeindex=3,HE!V109,IF(NMtypeindex=4,HL!V109)))))</f>
        <v>0</v>
      </c>
      <c r="Y109" s="234" t="n">
        <f aca="false">IF(NMtypeindex=5,#REF!,IF(NMtypeindex=2,HD!AA109,IF(NMtypeindex=1,IPE!AA110,IF(NMtypeindex=3,HE!AA109,IF(NMtypeindex=4,HL!AA109)))))</f>
        <v>0</v>
      </c>
      <c r="AB109" s="234" t="n">
        <f aca="false">IF(NMtypeindex=5,#REF!,IF(NMtypeindex=2,HD!AE109/1000,IF(NMtypeindex=1,IPE!AE110/1000,IF(NMtypeindex=3,HE!AE109/1000,IF(NMtypeindex=4,HL!AE109/1000)))))</f>
        <v>0</v>
      </c>
      <c r="AC109" s="234" t="n">
        <f aca="false">IF(NMtypeindex=5,#REF!,IF(NMtypeindex=2,HD!AD109,IF(NMtypeindex=1,IPE!AD110,IF(NMtypeindex=3,HE!AD109,IF(NMtypeindex=4,HL!AD109)))))</f>
        <v>0</v>
      </c>
      <c r="AD109" s="234" t="n">
        <f aca="false">IF(NMtypeindex=5,#REF!,IF(NMtypeindex=2,HD!I109,IF(NMtypeindex=1,IPE!I110,IF(NMtypeindex=3,HE!I109,IF(NMtypeindex=4,HL!I109)))))</f>
        <v>0</v>
      </c>
    </row>
    <row r="110" customFormat="false" ht="12.75" hidden="false" customHeight="false" outlineLevel="0" collapsed="false">
      <c r="A110" s="1" t="n">
        <v>104</v>
      </c>
      <c r="B110" s="234" t="n">
        <f aca="false">IF(NMtypeindex=5,#REF!,IF(NMtypeindex=2,HD!R110,IF(NMtypeindex=1,IPE!R111,IF(NMtypeindex=3,HE!R110,IF(NMtypeindex=4,HL!R110)))))</f>
        <v>0</v>
      </c>
      <c r="D110" s="234" t="n">
        <f aca="false">IF(NMtypeindex=5,#REF!,IF(NMtypeindex=1,IPE!D111,IF(NMtypeindex=2,HD!D110,IF(NMtypeindex=3,HE!D110,IF(NMtypeindex=4,HL!D110)))))</f>
        <v>0</v>
      </c>
      <c r="E110" s="234" t="n">
        <f aca="false">IF(NMtypeindex=5,#REF!,IF(NMtypeindex=2,HD!E110,IF(NMtypeindex=1,IPE!E111,IF(NMtypeindex=3,HE!E110,IF(NMtypeindex=4,HL!E110)))))</f>
        <v>0</v>
      </c>
      <c r="F110" s="234" t="n">
        <f aca="false">IF(NMtypeindex=5,#REF!,IF(NMtypeindex=2,HD!F110,IF(NMtypeindex=1,IPE!F111,IF(NMtypeindex=3,HE!F110,IF(NMtypeindex=4,HL!F110)))))</f>
        <v>0</v>
      </c>
      <c r="G110" s="234" t="n">
        <f aca="false">IF(NMtypeindex=5,#REF!,IF(NMtypeindex=2,HD!G110,IF(NMtypeindex=1,IPE!G111,IF(NMtypeindex=3,HE!G110,IF(NMtypeindex=4,HL!G110)))))</f>
        <v>0</v>
      </c>
      <c r="H110" s="234" t="n">
        <f aca="false">IF(NMtypeindex=5,#REF!,IF(NMtypeindex=2,HD!H110,IF(NMtypeindex=1,IPE!H111,IF(NMtypeindex=3,HE!H110,IF(NMtypeindex=4,HL!H110)))))</f>
        <v>0</v>
      </c>
      <c r="I110" s="234" t="n">
        <f aca="false">IF(NMtypeindex=5,#REF!,IF(NMtypeindex=2,HD!K110,IF(NMtypeindex=1,IPE!K111,IF(NMtypeindex=3,HE!K110,IF(NMtypeindex=4,HL!K110)))))</f>
        <v>0</v>
      </c>
      <c r="J110" s="0" t="e">
        <f aca="false">IF(NMtypeindex=1,#REF!,IF(NMtypeindex=2,#REF!,IF(NMtypeindex=3,IPE!J111,"oops")))</f>
        <v>#REF!</v>
      </c>
      <c r="K110" s="0" t="e">
        <f aca="false">IF(NMtypeindex=1,#REF!,IF(NMtypeindex=2,#REF!,IF(NMtypeindex=3,IPE!K111,"oops")))</f>
        <v>#REF!</v>
      </c>
      <c r="R110" s="234" t="n">
        <f aca="false">IF(NMtypeindex=5,#REF!,IF(NMtypeindex=2,HD!T110,IF(NMtypeindex=1,IPE!T111,IF(NMtypeindex=3,HE!T110,IF(NMtypeindex=4,HL!T110)))))</f>
        <v>0</v>
      </c>
      <c r="S110" s="234" t="n">
        <f aca="false">IF(NMtypeindex=5,#REF!,IF(NMtypeindex=2,HD!Y110,IF(NMtypeindex=1,IPE!Y111,IF(NMtypeindex=3,HE!Y110,IF(NMtypeindex=4,HL!Y110)))))</f>
        <v>0</v>
      </c>
      <c r="T110" s="234" t="n">
        <f aca="false">IF(NMtypeindex=5,#REF!,IF(NMtypeindex=2,HD!W110,IF(NMtypeindex=1,IPE!W111,IF(NMtypeindex=3,HE!W110,IF(NMtypeindex=4,HL!W110)))))</f>
        <v>0</v>
      </c>
      <c r="U110" s="234" t="n">
        <f aca="false">IF(NMtypeindex=5,#REF!,IF(NMtypeindex=2,HD!AB110,IF(NMtypeindex=1,IPE!AB111,IF(NMtypeindex=3,HE!AB110,IF(NMtypeindex=4,HL!AB110)))))</f>
        <v>0</v>
      </c>
      <c r="V110" s="234" t="n">
        <f aca="false">IF(NMtypeindex=5,#REF!,IF(NMtypeindex=2,HD!U110,IF(NMtypeindex=1,IPE!U111,IF(NMtypeindex=3,HE!U110,IF(NMtypeindex=4,HL!U110)))))</f>
        <v>0</v>
      </c>
      <c r="W110" s="234" t="n">
        <f aca="false">IF(NMtypeindex=5,#REF!,IF(NMtypeindex=2,HD!Z110,IF(NMtypeindex=1,IPE!Z111,IF(NMtypeindex=3,HE!Z110,IF(NMtypeindex=4,HL!Z110)))))</f>
        <v>0</v>
      </c>
      <c r="X110" s="234" t="n">
        <f aca="false">IF(NMtypeindex=5,#REF!,IF(NMtypeindex=2,HD!V110,IF(NMtypeindex=1,IPE!V111,IF(NMtypeindex=3,HE!V110,IF(NMtypeindex=4,HL!V110)))))</f>
        <v>0</v>
      </c>
      <c r="Y110" s="234" t="n">
        <f aca="false">IF(NMtypeindex=5,#REF!,IF(NMtypeindex=2,HD!AA110,IF(NMtypeindex=1,IPE!AA111,IF(NMtypeindex=3,HE!AA110,IF(NMtypeindex=4,HL!AA110)))))</f>
        <v>0</v>
      </c>
      <c r="AB110" s="234" t="n">
        <f aca="false">IF(NMtypeindex=5,#REF!,IF(NMtypeindex=2,HD!AE110/1000,IF(NMtypeindex=1,IPE!AE111/1000,IF(NMtypeindex=3,HE!AE110/1000,IF(NMtypeindex=4,HL!AE110/1000)))))</f>
        <v>0</v>
      </c>
      <c r="AC110" s="234" t="n">
        <f aca="false">IF(NMtypeindex=5,#REF!,IF(NMtypeindex=2,HD!AD110,IF(NMtypeindex=1,IPE!AD111,IF(NMtypeindex=3,HE!AD110,IF(NMtypeindex=4,HL!AD110)))))</f>
        <v>0</v>
      </c>
      <c r="AD110" s="234" t="n">
        <f aca="false">IF(NMtypeindex=5,#REF!,IF(NMtypeindex=2,HD!I110,IF(NMtypeindex=1,IPE!I111,IF(NMtypeindex=3,HE!I110,IF(NMtypeindex=4,HL!I110)))))</f>
        <v>0</v>
      </c>
    </row>
    <row r="111" customFormat="false" ht="12.75" hidden="false" customHeight="false" outlineLevel="0" collapsed="false">
      <c r="A111" s="1" t="n">
        <v>105</v>
      </c>
      <c r="B111" s="234" t="n">
        <f aca="false">IF(NMtypeindex=5,#REF!,IF(NMtypeindex=2,HD!R111,IF(NMtypeindex=1,IPE!R112,IF(NMtypeindex=3,HE!R111,IF(NMtypeindex=4,HL!R111)))))</f>
        <v>0</v>
      </c>
      <c r="D111" s="234" t="n">
        <f aca="false">IF(NMtypeindex=5,#REF!,IF(NMtypeindex=1,IPE!D112,IF(NMtypeindex=2,HD!D111,IF(NMtypeindex=3,HE!D111,IF(NMtypeindex=4,HL!D111)))))</f>
        <v>0</v>
      </c>
      <c r="E111" s="234" t="n">
        <f aca="false">IF(NMtypeindex=5,#REF!,IF(NMtypeindex=2,HD!E111,IF(NMtypeindex=1,IPE!E112,IF(NMtypeindex=3,HE!E111,IF(NMtypeindex=4,HL!E111)))))</f>
        <v>0</v>
      </c>
      <c r="F111" s="234" t="n">
        <f aca="false">IF(NMtypeindex=5,#REF!,IF(NMtypeindex=2,HD!F111,IF(NMtypeindex=1,IPE!F112,IF(NMtypeindex=3,HE!F111,IF(NMtypeindex=4,HL!F111)))))</f>
        <v>0</v>
      </c>
      <c r="G111" s="234" t="n">
        <f aca="false">IF(NMtypeindex=5,#REF!,IF(NMtypeindex=2,HD!G111,IF(NMtypeindex=1,IPE!G112,IF(NMtypeindex=3,HE!G111,IF(NMtypeindex=4,HL!G111)))))</f>
        <v>0</v>
      </c>
      <c r="H111" s="234" t="n">
        <f aca="false">IF(NMtypeindex=5,#REF!,IF(NMtypeindex=2,HD!H111,IF(NMtypeindex=1,IPE!H112,IF(NMtypeindex=3,HE!H111,IF(NMtypeindex=4,HL!H111)))))</f>
        <v>0</v>
      </c>
      <c r="I111" s="234" t="n">
        <f aca="false">IF(NMtypeindex=5,#REF!,IF(NMtypeindex=2,HD!K111,IF(NMtypeindex=1,IPE!K112,IF(NMtypeindex=3,HE!K111,IF(NMtypeindex=4,HL!K111)))))</f>
        <v>0</v>
      </c>
      <c r="J111" s="0" t="e">
        <f aca="false">IF(NMtypeindex=1,#REF!,IF(NMtypeindex=2,#REF!,IF(NMtypeindex=3,IPE!J112,"oops")))</f>
        <v>#REF!</v>
      </c>
      <c r="K111" s="0" t="e">
        <f aca="false">IF(NMtypeindex=1,#REF!,IF(NMtypeindex=2,#REF!,IF(NMtypeindex=3,IPE!K112,"oops")))</f>
        <v>#REF!</v>
      </c>
      <c r="R111" s="234" t="n">
        <f aca="false">IF(NMtypeindex=5,#REF!,IF(NMtypeindex=2,HD!T111,IF(NMtypeindex=1,IPE!T112,IF(NMtypeindex=3,HE!T111,IF(NMtypeindex=4,HL!T111)))))</f>
        <v>0</v>
      </c>
      <c r="S111" s="234" t="n">
        <f aca="false">IF(NMtypeindex=5,#REF!,IF(NMtypeindex=2,HD!Y111,IF(NMtypeindex=1,IPE!Y112,IF(NMtypeindex=3,HE!Y111,IF(NMtypeindex=4,HL!Y111)))))</f>
        <v>0</v>
      </c>
      <c r="T111" s="234" t="n">
        <f aca="false">IF(NMtypeindex=5,#REF!,IF(NMtypeindex=2,HD!W111,IF(NMtypeindex=1,IPE!W112,IF(NMtypeindex=3,HE!W111,IF(NMtypeindex=4,HL!W111)))))</f>
        <v>0</v>
      </c>
      <c r="U111" s="234" t="n">
        <f aca="false">IF(NMtypeindex=5,#REF!,IF(NMtypeindex=2,HD!AB111,IF(NMtypeindex=1,IPE!AB112,IF(NMtypeindex=3,HE!AB111,IF(NMtypeindex=4,HL!AB111)))))</f>
        <v>0</v>
      </c>
      <c r="V111" s="234" t="n">
        <f aca="false">IF(NMtypeindex=5,#REF!,IF(NMtypeindex=2,HD!U111,IF(NMtypeindex=1,IPE!U112,IF(NMtypeindex=3,HE!U111,IF(NMtypeindex=4,HL!U111)))))</f>
        <v>0</v>
      </c>
      <c r="W111" s="234" t="n">
        <f aca="false">IF(NMtypeindex=5,#REF!,IF(NMtypeindex=2,HD!Z111,IF(NMtypeindex=1,IPE!Z112,IF(NMtypeindex=3,HE!Z111,IF(NMtypeindex=4,HL!Z111)))))</f>
        <v>0</v>
      </c>
      <c r="X111" s="234" t="n">
        <f aca="false">IF(NMtypeindex=5,#REF!,IF(NMtypeindex=2,HD!V111,IF(NMtypeindex=1,IPE!V112,IF(NMtypeindex=3,HE!V111,IF(NMtypeindex=4,HL!V111)))))</f>
        <v>0</v>
      </c>
      <c r="Y111" s="234" t="n">
        <f aca="false">IF(NMtypeindex=5,#REF!,IF(NMtypeindex=2,HD!AA111,IF(NMtypeindex=1,IPE!AA112,IF(NMtypeindex=3,HE!AA111,IF(NMtypeindex=4,HL!AA111)))))</f>
        <v>0</v>
      </c>
      <c r="AB111" s="234" t="n">
        <f aca="false">IF(NMtypeindex=5,#REF!,IF(NMtypeindex=2,HD!AE111/1000,IF(NMtypeindex=1,IPE!AE112/1000,IF(NMtypeindex=3,HE!AE111/1000,IF(NMtypeindex=4,HL!AE111/1000)))))</f>
        <v>0</v>
      </c>
      <c r="AC111" s="234" t="n">
        <f aca="false">IF(NMtypeindex=5,#REF!,IF(NMtypeindex=2,HD!AD111,IF(NMtypeindex=1,IPE!AD112,IF(NMtypeindex=3,HE!AD111,IF(NMtypeindex=4,HL!AD111)))))</f>
        <v>0</v>
      </c>
      <c r="AD111" s="234" t="n">
        <f aca="false">IF(NMtypeindex=5,#REF!,IF(NMtypeindex=2,HD!I111,IF(NMtypeindex=1,IPE!I112,IF(NMtypeindex=3,HE!I111,IF(NMtypeindex=4,HL!I111)))))</f>
        <v>0</v>
      </c>
    </row>
    <row r="112" customFormat="false" ht="12.75" hidden="false" customHeight="false" outlineLevel="0" collapsed="false">
      <c r="A112" s="1" t="n">
        <v>106</v>
      </c>
      <c r="B112" s="234" t="n">
        <f aca="false">IF(NMtypeindex=5,#REF!,IF(NMtypeindex=2,HD!R112,IF(NMtypeindex=1,IPE!R113,IF(NMtypeindex=3,HE!R112,IF(NMtypeindex=4,HL!R112)))))</f>
        <v>0</v>
      </c>
      <c r="D112" s="234" t="n">
        <f aca="false">IF(NMtypeindex=5,#REF!,IF(NMtypeindex=1,IPE!D113,IF(NMtypeindex=2,HD!D112,IF(NMtypeindex=3,HE!D112,IF(NMtypeindex=4,HL!D112)))))</f>
        <v>0</v>
      </c>
      <c r="E112" s="234" t="n">
        <f aca="false">IF(NMtypeindex=5,#REF!,IF(NMtypeindex=2,HD!E112,IF(NMtypeindex=1,IPE!E113,IF(NMtypeindex=3,HE!E112,IF(NMtypeindex=4,HL!E112)))))</f>
        <v>0</v>
      </c>
      <c r="F112" s="234" t="n">
        <f aca="false">IF(NMtypeindex=5,#REF!,IF(NMtypeindex=2,HD!F112,IF(NMtypeindex=1,IPE!F113,IF(NMtypeindex=3,HE!F112,IF(NMtypeindex=4,HL!F112)))))</f>
        <v>0</v>
      </c>
      <c r="G112" s="234" t="n">
        <f aca="false">IF(NMtypeindex=5,#REF!,IF(NMtypeindex=2,HD!G112,IF(NMtypeindex=1,IPE!G113,IF(NMtypeindex=3,HE!G112,IF(NMtypeindex=4,HL!G112)))))</f>
        <v>0</v>
      </c>
      <c r="H112" s="234" t="n">
        <f aca="false">IF(NMtypeindex=5,#REF!,IF(NMtypeindex=2,HD!H112,IF(NMtypeindex=1,IPE!H113,IF(NMtypeindex=3,HE!H112,IF(NMtypeindex=4,HL!H112)))))</f>
        <v>0</v>
      </c>
      <c r="I112" s="234" t="n">
        <f aca="false">IF(NMtypeindex=5,#REF!,IF(NMtypeindex=2,HD!K112,IF(NMtypeindex=1,IPE!K113,IF(NMtypeindex=3,HE!K112,IF(NMtypeindex=4,HL!K112)))))</f>
        <v>0</v>
      </c>
      <c r="J112" s="0" t="e">
        <f aca="false">IF(NMtypeindex=1,#REF!,IF(NMtypeindex=2,#REF!,IF(NMtypeindex=3,IPE!J113,"oops")))</f>
        <v>#REF!</v>
      </c>
      <c r="K112" s="0" t="e">
        <f aca="false">IF(NMtypeindex=1,#REF!,IF(NMtypeindex=2,#REF!,IF(NMtypeindex=3,IPE!K113,"oops")))</f>
        <v>#REF!</v>
      </c>
      <c r="R112" s="234" t="n">
        <f aca="false">IF(NMtypeindex=5,#REF!,IF(NMtypeindex=2,HD!T112,IF(NMtypeindex=1,IPE!T113,IF(NMtypeindex=3,HE!T112,IF(NMtypeindex=4,HL!T112)))))</f>
        <v>0</v>
      </c>
      <c r="S112" s="234" t="n">
        <f aca="false">IF(NMtypeindex=5,#REF!,IF(NMtypeindex=2,HD!Y112,IF(NMtypeindex=1,IPE!Y113,IF(NMtypeindex=3,HE!Y112,IF(NMtypeindex=4,HL!Y112)))))</f>
        <v>0</v>
      </c>
      <c r="T112" s="234" t="n">
        <f aca="false">IF(NMtypeindex=5,#REF!,IF(NMtypeindex=2,HD!W112,IF(NMtypeindex=1,IPE!W113,IF(NMtypeindex=3,HE!W112,IF(NMtypeindex=4,HL!W112)))))</f>
        <v>0</v>
      </c>
      <c r="U112" s="234" t="n">
        <f aca="false">IF(NMtypeindex=5,#REF!,IF(NMtypeindex=2,HD!AB112,IF(NMtypeindex=1,IPE!AB113,IF(NMtypeindex=3,HE!AB112,IF(NMtypeindex=4,HL!AB112)))))</f>
        <v>0</v>
      </c>
      <c r="V112" s="234" t="n">
        <f aca="false">IF(NMtypeindex=5,#REF!,IF(NMtypeindex=2,HD!U112,IF(NMtypeindex=1,IPE!U113,IF(NMtypeindex=3,HE!U112,IF(NMtypeindex=4,HL!U112)))))</f>
        <v>0</v>
      </c>
      <c r="W112" s="234" t="n">
        <f aca="false">IF(NMtypeindex=5,#REF!,IF(NMtypeindex=2,HD!Z112,IF(NMtypeindex=1,IPE!Z113,IF(NMtypeindex=3,HE!Z112,IF(NMtypeindex=4,HL!Z112)))))</f>
        <v>0</v>
      </c>
      <c r="X112" s="234" t="n">
        <f aca="false">IF(NMtypeindex=5,#REF!,IF(NMtypeindex=2,HD!V112,IF(NMtypeindex=1,IPE!V113,IF(NMtypeindex=3,HE!V112,IF(NMtypeindex=4,HL!V112)))))</f>
        <v>0</v>
      </c>
      <c r="Y112" s="234" t="n">
        <f aca="false">IF(NMtypeindex=5,#REF!,IF(NMtypeindex=2,HD!AA112,IF(NMtypeindex=1,IPE!AA113,IF(NMtypeindex=3,HE!AA112,IF(NMtypeindex=4,HL!AA112)))))</f>
        <v>0</v>
      </c>
      <c r="AB112" s="234" t="n">
        <f aca="false">IF(NMtypeindex=5,#REF!,IF(NMtypeindex=2,HD!AE112/1000,IF(NMtypeindex=1,IPE!AE113/1000,IF(NMtypeindex=3,HE!AE112/1000,IF(NMtypeindex=4,HL!AE112/1000)))))</f>
        <v>0</v>
      </c>
      <c r="AC112" s="234" t="n">
        <f aca="false">IF(NMtypeindex=5,#REF!,IF(NMtypeindex=2,HD!AD112,IF(NMtypeindex=1,IPE!AD113,IF(NMtypeindex=3,HE!AD112,IF(NMtypeindex=4,HL!AD112)))))</f>
        <v>0</v>
      </c>
      <c r="AD112" s="234" t="n">
        <f aca="false">IF(NMtypeindex=5,#REF!,IF(NMtypeindex=2,HD!I112,IF(NMtypeindex=1,IPE!I113,IF(NMtypeindex=3,HE!I112,IF(NMtypeindex=4,HL!I112)))))</f>
        <v>0</v>
      </c>
    </row>
    <row r="113" customFormat="false" ht="12.75" hidden="false" customHeight="false" outlineLevel="0" collapsed="false">
      <c r="A113" s="1" t="n">
        <v>107</v>
      </c>
      <c r="B113" s="234" t="n">
        <f aca="false">IF(NMtypeindex=5,#REF!,IF(NMtypeindex=2,HD!R113,IF(NMtypeindex=1,IPE!R114,IF(NMtypeindex=3,HE!R113,IF(NMtypeindex=4,HL!R113)))))</f>
        <v>0</v>
      </c>
      <c r="D113" s="234" t="n">
        <f aca="false">IF(NMtypeindex=5,#REF!,IF(NMtypeindex=1,IPE!D114,IF(NMtypeindex=2,HD!D113,IF(NMtypeindex=3,HE!D113,IF(NMtypeindex=4,HL!D113)))))</f>
        <v>0</v>
      </c>
      <c r="E113" s="234" t="n">
        <f aca="false">IF(NMtypeindex=5,#REF!,IF(NMtypeindex=2,HD!E113,IF(NMtypeindex=1,IPE!E114,IF(NMtypeindex=3,HE!E113,IF(NMtypeindex=4,HL!E113)))))</f>
        <v>0</v>
      </c>
      <c r="F113" s="234" t="n">
        <f aca="false">IF(NMtypeindex=5,#REF!,IF(NMtypeindex=2,HD!F113,IF(NMtypeindex=1,IPE!F114,IF(NMtypeindex=3,HE!F113,IF(NMtypeindex=4,HL!F113)))))</f>
        <v>0</v>
      </c>
      <c r="G113" s="234" t="n">
        <f aca="false">IF(NMtypeindex=5,#REF!,IF(NMtypeindex=2,HD!G113,IF(NMtypeindex=1,IPE!G114,IF(NMtypeindex=3,HE!G113,IF(NMtypeindex=4,HL!G113)))))</f>
        <v>0</v>
      </c>
      <c r="H113" s="234" t="n">
        <f aca="false">IF(NMtypeindex=5,#REF!,IF(NMtypeindex=2,HD!H113,IF(NMtypeindex=1,IPE!H114,IF(NMtypeindex=3,HE!H113,IF(NMtypeindex=4,HL!H113)))))</f>
        <v>0</v>
      </c>
      <c r="I113" s="234" t="n">
        <f aca="false">IF(NMtypeindex=5,#REF!,IF(NMtypeindex=2,HD!K113,IF(NMtypeindex=1,IPE!K114,IF(NMtypeindex=3,HE!K113,IF(NMtypeindex=4,HL!K113)))))</f>
        <v>0</v>
      </c>
      <c r="J113" s="0" t="e">
        <f aca="false">IF(NMtypeindex=1,#REF!,IF(NMtypeindex=2,#REF!,IF(NMtypeindex=3,IPE!J114,"oops")))</f>
        <v>#REF!</v>
      </c>
      <c r="K113" s="0" t="e">
        <f aca="false">IF(NMtypeindex=1,#REF!,IF(NMtypeindex=2,#REF!,IF(NMtypeindex=3,IPE!K114,"oops")))</f>
        <v>#REF!</v>
      </c>
      <c r="R113" s="234" t="n">
        <f aca="false">IF(NMtypeindex=5,#REF!,IF(NMtypeindex=2,HD!T113,IF(NMtypeindex=1,IPE!T114,IF(NMtypeindex=3,HE!T113,IF(NMtypeindex=4,HL!T113)))))</f>
        <v>0</v>
      </c>
      <c r="S113" s="234" t="n">
        <f aca="false">IF(NMtypeindex=5,#REF!,IF(NMtypeindex=2,HD!Y113,IF(NMtypeindex=1,IPE!Y114,IF(NMtypeindex=3,HE!Y113,IF(NMtypeindex=4,HL!Y113)))))</f>
        <v>0</v>
      </c>
      <c r="T113" s="234" t="n">
        <f aca="false">IF(NMtypeindex=5,#REF!,IF(NMtypeindex=2,HD!W113,IF(NMtypeindex=1,IPE!W114,IF(NMtypeindex=3,HE!W113,IF(NMtypeindex=4,HL!W113)))))</f>
        <v>0</v>
      </c>
      <c r="U113" s="234" t="n">
        <f aca="false">IF(NMtypeindex=5,#REF!,IF(NMtypeindex=2,HD!AB113,IF(NMtypeindex=1,IPE!AB114,IF(NMtypeindex=3,HE!AB113,IF(NMtypeindex=4,HL!AB113)))))</f>
        <v>0</v>
      </c>
      <c r="V113" s="234" t="n">
        <f aca="false">IF(NMtypeindex=5,#REF!,IF(NMtypeindex=2,HD!U113,IF(NMtypeindex=1,IPE!U114,IF(NMtypeindex=3,HE!U113,IF(NMtypeindex=4,HL!U113)))))</f>
        <v>0</v>
      </c>
      <c r="W113" s="234" t="n">
        <f aca="false">IF(NMtypeindex=5,#REF!,IF(NMtypeindex=2,HD!Z113,IF(NMtypeindex=1,IPE!Z114,IF(NMtypeindex=3,HE!Z113,IF(NMtypeindex=4,HL!Z113)))))</f>
        <v>0</v>
      </c>
      <c r="X113" s="234" t="n">
        <f aca="false">IF(NMtypeindex=5,#REF!,IF(NMtypeindex=2,HD!V113,IF(NMtypeindex=1,IPE!V114,IF(NMtypeindex=3,HE!V113,IF(NMtypeindex=4,HL!V113)))))</f>
        <v>0</v>
      </c>
      <c r="Y113" s="234" t="n">
        <f aca="false">IF(NMtypeindex=5,#REF!,IF(NMtypeindex=2,HD!AA113,IF(NMtypeindex=1,IPE!AA114,IF(NMtypeindex=3,HE!AA113,IF(NMtypeindex=4,HL!AA113)))))</f>
        <v>0</v>
      </c>
      <c r="AB113" s="234" t="n">
        <f aca="false">IF(NMtypeindex=5,#REF!,IF(NMtypeindex=2,HD!AE113/1000,IF(NMtypeindex=1,IPE!AE114/1000,IF(NMtypeindex=3,HE!AE113/1000,IF(NMtypeindex=4,HL!AE113/1000)))))</f>
        <v>0</v>
      </c>
      <c r="AC113" s="234" t="n">
        <f aca="false">IF(NMtypeindex=5,#REF!,IF(NMtypeindex=2,HD!AD113,IF(NMtypeindex=1,IPE!AD114,IF(NMtypeindex=3,HE!AD113,IF(NMtypeindex=4,HL!AD113)))))</f>
        <v>0</v>
      </c>
      <c r="AD113" s="234" t="n">
        <f aca="false">IF(NMtypeindex=5,#REF!,IF(NMtypeindex=2,HD!I113,IF(NMtypeindex=1,IPE!I114,IF(NMtypeindex=3,HE!I113,IF(NMtypeindex=4,HL!I113)))))</f>
        <v>0</v>
      </c>
    </row>
    <row r="114" customFormat="false" ht="12.75" hidden="false" customHeight="false" outlineLevel="0" collapsed="false">
      <c r="A114" s="1" t="n">
        <v>108</v>
      </c>
      <c r="B114" s="234" t="n">
        <f aca="false">IF(NMtypeindex=5,#REF!,IF(NMtypeindex=2,HD!R114,IF(NMtypeindex=1,IPE!R115,IF(NMtypeindex=3,HE!R114,IF(NMtypeindex=4,HL!R114)))))</f>
        <v>0</v>
      </c>
      <c r="D114" s="234" t="n">
        <f aca="false">IF(NMtypeindex=5,#REF!,IF(NMtypeindex=1,IPE!D115,IF(NMtypeindex=2,HD!D114,IF(NMtypeindex=3,HE!D114,IF(NMtypeindex=4,HL!D114)))))</f>
        <v>0</v>
      </c>
      <c r="E114" s="234" t="n">
        <f aca="false">IF(NMtypeindex=5,#REF!,IF(NMtypeindex=2,HD!E114,IF(NMtypeindex=1,IPE!E115,IF(NMtypeindex=3,HE!E114,IF(NMtypeindex=4,HL!E114)))))</f>
        <v>0</v>
      </c>
      <c r="F114" s="234" t="n">
        <f aca="false">IF(NMtypeindex=5,#REF!,IF(NMtypeindex=2,HD!F114,IF(NMtypeindex=1,IPE!F115,IF(NMtypeindex=3,HE!F114,IF(NMtypeindex=4,HL!F114)))))</f>
        <v>0</v>
      </c>
      <c r="G114" s="234" t="n">
        <f aca="false">IF(NMtypeindex=5,#REF!,IF(NMtypeindex=2,HD!G114,IF(NMtypeindex=1,IPE!G115,IF(NMtypeindex=3,HE!G114,IF(NMtypeindex=4,HL!G114)))))</f>
        <v>0</v>
      </c>
      <c r="H114" s="234" t="n">
        <f aca="false">IF(NMtypeindex=5,#REF!,IF(NMtypeindex=2,HD!H114,IF(NMtypeindex=1,IPE!H115,IF(NMtypeindex=3,HE!H114,IF(NMtypeindex=4,HL!H114)))))</f>
        <v>0</v>
      </c>
      <c r="I114" s="234" t="n">
        <f aca="false">IF(NMtypeindex=5,#REF!,IF(NMtypeindex=2,HD!K114,IF(NMtypeindex=1,IPE!K115,IF(NMtypeindex=3,HE!K114,IF(NMtypeindex=4,HL!K114)))))</f>
        <v>0</v>
      </c>
      <c r="J114" s="0" t="e">
        <f aca="false">IF(NMtypeindex=1,#REF!,IF(NMtypeindex=2,#REF!,IF(NMtypeindex=3,IPE!J115,"oops")))</f>
        <v>#REF!</v>
      </c>
      <c r="K114" s="0" t="e">
        <f aca="false">IF(NMtypeindex=1,#REF!,IF(NMtypeindex=2,#REF!,IF(NMtypeindex=3,IPE!K115,"oops")))</f>
        <v>#REF!</v>
      </c>
      <c r="R114" s="234" t="n">
        <f aca="false">IF(NMtypeindex=5,#REF!,IF(NMtypeindex=2,HD!T114,IF(NMtypeindex=1,IPE!T115,IF(NMtypeindex=3,HE!T114,IF(NMtypeindex=4,HL!T114)))))</f>
        <v>0</v>
      </c>
      <c r="S114" s="234" t="n">
        <f aca="false">IF(NMtypeindex=5,#REF!,IF(NMtypeindex=2,HD!Y114,IF(NMtypeindex=1,IPE!Y115,IF(NMtypeindex=3,HE!Y114,IF(NMtypeindex=4,HL!Y114)))))</f>
        <v>0</v>
      </c>
      <c r="T114" s="234" t="n">
        <f aca="false">IF(NMtypeindex=5,#REF!,IF(NMtypeindex=2,HD!W114,IF(NMtypeindex=1,IPE!W115,IF(NMtypeindex=3,HE!W114,IF(NMtypeindex=4,HL!W114)))))</f>
        <v>0</v>
      </c>
      <c r="U114" s="234" t="n">
        <f aca="false">IF(NMtypeindex=5,#REF!,IF(NMtypeindex=2,HD!AB114,IF(NMtypeindex=1,IPE!AB115,IF(NMtypeindex=3,HE!AB114,IF(NMtypeindex=4,HL!AB114)))))</f>
        <v>0</v>
      </c>
      <c r="V114" s="234" t="n">
        <f aca="false">IF(NMtypeindex=5,#REF!,IF(NMtypeindex=2,HD!U114,IF(NMtypeindex=1,IPE!U115,IF(NMtypeindex=3,HE!U114,IF(NMtypeindex=4,HL!U114)))))</f>
        <v>0</v>
      </c>
      <c r="W114" s="234" t="n">
        <f aca="false">IF(NMtypeindex=5,#REF!,IF(NMtypeindex=2,HD!Z114,IF(NMtypeindex=1,IPE!Z115,IF(NMtypeindex=3,HE!Z114,IF(NMtypeindex=4,HL!Z114)))))</f>
        <v>0</v>
      </c>
      <c r="X114" s="234" t="n">
        <f aca="false">IF(NMtypeindex=5,#REF!,IF(NMtypeindex=2,HD!V114,IF(NMtypeindex=1,IPE!V115,IF(NMtypeindex=3,HE!V114,IF(NMtypeindex=4,HL!V114)))))</f>
        <v>0</v>
      </c>
      <c r="Y114" s="234" t="n">
        <f aca="false">IF(NMtypeindex=5,#REF!,IF(NMtypeindex=2,HD!AA114,IF(NMtypeindex=1,IPE!AA115,IF(NMtypeindex=3,HE!AA114,IF(NMtypeindex=4,HL!AA114)))))</f>
        <v>0</v>
      </c>
      <c r="AB114" s="234" t="n">
        <f aca="false">IF(NMtypeindex=5,#REF!,IF(NMtypeindex=2,HD!AE114/1000,IF(NMtypeindex=1,IPE!AE115/1000,IF(NMtypeindex=3,HE!AE114/1000,IF(NMtypeindex=4,HL!AE114/1000)))))</f>
        <v>0</v>
      </c>
      <c r="AC114" s="234" t="n">
        <f aca="false">IF(NMtypeindex=5,#REF!,IF(NMtypeindex=2,HD!AD114,IF(NMtypeindex=1,IPE!AD115,IF(NMtypeindex=3,HE!AD114,IF(NMtypeindex=4,HL!AD114)))))</f>
        <v>0</v>
      </c>
      <c r="AD114" s="234" t="n">
        <f aca="false">IF(NMtypeindex=5,#REF!,IF(NMtypeindex=2,HD!I114,IF(NMtypeindex=1,IPE!I115,IF(NMtypeindex=3,HE!I114,IF(NMtypeindex=4,HL!I114)))))</f>
        <v>0</v>
      </c>
    </row>
    <row r="115" customFormat="false" ht="12.75" hidden="false" customHeight="false" outlineLevel="0" collapsed="false">
      <c r="A115" s="1" t="n">
        <v>109</v>
      </c>
      <c r="B115" s="234" t="n">
        <f aca="false">IF(NMtypeindex=5,#REF!,IF(NMtypeindex=2,HD!R115,IF(NMtypeindex=1,IPE!R116,IF(NMtypeindex=3,HE!R115,IF(NMtypeindex=4,HL!R115)))))</f>
        <v>0</v>
      </c>
      <c r="D115" s="234" t="n">
        <f aca="false">IF(NMtypeindex=5,#REF!,IF(NMtypeindex=1,IPE!D116,IF(NMtypeindex=2,HD!D115,IF(NMtypeindex=3,HE!D115,IF(NMtypeindex=4,HL!D115)))))</f>
        <v>0</v>
      </c>
      <c r="E115" s="234" t="n">
        <f aca="false">IF(NMtypeindex=5,#REF!,IF(NMtypeindex=2,HD!E115,IF(NMtypeindex=1,IPE!E116,IF(NMtypeindex=3,HE!E115,IF(NMtypeindex=4,HL!E115)))))</f>
        <v>0</v>
      </c>
      <c r="F115" s="234" t="n">
        <f aca="false">IF(NMtypeindex=5,#REF!,IF(NMtypeindex=2,HD!F115,IF(NMtypeindex=1,IPE!F116,IF(NMtypeindex=3,HE!F115,IF(NMtypeindex=4,HL!F115)))))</f>
        <v>0</v>
      </c>
      <c r="G115" s="234" t="n">
        <f aca="false">IF(NMtypeindex=5,#REF!,IF(NMtypeindex=2,HD!G115,IF(NMtypeindex=1,IPE!G116,IF(NMtypeindex=3,HE!G115,IF(NMtypeindex=4,HL!G115)))))</f>
        <v>0</v>
      </c>
      <c r="H115" s="234" t="n">
        <f aca="false">IF(NMtypeindex=5,#REF!,IF(NMtypeindex=2,HD!H115,IF(NMtypeindex=1,IPE!H116,IF(NMtypeindex=3,HE!H115,IF(NMtypeindex=4,HL!H115)))))</f>
        <v>0</v>
      </c>
      <c r="I115" s="234" t="n">
        <f aca="false">IF(NMtypeindex=5,#REF!,IF(NMtypeindex=2,HD!K115,IF(NMtypeindex=1,IPE!K116,IF(NMtypeindex=3,HE!K115,IF(NMtypeindex=4,HL!K115)))))</f>
        <v>0</v>
      </c>
      <c r="J115" s="0" t="e">
        <f aca="false">IF(NMtypeindex=1,#REF!,IF(NMtypeindex=2,#REF!,IF(NMtypeindex=3,IPE!J116,"oops")))</f>
        <v>#REF!</v>
      </c>
      <c r="K115" s="0" t="e">
        <f aca="false">IF(NMtypeindex=1,#REF!,IF(NMtypeindex=2,#REF!,IF(NMtypeindex=3,IPE!K116,"oops")))</f>
        <v>#REF!</v>
      </c>
      <c r="R115" s="234" t="n">
        <f aca="false">IF(NMtypeindex=5,#REF!,IF(NMtypeindex=2,HD!T115,IF(NMtypeindex=1,IPE!T116,IF(NMtypeindex=3,HE!T115,IF(NMtypeindex=4,HL!T115)))))</f>
        <v>0</v>
      </c>
      <c r="S115" s="234" t="n">
        <f aca="false">IF(NMtypeindex=5,#REF!,IF(NMtypeindex=2,HD!Y115,IF(NMtypeindex=1,IPE!Y116,IF(NMtypeindex=3,HE!Y115,IF(NMtypeindex=4,HL!Y115)))))</f>
        <v>0</v>
      </c>
      <c r="T115" s="234" t="n">
        <f aca="false">IF(NMtypeindex=5,#REF!,IF(NMtypeindex=2,HD!W115,IF(NMtypeindex=1,IPE!W116,IF(NMtypeindex=3,HE!W115,IF(NMtypeindex=4,HL!W115)))))</f>
        <v>0</v>
      </c>
      <c r="U115" s="234" t="n">
        <f aca="false">IF(NMtypeindex=5,#REF!,IF(NMtypeindex=2,HD!AB115,IF(NMtypeindex=1,IPE!AB116,IF(NMtypeindex=3,HE!AB115,IF(NMtypeindex=4,HL!AB115)))))</f>
        <v>0</v>
      </c>
      <c r="V115" s="234" t="n">
        <f aca="false">IF(NMtypeindex=5,#REF!,IF(NMtypeindex=2,HD!U115,IF(NMtypeindex=1,IPE!U116,IF(NMtypeindex=3,HE!U115,IF(NMtypeindex=4,HL!U115)))))</f>
        <v>0</v>
      </c>
      <c r="W115" s="234" t="n">
        <f aca="false">IF(NMtypeindex=5,#REF!,IF(NMtypeindex=2,HD!Z115,IF(NMtypeindex=1,IPE!Z116,IF(NMtypeindex=3,HE!Z115,IF(NMtypeindex=4,HL!Z115)))))</f>
        <v>0</v>
      </c>
      <c r="X115" s="234" t="n">
        <f aca="false">IF(NMtypeindex=5,#REF!,IF(NMtypeindex=2,HD!V115,IF(NMtypeindex=1,IPE!V116,IF(NMtypeindex=3,HE!V115,IF(NMtypeindex=4,HL!V115)))))</f>
        <v>0</v>
      </c>
      <c r="Y115" s="234" t="n">
        <f aca="false">IF(NMtypeindex=5,#REF!,IF(NMtypeindex=2,HD!AA115,IF(NMtypeindex=1,IPE!AA116,IF(NMtypeindex=3,HE!AA115,IF(NMtypeindex=4,HL!AA115)))))</f>
        <v>0</v>
      </c>
      <c r="AB115" s="234" t="n">
        <f aca="false">IF(NMtypeindex=5,#REF!,IF(NMtypeindex=2,HD!AE115/1000,IF(NMtypeindex=1,IPE!AE116/1000,IF(NMtypeindex=3,HE!AE115/1000,IF(NMtypeindex=4,HL!AE115/1000)))))</f>
        <v>0</v>
      </c>
      <c r="AC115" s="234" t="n">
        <f aca="false">IF(NMtypeindex=5,#REF!,IF(NMtypeindex=2,HD!AD115,IF(NMtypeindex=1,IPE!AD116,IF(NMtypeindex=3,HE!AD115,IF(NMtypeindex=4,HL!AD115)))))</f>
        <v>0</v>
      </c>
      <c r="AD115" s="234" t="n">
        <f aca="false">IF(NMtypeindex=5,#REF!,IF(NMtypeindex=2,HD!I115,IF(NMtypeindex=1,IPE!I116,IF(NMtypeindex=3,HE!I115,IF(NMtypeindex=4,HL!I115)))))</f>
        <v>0</v>
      </c>
    </row>
    <row r="116" customFormat="false" ht="12.75" hidden="false" customHeight="false" outlineLevel="0" collapsed="false">
      <c r="A116" s="1" t="n">
        <v>110</v>
      </c>
      <c r="B116" s="234" t="n">
        <f aca="false">IF(NMtypeindex=5,#REF!,IF(NMtypeindex=2,HD!R116,IF(NMtypeindex=1,IPE!R117,IF(NMtypeindex=3,HE!R116,IF(NMtypeindex=4,HL!R116)))))</f>
        <v>0</v>
      </c>
      <c r="D116" s="234" t="n">
        <f aca="false">IF(NMtypeindex=5,#REF!,IF(NMtypeindex=1,IPE!D117,IF(NMtypeindex=2,HD!D116,IF(NMtypeindex=3,HE!D116,IF(NMtypeindex=4,HL!D116)))))</f>
        <v>0</v>
      </c>
      <c r="E116" s="234" t="n">
        <f aca="false">IF(NMtypeindex=5,#REF!,IF(NMtypeindex=2,HD!E116,IF(NMtypeindex=1,IPE!E117,IF(NMtypeindex=3,HE!E116,IF(NMtypeindex=4,HL!E116)))))</f>
        <v>0</v>
      </c>
      <c r="F116" s="234" t="n">
        <f aca="false">IF(NMtypeindex=5,#REF!,IF(NMtypeindex=2,HD!F116,IF(NMtypeindex=1,IPE!F117,IF(NMtypeindex=3,HE!F116,IF(NMtypeindex=4,HL!F116)))))</f>
        <v>0</v>
      </c>
      <c r="G116" s="234" t="n">
        <f aca="false">IF(NMtypeindex=5,#REF!,IF(NMtypeindex=2,HD!G116,IF(NMtypeindex=1,IPE!G117,IF(NMtypeindex=3,HE!G116,IF(NMtypeindex=4,HL!G116)))))</f>
        <v>0</v>
      </c>
      <c r="H116" s="234" t="n">
        <f aca="false">IF(NMtypeindex=5,#REF!,IF(NMtypeindex=2,HD!H116,IF(NMtypeindex=1,IPE!H117,IF(NMtypeindex=3,HE!H116,IF(NMtypeindex=4,HL!H116)))))</f>
        <v>0</v>
      </c>
      <c r="I116" s="234" t="n">
        <f aca="false">IF(NMtypeindex=5,#REF!,IF(NMtypeindex=2,HD!K116,IF(NMtypeindex=1,IPE!K117,IF(NMtypeindex=3,HE!K116,IF(NMtypeindex=4,HL!K116)))))</f>
        <v>0</v>
      </c>
      <c r="J116" s="0" t="e">
        <f aca="false">IF(NMtypeindex=1,#REF!,IF(NMtypeindex=2,#REF!,IF(NMtypeindex=3,IPE!J117,"oops")))</f>
        <v>#REF!</v>
      </c>
      <c r="K116" s="0" t="e">
        <f aca="false">IF(NMtypeindex=1,#REF!,IF(NMtypeindex=2,#REF!,IF(NMtypeindex=3,IPE!K117,"oops")))</f>
        <v>#REF!</v>
      </c>
      <c r="R116" s="234" t="n">
        <f aca="false">IF(NMtypeindex=5,#REF!,IF(NMtypeindex=2,HD!T116,IF(NMtypeindex=1,IPE!T117,IF(NMtypeindex=3,HE!T116,IF(NMtypeindex=4,HL!T116)))))</f>
        <v>0</v>
      </c>
      <c r="S116" s="234" t="n">
        <f aca="false">IF(NMtypeindex=5,#REF!,IF(NMtypeindex=2,HD!Y116,IF(NMtypeindex=1,IPE!Y117,IF(NMtypeindex=3,HE!Y116,IF(NMtypeindex=4,HL!Y116)))))</f>
        <v>0</v>
      </c>
      <c r="T116" s="234" t="n">
        <f aca="false">IF(NMtypeindex=5,#REF!,IF(NMtypeindex=2,HD!W116,IF(NMtypeindex=1,IPE!W117,IF(NMtypeindex=3,HE!W116,IF(NMtypeindex=4,HL!W116)))))</f>
        <v>0</v>
      </c>
      <c r="U116" s="234" t="n">
        <f aca="false">IF(NMtypeindex=5,#REF!,IF(NMtypeindex=2,HD!AB116,IF(NMtypeindex=1,IPE!AB117,IF(NMtypeindex=3,HE!AB116,IF(NMtypeindex=4,HL!AB116)))))</f>
        <v>0</v>
      </c>
      <c r="V116" s="234" t="n">
        <f aca="false">IF(NMtypeindex=5,#REF!,IF(NMtypeindex=2,HD!U116,IF(NMtypeindex=1,IPE!U117,IF(NMtypeindex=3,HE!U116,IF(NMtypeindex=4,HL!U116)))))</f>
        <v>0</v>
      </c>
      <c r="W116" s="234" t="n">
        <f aca="false">IF(NMtypeindex=5,#REF!,IF(NMtypeindex=2,HD!Z116,IF(NMtypeindex=1,IPE!Z117,IF(NMtypeindex=3,HE!Z116,IF(NMtypeindex=4,HL!Z116)))))</f>
        <v>0</v>
      </c>
      <c r="X116" s="234" t="n">
        <f aca="false">IF(NMtypeindex=5,#REF!,IF(NMtypeindex=2,HD!V116,IF(NMtypeindex=1,IPE!V117,IF(NMtypeindex=3,HE!V116,IF(NMtypeindex=4,HL!V116)))))</f>
        <v>0</v>
      </c>
      <c r="Y116" s="234" t="n">
        <f aca="false">IF(NMtypeindex=5,#REF!,IF(NMtypeindex=2,HD!AA116,IF(NMtypeindex=1,IPE!AA117,IF(NMtypeindex=3,HE!AA116,IF(NMtypeindex=4,HL!AA116)))))</f>
        <v>0</v>
      </c>
      <c r="AB116" s="234" t="n">
        <f aca="false">IF(NMtypeindex=5,#REF!,IF(NMtypeindex=2,HD!AE116/1000,IF(NMtypeindex=1,IPE!AE117/1000,IF(NMtypeindex=3,HE!AE116/1000,IF(NMtypeindex=4,HL!AE116/1000)))))</f>
        <v>0</v>
      </c>
      <c r="AC116" s="234" t="n">
        <f aca="false">IF(NMtypeindex=5,#REF!,IF(NMtypeindex=2,HD!AD116,IF(NMtypeindex=1,IPE!AD117,IF(NMtypeindex=3,HE!AD116,IF(NMtypeindex=4,HL!AD116)))))</f>
        <v>0</v>
      </c>
      <c r="AD116" s="234" t="n">
        <f aca="false">IF(NMtypeindex=5,#REF!,IF(NMtypeindex=2,HD!I116,IF(NMtypeindex=1,IPE!I117,IF(NMtypeindex=3,HE!I116,IF(NMtypeindex=4,HL!I116)))))</f>
        <v>0</v>
      </c>
    </row>
    <row r="117" customFormat="false" ht="12.75" hidden="false" customHeight="false" outlineLevel="0" collapsed="false">
      <c r="A117" s="1" t="n">
        <v>111</v>
      </c>
      <c r="B117" s="234" t="n">
        <f aca="false">IF(NMtypeindex=5,#REF!,IF(NMtypeindex=2,HD!R117,IF(NMtypeindex=1,IPE!R118,IF(NMtypeindex=3,HE!R117,IF(NMtypeindex=4,HL!R117)))))</f>
        <v>0</v>
      </c>
      <c r="D117" s="234" t="n">
        <f aca="false">IF(NMtypeindex=5,#REF!,IF(NMtypeindex=1,IPE!D118,IF(NMtypeindex=2,HD!D117,IF(NMtypeindex=3,HE!D117,IF(NMtypeindex=4,HL!D117)))))</f>
        <v>0</v>
      </c>
      <c r="E117" s="234" t="n">
        <f aca="false">IF(NMtypeindex=5,#REF!,IF(NMtypeindex=2,HD!E117,IF(NMtypeindex=1,IPE!E118,IF(NMtypeindex=3,HE!E117,IF(NMtypeindex=4,HL!E117)))))</f>
        <v>0</v>
      </c>
      <c r="F117" s="234" t="n">
        <f aca="false">IF(NMtypeindex=5,#REF!,IF(NMtypeindex=2,HD!F117,IF(NMtypeindex=1,IPE!F118,IF(NMtypeindex=3,HE!F117,IF(NMtypeindex=4,HL!F117)))))</f>
        <v>0</v>
      </c>
      <c r="G117" s="234" t="n">
        <f aca="false">IF(NMtypeindex=5,#REF!,IF(NMtypeindex=2,HD!G117,IF(NMtypeindex=1,IPE!G118,IF(NMtypeindex=3,HE!G117,IF(NMtypeindex=4,HL!G117)))))</f>
        <v>0</v>
      </c>
      <c r="H117" s="234" t="n">
        <f aca="false">IF(NMtypeindex=5,#REF!,IF(NMtypeindex=2,HD!H117,IF(NMtypeindex=1,IPE!H118,IF(NMtypeindex=3,HE!H117,IF(NMtypeindex=4,HL!H117)))))</f>
        <v>0</v>
      </c>
      <c r="I117" s="234" t="n">
        <f aca="false">IF(NMtypeindex=5,#REF!,IF(NMtypeindex=2,HD!K117,IF(NMtypeindex=1,IPE!K118,IF(NMtypeindex=3,HE!K117,IF(NMtypeindex=4,HL!K117)))))</f>
        <v>0</v>
      </c>
      <c r="J117" s="0" t="e">
        <f aca="false">IF(NMtypeindex=1,#REF!,IF(NMtypeindex=2,#REF!,IF(NMtypeindex=3,IPE!J118,"oops")))</f>
        <v>#REF!</v>
      </c>
      <c r="K117" s="0" t="e">
        <f aca="false">IF(NMtypeindex=1,#REF!,IF(NMtypeindex=2,#REF!,IF(NMtypeindex=3,IPE!K118,"oops")))</f>
        <v>#REF!</v>
      </c>
      <c r="R117" s="234" t="n">
        <f aca="false">IF(NMtypeindex=5,#REF!,IF(NMtypeindex=2,HD!T117,IF(NMtypeindex=1,IPE!T118,IF(NMtypeindex=3,HE!T117,IF(NMtypeindex=4,HL!T117)))))</f>
        <v>0</v>
      </c>
      <c r="S117" s="234" t="n">
        <f aca="false">IF(NMtypeindex=5,#REF!,IF(NMtypeindex=2,HD!Y117,IF(NMtypeindex=1,IPE!Y118,IF(NMtypeindex=3,HE!Y117,IF(NMtypeindex=4,HL!Y117)))))</f>
        <v>0</v>
      </c>
      <c r="T117" s="234" t="n">
        <f aca="false">IF(NMtypeindex=5,#REF!,IF(NMtypeindex=2,HD!W117,IF(NMtypeindex=1,IPE!W118,IF(NMtypeindex=3,HE!W117,IF(NMtypeindex=4,HL!W117)))))</f>
        <v>0</v>
      </c>
      <c r="U117" s="234" t="n">
        <f aca="false">IF(NMtypeindex=5,#REF!,IF(NMtypeindex=2,HD!AB117,IF(NMtypeindex=1,IPE!AB118,IF(NMtypeindex=3,HE!AB117,IF(NMtypeindex=4,HL!AB117)))))</f>
        <v>0</v>
      </c>
      <c r="V117" s="234" t="n">
        <f aca="false">IF(NMtypeindex=5,#REF!,IF(NMtypeindex=2,HD!U117,IF(NMtypeindex=1,IPE!U118,IF(NMtypeindex=3,HE!U117,IF(NMtypeindex=4,HL!U117)))))</f>
        <v>0</v>
      </c>
      <c r="W117" s="234" t="n">
        <f aca="false">IF(NMtypeindex=5,#REF!,IF(NMtypeindex=2,HD!Z117,IF(NMtypeindex=1,IPE!Z118,IF(NMtypeindex=3,HE!Z117,IF(NMtypeindex=4,HL!Z117)))))</f>
        <v>0</v>
      </c>
      <c r="X117" s="234" t="n">
        <f aca="false">IF(NMtypeindex=5,#REF!,IF(NMtypeindex=2,HD!V117,IF(NMtypeindex=1,IPE!V118,IF(NMtypeindex=3,HE!V117,IF(NMtypeindex=4,HL!V117)))))</f>
        <v>0</v>
      </c>
      <c r="Y117" s="234" t="n">
        <f aca="false">IF(NMtypeindex=5,#REF!,IF(NMtypeindex=2,HD!AA117,IF(NMtypeindex=1,IPE!AA118,IF(NMtypeindex=3,HE!AA117,IF(NMtypeindex=4,HL!AA117)))))</f>
        <v>0</v>
      </c>
      <c r="AB117" s="234" t="n">
        <f aca="false">IF(NMtypeindex=5,#REF!,IF(NMtypeindex=2,HD!AE117/1000,IF(NMtypeindex=1,IPE!AE118/1000,IF(NMtypeindex=3,HE!AE117/1000,IF(NMtypeindex=4,HL!AE117/1000)))))</f>
        <v>0</v>
      </c>
      <c r="AC117" s="234" t="n">
        <f aca="false">IF(NMtypeindex=5,#REF!,IF(NMtypeindex=2,HD!AD117,IF(NMtypeindex=1,IPE!AD118,IF(NMtypeindex=3,HE!AD117,IF(NMtypeindex=4,HL!AD117)))))</f>
        <v>0</v>
      </c>
      <c r="AD117" s="234" t="n">
        <f aca="false">IF(NMtypeindex=5,#REF!,IF(NMtypeindex=2,HD!I117,IF(NMtypeindex=1,IPE!I118,IF(NMtypeindex=3,HE!I117,IF(NMtypeindex=4,HL!I117)))))</f>
        <v>0</v>
      </c>
    </row>
    <row r="118" customFormat="false" ht="12.75" hidden="false" customHeight="false" outlineLevel="0" collapsed="false">
      <c r="A118" s="1" t="n">
        <v>112</v>
      </c>
      <c r="B118" s="234" t="n">
        <f aca="false">IF(NMtypeindex=5,#REF!,IF(NMtypeindex=2,HD!R118,IF(NMtypeindex=1,IPE!R119,IF(NMtypeindex=3,HE!R118,IF(NMtypeindex=4,HL!R118)))))</f>
        <v>0</v>
      </c>
      <c r="D118" s="234" t="n">
        <f aca="false">IF(NMtypeindex=5,#REF!,IF(NMtypeindex=1,IPE!D119,IF(NMtypeindex=2,HD!D118,IF(NMtypeindex=3,HE!D118,IF(NMtypeindex=4,HL!D118)))))</f>
        <v>0</v>
      </c>
      <c r="E118" s="234" t="n">
        <f aca="false">IF(NMtypeindex=5,#REF!,IF(NMtypeindex=2,HD!E118,IF(NMtypeindex=1,IPE!E119,IF(NMtypeindex=3,HE!E118,IF(NMtypeindex=4,HL!E118)))))</f>
        <v>0</v>
      </c>
      <c r="F118" s="234" t="n">
        <f aca="false">IF(NMtypeindex=5,#REF!,IF(NMtypeindex=2,HD!F118,IF(NMtypeindex=1,IPE!F119,IF(NMtypeindex=3,HE!F118,IF(NMtypeindex=4,HL!F118)))))</f>
        <v>0</v>
      </c>
      <c r="G118" s="234" t="n">
        <f aca="false">IF(NMtypeindex=5,#REF!,IF(NMtypeindex=2,HD!G118,IF(NMtypeindex=1,IPE!G119,IF(NMtypeindex=3,HE!G118,IF(NMtypeindex=4,HL!G118)))))</f>
        <v>0</v>
      </c>
      <c r="H118" s="234" t="n">
        <f aca="false">IF(NMtypeindex=5,#REF!,IF(NMtypeindex=2,HD!H118,IF(NMtypeindex=1,IPE!H119,IF(NMtypeindex=3,HE!H118,IF(NMtypeindex=4,HL!H118)))))</f>
        <v>0</v>
      </c>
      <c r="I118" s="234" t="n">
        <f aca="false">IF(NMtypeindex=5,#REF!,IF(NMtypeindex=2,HD!K118,IF(NMtypeindex=1,IPE!K119,IF(NMtypeindex=3,HE!K118,IF(NMtypeindex=4,HL!K118)))))</f>
        <v>0</v>
      </c>
      <c r="J118" s="0" t="e">
        <f aca="false">IF(NMtypeindex=1,#REF!,IF(NMtypeindex=2,#REF!,IF(NMtypeindex=3,IPE!J119,"oops")))</f>
        <v>#REF!</v>
      </c>
      <c r="K118" s="0" t="e">
        <f aca="false">IF(NMtypeindex=1,#REF!,IF(NMtypeindex=2,#REF!,IF(NMtypeindex=3,IPE!K119,"oops")))</f>
        <v>#REF!</v>
      </c>
      <c r="R118" s="234" t="n">
        <f aca="false">IF(NMtypeindex=5,#REF!,IF(NMtypeindex=2,HD!T118,IF(NMtypeindex=1,IPE!T119,IF(NMtypeindex=3,HE!T118,IF(NMtypeindex=4,HL!T118)))))</f>
        <v>0</v>
      </c>
      <c r="S118" s="234" t="n">
        <f aca="false">IF(NMtypeindex=5,#REF!,IF(NMtypeindex=2,HD!Y118,IF(NMtypeindex=1,IPE!Y119,IF(NMtypeindex=3,HE!Y118,IF(NMtypeindex=4,HL!Y118)))))</f>
        <v>0</v>
      </c>
      <c r="T118" s="234" t="n">
        <f aca="false">IF(NMtypeindex=5,#REF!,IF(NMtypeindex=2,HD!W118,IF(NMtypeindex=1,IPE!W119,IF(NMtypeindex=3,HE!W118,IF(NMtypeindex=4,HL!W118)))))</f>
        <v>0</v>
      </c>
      <c r="U118" s="234" t="n">
        <f aca="false">IF(NMtypeindex=5,#REF!,IF(NMtypeindex=2,HD!AB118,IF(NMtypeindex=1,IPE!AB119,IF(NMtypeindex=3,HE!AB118,IF(NMtypeindex=4,HL!AB118)))))</f>
        <v>0</v>
      </c>
      <c r="V118" s="234" t="n">
        <f aca="false">IF(NMtypeindex=5,#REF!,IF(NMtypeindex=2,HD!U118,IF(NMtypeindex=1,IPE!U119,IF(NMtypeindex=3,HE!U118,IF(NMtypeindex=4,HL!U118)))))</f>
        <v>0</v>
      </c>
      <c r="W118" s="234" t="n">
        <f aca="false">IF(NMtypeindex=5,#REF!,IF(NMtypeindex=2,HD!Z118,IF(NMtypeindex=1,IPE!Z119,IF(NMtypeindex=3,HE!Z118,IF(NMtypeindex=4,HL!Z118)))))</f>
        <v>0</v>
      </c>
      <c r="X118" s="234" t="n">
        <f aca="false">IF(NMtypeindex=5,#REF!,IF(NMtypeindex=2,HD!V118,IF(NMtypeindex=1,IPE!V119,IF(NMtypeindex=3,HE!V118,IF(NMtypeindex=4,HL!V118)))))</f>
        <v>0</v>
      </c>
      <c r="Y118" s="234" t="n">
        <f aca="false">IF(NMtypeindex=5,#REF!,IF(NMtypeindex=2,HD!AA118,IF(NMtypeindex=1,IPE!AA119,IF(NMtypeindex=3,HE!AA118,IF(NMtypeindex=4,HL!AA118)))))</f>
        <v>0</v>
      </c>
      <c r="AB118" s="234" t="n">
        <f aca="false">IF(NMtypeindex=5,#REF!,IF(NMtypeindex=2,HD!AE118/1000,IF(NMtypeindex=1,IPE!AE119/1000,IF(NMtypeindex=3,HE!AE118/1000,IF(NMtypeindex=4,HL!AE118/1000)))))</f>
        <v>0</v>
      </c>
      <c r="AC118" s="234" t="n">
        <f aca="false">IF(NMtypeindex=5,#REF!,IF(NMtypeindex=2,HD!AD118,IF(NMtypeindex=1,IPE!AD119,IF(NMtypeindex=3,HE!AD118,IF(NMtypeindex=4,HL!AD118)))))</f>
        <v>0</v>
      </c>
      <c r="AD118" s="234" t="n">
        <f aca="false">IF(NMtypeindex=5,#REF!,IF(NMtypeindex=2,HD!I118,IF(NMtypeindex=1,IPE!I119,IF(NMtypeindex=3,HE!I118,IF(NMtypeindex=4,HL!I118)))))</f>
        <v>0</v>
      </c>
    </row>
    <row r="119" customFormat="false" ht="12.75" hidden="false" customHeight="false" outlineLevel="0" collapsed="false">
      <c r="A119" s="1" t="n">
        <v>113</v>
      </c>
      <c r="B119" s="234" t="n">
        <f aca="false">IF(NMtypeindex=5,#REF!,IF(NMtypeindex=2,HD!R119,IF(NMtypeindex=1,IPE!R120,IF(NMtypeindex=3,HE!R119,IF(NMtypeindex=4,HL!R119)))))</f>
        <v>0</v>
      </c>
      <c r="D119" s="234" t="n">
        <f aca="false">IF(NMtypeindex=5,#REF!,IF(NMtypeindex=1,IPE!D120,IF(NMtypeindex=2,HD!D119,IF(NMtypeindex=3,HE!D119,IF(NMtypeindex=4,HL!D119)))))</f>
        <v>0</v>
      </c>
      <c r="E119" s="234" t="n">
        <f aca="false">IF(NMtypeindex=5,#REF!,IF(NMtypeindex=2,HD!E119,IF(NMtypeindex=1,IPE!E120,IF(NMtypeindex=3,HE!E119,IF(NMtypeindex=4,HL!E119)))))</f>
        <v>0</v>
      </c>
      <c r="F119" s="234" t="n">
        <f aca="false">IF(NMtypeindex=5,#REF!,IF(NMtypeindex=2,HD!F119,IF(NMtypeindex=1,IPE!F120,IF(NMtypeindex=3,HE!F119,IF(NMtypeindex=4,HL!F119)))))</f>
        <v>0</v>
      </c>
      <c r="G119" s="234" t="n">
        <f aca="false">IF(NMtypeindex=5,#REF!,IF(NMtypeindex=2,HD!G119,IF(NMtypeindex=1,IPE!G120,IF(NMtypeindex=3,HE!G119,IF(NMtypeindex=4,HL!G119)))))</f>
        <v>0</v>
      </c>
      <c r="H119" s="234" t="n">
        <f aca="false">IF(NMtypeindex=5,#REF!,IF(NMtypeindex=2,HD!H119,IF(NMtypeindex=1,IPE!H120,IF(NMtypeindex=3,HE!H119,IF(NMtypeindex=4,HL!H119)))))</f>
        <v>0</v>
      </c>
      <c r="I119" s="234" t="n">
        <f aca="false">IF(NMtypeindex=5,#REF!,IF(NMtypeindex=2,HD!K119,IF(NMtypeindex=1,IPE!K120,IF(NMtypeindex=3,HE!K119,IF(NMtypeindex=4,HL!K119)))))</f>
        <v>0</v>
      </c>
      <c r="J119" s="0" t="e">
        <f aca="false">IF(NMtypeindex=1,#REF!,IF(NMtypeindex=2,#REF!,IF(NMtypeindex=3,IPE!J120,"oops")))</f>
        <v>#REF!</v>
      </c>
      <c r="K119" s="0" t="e">
        <f aca="false">IF(NMtypeindex=1,#REF!,IF(NMtypeindex=2,#REF!,IF(NMtypeindex=3,IPE!K120,"oops")))</f>
        <v>#REF!</v>
      </c>
      <c r="R119" s="234" t="n">
        <f aca="false">IF(NMtypeindex=5,#REF!,IF(NMtypeindex=2,HD!T119,IF(NMtypeindex=1,IPE!T120,IF(NMtypeindex=3,HE!T119,IF(NMtypeindex=4,HL!T119)))))</f>
        <v>0</v>
      </c>
      <c r="S119" s="234" t="n">
        <f aca="false">IF(NMtypeindex=5,#REF!,IF(NMtypeindex=2,HD!Y119,IF(NMtypeindex=1,IPE!Y120,IF(NMtypeindex=3,HE!Y119,IF(NMtypeindex=4,HL!Y119)))))</f>
        <v>0</v>
      </c>
      <c r="T119" s="234" t="n">
        <f aca="false">IF(NMtypeindex=5,#REF!,IF(NMtypeindex=2,HD!W119,IF(NMtypeindex=1,IPE!W120,IF(NMtypeindex=3,HE!W119,IF(NMtypeindex=4,HL!W119)))))</f>
        <v>0</v>
      </c>
      <c r="U119" s="234" t="n">
        <f aca="false">IF(NMtypeindex=5,#REF!,IF(NMtypeindex=2,HD!AB119,IF(NMtypeindex=1,IPE!AB120,IF(NMtypeindex=3,HE!AB119,IF(NMtypeindex=4,HL!AB119)))))</f>
        <v>0</v>
      </c>
      <c r="V119" s="234" t="n">
        <f aca="false">IF(NMtypeindex=5,#REF!,IF(NMtypeindex=2,HD!U119,IF(NMtypeindex=1,IPE!U120,IF(NMtypeindex=3,HE!U119,IF(NMtypeindex=4,HL!U119)))))</f>
        <v>0</v>
      </c>
      <c r="W119" s="234" t="n">
        <f aca="false">IF(NMtypeindex=5,#REF!,IF(NMtypeindex=2,HD!Z119,IF(NMtypeindex=1,IPE!Z120,IF(NMtypeindex=3,HE!Z119,IF(NMtypeindex=4,HL!Z119)))))</f>
        <v>0</v>
      </c>
      <c r="X119" s="234" t="n">
        <f aca="false">IF(NMtypeindex=5,#REF!,IF(NMtypeindex=2,HD!V119,IF(NMtypeindex=1,IPE!V120,IF(NMtypeindex=3,HE!V119,IF(NMtypeindex=4,HL!V119)))))</f>
        <v>0</v>
      </c>
      <c r="Y119" s="234" t="n">
        <f aca="false">IF(NMtypeindex=5,#REF!,IF(NMtypeindex=2,HD!AA119,IF(NMtypeindex=1,IPE!AA120,IF(NMtypeindex=3,HE!AA119,IF(NMtypeindex=4,HL!AA119)))))</f>
        <v>0</v>
      </c>
      <c r="AB119" s="234" t="n">
        <f aca="false">IF(NMtypeindex=5,#REF!,IF(NMtypeindex=2,HD!AE119/1000,IF(NMtypeindex=1,IPE!AE120/1000,IF(NMtypeindex=3,HE!AE119/1000,IF(NMtypeindex=4,HL!AE119/1000)))))</f>
        <v>0</v>
      </c>
      <c r="AC119" s="234" t="n">
        <f aca="false">IF(NMtypeindex=5,#REF!,IF(NMtypeindex=2,HD!AD119,IF(NMtypeindex=1,IPE!AD120,IF(NMtypeindex=3,HE!AD119,IF(NMtypeindex=4,HL!AD119)))))</f>
        <v>0</v>
      </c>
      <c r="AD119" s="234" t="n">
        <f aca="false">IF(NMtypeindex=5,#REF!,IF(NMtypeindex=2,HD!I119,IF(NMtypeindex=1,IPE!I120,IF(NMtypeindex=3,HE!I119,IF(NMtypeindex=4,HL!I119)))))</f>
        <v>0</v>
      </c>
    </row>
    <row r="120" customFormat="false" ht="12.75" hidden="false" customHeight="false" outlineLevel="0" collapsed="false">
      <c r="A120" s="1" t="n">
        <v>114</v>
      </c>
      <c r="B120" s="234" t="n">
        <f aca="false">IF(NMtypeindex=5,#REF!,IF(NMtypeindex=2,HD!R120,IF(NMtypeindex=1,IPE!R121,IF(NMtypeindex=3,HE!R120,IF(NMtypeindex=4,HL!R120)))))</f>
        <v>0</v>
      </c>
      <c r="D120" s="234" t="n">
        <f aca="false">IF(NMtypeindex=5,#REF!,IF(NMtypeindex=1,IPE!D121,IF(NMtypeindex=2,HD!D120,IF(NMtypeindex=3,HE!D120,IF(NMtypeindex=4,HL!D120)))))</f>
        <v>0</v>
      </c>
      <c r="E120" s="234" t="n">
        <f aca="false">IF(NMtypeindex=5,#REF!,IF(NMtypeindex=2,HD!E120,IF(NMtypeindex=1,IPE!E121,IF(NMtypeindex=3,HE!E120,IF(NMtypeindex=4,HL!E120)))))</f>
        <v>0</v>
      </c>
      <c r="F120" s="234" t="n">
        <f aca="false">IF(NMtypeindex=5,#REF!,IF(NMtypeindex=2,HD!F120,IF(NMtypeindex=1,IPE!F121,IF(NMtypeindex=3,HE!F120,IF(NMtypeindex=4,HL!F120)))))</f>
        <v>0</v>
      </c>
      <c r="G120" s="234" t="n">
        <f aca="false">IF(NMtypeindex=5,#REF!,IF(NMtypeindex=2,HD!G120,IF(NMtypeindex=1,IPE!G121,IF(NMtypeindex=3,HE!G120,IF(NMtypeindex=4,HL!G120)))))</f>
        <v>0</v>
      </c>
      <c r="H120" s="234" t="n">
        <f aca="false">IF(NMtypeindex=5,#REF!,IF(NMtypeindex=2,HD!H120,IF(NMtypeindex=1,IPE!H121,IF(NMtypeindex=3,HE!H120,IF(NMtypeindex=4,HL!H120)))))</f>
        <v>0</v>
      </c>
      <c r="I120" s="234" t="n">
        <f aca="false">IF(NMtypeindex=5,#REF!,IF(NMtypeindex=2,HD!K120,IF(NMtypeindex=1,IPE!K121,IF(NMtypeindex=3,HE!K120,IF(NMtypeindex=4,HL!K120)))))</f>
        <v>0</v>
      </c>
      <c r="J120" s="0" t="e">
        <f aca="false">IF(NMtypeindex=1,#REF!,IF(NMtypeindex=2,#REF!,IF(NMtypeindex=3,IPE!J121,"oops")))</f>
        <v>#REF!</v>
      </c>
      <c r="K120" s="0" t="e">
        <f aca="false">IF(NMtypeindex=1,#REF!,IF(NMtypeindex=2,#REF!,IF(NMtypeindex=3,IPE!K121,"oops")))</f>
        <v>#REF!</v>
      </c>
      <c r="R120" s="234" t="n">
        <f aca="false">IF(NMtypeindex=5,#REF!,IF(NMtypeindex=2,HD!T120,IF(NMtypeindex=1,IPE!T121,IF(NMtypeindex=3,HE!T120,IF(NMtypeindex=4,HL!T120)))))</f>
        <v>0</v>
      </c>
      <c r="S120" s="234" t="n">
        <f aca="false">IF(NMtypeindex=5,#REF!,IF(NMtypeindex=2,HD!Y120,IF(NMtypeindex=1,IPE!Y121,IF(NMtypeindex=3,HE!Y120,IF(NMtypeindex=4,HL!Y120)))))</f>
        <v>0</v>
      </c>
      <c r="T120" s="234" t="n">
        <f aca="false">IF(NMtypeindex=5,#REF!,IF(NMtypeindex=2,HD!W120,IF(NMtypeindex=1,IPE!W121,IF(NMtypeindex=3,HE!W120,IF(NMtypeindex=4,HL!W120)))))</f>
        <v>0</v>
      </c>
      <c r="U120" s="234" t="n">
        <f aca="false">IF(NMtypeindex=5,#REF!,IF(NMtypeindex=2,HD!AB120,IF(NMtypeindex=1,IPE!AB121,IF(NMtypeindex=3,HE!AB120,IF(NMtypeindex=4,HL!AB120)))))</f>
        <v>0</v>
      </c>
      <c r="V120" s="234" t="n">
        <f aca="false">IF(NMtypeindex=5,#REF!,IF(NMtypeindex=2,HD!U120,IF(NMtypeindex=1,IPE!U121,IF(NMtypeindex=3,HE!U120,IF(NMtypeindex=4,HL!U120)))))</f>
        <v>0</v>
      </c>
      <c r="W120" s="234" t="n">
        <f aca="false">IF(NMtypeindex=5,#REF!,IF(NMtypeindex=2,HD!Z120,IF(NMtypeindex=1,IPE!Z121,IF(NMtypeindex=3,HE!Z120,IF(NMtypeindex=4,HL!Z120)))))</f>
        <v>0</v>
      </c>
      <c r="X120" s="234" t="n">
        <f aca="false">IF(NMtypeindex=5,#REF!,IF(NMtypeindex=2,HD!V120,IF(NMtypeindex=1,IPE!V121,IF(NMtypeindex=3,HE!V120,IF(NMtypeindex=4,HL!V120)))))</f>
        <v>0</v>
      </c>
      <c r="Y120" s="234" t="n">
        <f aca="false">IF(NMtypeindex=5,#REF!,IF(NMtypeindex=2,HD!AA120,IF(NMtypeindex=1,IPE!AA121,IF(NMtypeindex=3,HE!AA120,IF(NMtypeindex=4,HL!AA120)))))</f>
        <v>0</v>
      </c>
      <c r="AB120" s="234" t="n">
        <f aca="false">IF(NMtypeindex=5,#REF!,IF(NMtypeindex=2,HD!AE120/1000,IF(NMtypeindex=1,IPE!AE121/1000,IF(NMtypeindex=3,HE!AE120/1000,IF(NMtypeindex=4,HL!AE120/1000)))))</f>
        <v>0</v>
      </c>
      <c r="AC120" s="234" t="n">
        <f aca="false">IF(NMtypeindex=5,#REF!,IF(NMtypeindex=2,HD!AD120,IF(NMtypeindex=1,IPE!AD121,IF(NMtypeindex=3,HE!AD120,IF(NMtypeindex=4,HL!AD120)))))</f>
        <v>0</v>
      </c>
      <c r="AD120" s="234" t="n">
        <f aca="false">IF(NMtypeindex=5,#REF!,IF(NMtypeindex=2,HD!I120,IF(NMtypeindex=1,IPE!I121,IF(NMtypeindex=3,HE!I120,IF(NMtypeindex=4,HL!I120)))))</f>
        <v>0</v>
      </c>
    </row>
    <row r="121" customFormat="false" ht="12.75" hidden="false" customHeight="false" outlineLevel="0" collapsed="false">
      <c r="A121" s="1" t="n">
        <v>115</v>
      </c>
      <c r="B121" s="234" t="n">
        <f aca="false">IF(NMtypeindex=5,#REF!,IF(NMtypeindex=2,HD!R121,IF(NMtypeindex=1,IPE!R122,IF(NMtypeindex=3,HE!R121,IF(NMtypeindex=4,HL!R121)))))</f>
        <v>0</v>
      </c>
      <c r="D121" s="234" t="n">
        <f aca="false">IF(NMtypeindex=5,#REF!,IF(NMtypeindex=1,IPE!D122,IF(NMtypeindex=2,HD!D121,IF(NMtypeindex=3,HE!D121,IF(NMtypeindex=4,HL!D121)))))</f>
        <v>0</v>
      </c>
      <c r="E121" s="234" t="n">
        <f aca="false">IF(NMtypeindex=5,#REF!,IF(NMtypeindex=2,HD!E121,IF(NMtypeindex=1,IPE!E122,IF(NMtypeindex=3,HE!E121,IF(NMtypeindex=4,HL!E121)))))</f>
        <v>0</v>
      </c>
      <c r="F121" s="234" t="n">
        <f aca="false">IF(NMtypeindex=5,#REF!,IF(NMtypeindex=2,HD!F121,IF(NMtypeindex=1,IPE!F122,IF(NMtypeindex=3,HE!F121,IF(NMtypeindex=4,HL!F121)))))</f>
        <v>0</v>
      </c>
      <c r="G121" s="234" t="n">
        <f aca="false">IF(NMtypeindex=5,#REF!,IF(NMtypeindex=2,HD!G121,IF(NMtypeindex=1,IPE!G122,IF(NMtypeindex=3,HE!G121,IF(NMtypeindex=4,HL!G121)))))</f>
        <v>0</v>
      </c>
      <c r="H121" s="234" t="n">
        <f aca="false">IF(NMtypeindex=5,#REF!,IF(NMtypeindex=2,HD!H121,IF(NMtypeindex=1,IPE!H122,IF(NMtypeindex=3,HE!H121,IF(NMtypeindex=4,HL!H121)))))</f>
        <v>0</v>
      </c>
      <c r="I121" s="234" t="n">
        <f aca="false">IF(NMtypeindex=5,#REF!,IF(NMtypeindex=2,HD!K121,IF(NMtypeindex=1,IPE!K122,IF(NMtypeindex=3,HE!K121,IF(NMtypeindex=4,HL!K121)))))</f>
        <v>0</v>
      </c>
      <c r="J121" s="0" t="e">
        <f aca="false">IF(NMtypeindex=1,#REF!,IF(NMtypeindex=2,#REF!,IF(NMtypeindex=3,IPE!J122,"oops")))</f>
        <v>#REF!</v>
      </c>
      <c r="K121" s="0" t="e">
        <f aca="false">IF(NMtypeindex=1,#REF!,IF(NMtypeindex=2,#REF!,IF(NMtypeindex=3,IPE!K122,"oops")))</f>
        <v>#REF!</v>
      </c>
      <c r="R121" s="234" t="n">
        <f aca="false">IF(NMtypeindex=5,#REF!,IF(NMtypeindex=2,HD!T121,IF(NMtypeindex=1,IPE!T122,IF(NMtypeindex=3,HE!T121,IF(NMtypeindex=4,HL!T121)))))</f>
        <v>0</v>
      </c>
      <c r="S121" s="234" t="n">
        <f aca="false">IF(NMtypeindex=5,#REF!,IF(NMtypeindex=2,HD!Y121,IF(NMtypeindex=1,IPE!Y122,IF(NMtypeindex=3,HE!Y121,IF(NMtypeindex=4,HL!Y121)))))</f>
        <v>0</v>
      </c>
      <c r="T121" s="234" t="n">
        <f aca="false">IF(NMtypeindex=5,#REF!,IF(NMtypeindex=2,HD!W121,IF(NMtypeindex=1,IPE!W122,IF(NMtypeindex=3,HE!W121,IF(NMtypeindex=4,HL!W121)))))</f>
        <v>0</v>
      </c>
      <c r="U121" s="234" t="n">
        <f aca="false">IF(NMtypeindex=5,#REF!,IF(NMtypeindex=2,HD!AB121,IF(NMtypeindex=1,IPE!AB122,IF(NMtypeindex=3,HE!AB121,IF(NMtypeindex=4,HL!AB121)))))</f>
        <v>0</v>
      </c>
      <c r="V121" s="234" t="n">
        <f aca="false">IF(NMtypeindex=5,#REF!,IF(NMtypeindex=2,HD!U121,IF(NMtypeindex=1,IPE!U122,IF(NMtypeindex=3,HE!U121,IF(NMtypeindex=4,HL!U121)))))</f>
        <v>0</v>
      </c>
      <c r="W121" s="234" t="n">
        <f aca="false">IF(NMtypeindex=5,#REF!,IF(NMtypeindex=2,HD!Z121,IF(NMtypeindex=1,IPE!Z122,IF(NMtypeindex=3,HE!Z121,IF(NMtypeindex=4,HL!Z121)))))</f>
        <v>0</v>
      </c>
      <c r="X121" s="234" t="n">
        <f aca="false">IF(NMtypeindex=5,#REF!,IF(NMtypeindex=2,HD!V121,IF(NMtypeindex=1,IPE!V122,IF(NMtypeindex=3,HE!V121,IF(NMtypeindex=4,HL!V121)))))</f>
        <v>0</v>
      </c>
      <c r="Y121" s="234" t="n">
        <f aca="false">IF(NMtypeindex=5,#REF!,IF(NMtypeindex=2,HD!AA121,IF(NMtypeindex=1,IPE!AA122,IF(NMtypeindex=3,HE!AA121,IF(NMtypeindex=4,HL!AA121)))))</f>
        <v>0</v>
      </c>
      <c r="AB121" s="234" t="n">
        <f aca="false">IF(NMtypeindex=5,#REF!,IF(NMtypeindex=2,HD!AE121/1000,IF(NMtypeindex=1,IPE!AE122/1000,IF(NMtypeindex=3,HE!AE121/1000,IF(NMtypeindex=4,HL!AE121/1000)))))</f>
        <v>0</v>
      </c>
      <c r="AC121" s="234" t="n">
        <f aca="false">IF(NMtypeindex=5,#REF!,IF(NMtypeindex=2,HD!AD121,IF(NMtypeindex=1,IPE!AD122,IF(NMtypeindex=3,HE!AD121,IF(NMtypeindex=4,HL!AD121)))))</f>
        <v>0</v>
      </c>
      <c r="AD121" s="234" t="n">
        <f aca="false">IF(NMtypeindex=5,#REF!,IF(NMtypeindex=2,HD!I121,IF(NMtypeindex=1,IPE!I122,IF(NMtypeindex=3,HE!I121,IF(NMtypeindex=4,HL!I121)))))</f>
        <v>0</v>
      </c>
    </row>
    <row r="122" customFormat="false" ht="12.75" hidden="false" customHeight="false" outlineLevel="0" collapsed="false">
      <c r="A122" s="1" t="n">
        <v>116</v>
      </c>
      <c r="B122" s="234" t="n">
        <f aca="false">IF(NMtypeindex=5,#REF!,IF(NMtypeindex=2,HD!R122,IF(NMtypeindex=1,IPE!R123,IF(NMtypeindex=3,HE!R122,IF(NMtypeindex=4,HL!R122)))))</f>
        <v>0</v>
      </c>
      <c r="D122" s="234" t="n">
        <f aca="false">IF(NMtypeindex=5,#REF!,IF(NMtypeindex=1,IPE!D123,IF(NMtypeindex=2,HD!D122,IF(NMtypeindex=3,HE!D122,IF(NMtypeindex=4,HL!D122)))))</f>
        <v>0</v>
      </c>
      <c r="E122" s="234" t="n">
        <f aca="false">IF(NMtypeindex=5,#REF!,IF(NMtypeindex=2,HD!E122,IF(NMtypeindex=1,IPE!E123,IF(NMtypeindex=3,HE!E122,IF(NMtypeindex=4,HL!E122)))))</f>
        <v>0</v>
      </c>
      <c r="F122" s="234" t="n">
        <f aca="false">IF(NMtypeindex=5,#REF!,IF(NMtypeindex=2,HD!F122,IF(NMtypeindex=1,IPE!F123,IF(NMtypeindex=3,HE!F122,IF(NMtypeindex=4,HL!F122)))))</f>
        <v>0</v>
      </c>
      <c r="G122" s="234" t="n">
        <f aca="false">IF(NMtypeindex=5,#REF!,IF(NMtypeindex=2,HD!G122,IF(NMtypeindex=1,IPE!G123,IF(NMtypeindex=3,HE!G122,IF(NMtypeindex=4,HL!G122)))))</f>
        <v>0</v>
      </c>
      <c r="H122" s="234" t="n">
        <f aca="false">IF(NMtypeindex=5,#REF!,IF(NMtypeindex=2,HD!H122,IF(NMtypeindex=1,IPE!H123,IF(NMtypeindex=3,HE!H122,IF(NMtypeindex=4,HL!H122)))))</f>
        <v>0</v>
      </c>
      <c r="I122" s="234" t="n">
        <f aca="false">IF(NMtypeindex=5,#REF!,IF(NMtypeindex=2,HD!K122,IF(NMtypeindex=1,IPE!K123,IF(NMtypeindex=3,HE!K122,IF(NMtypeindex=4,HL!K122)))))</f>
        <v>0</v>
      </c>
      <c r="J122" s="0" t="e">
        <f aca="false">IF(NMtypeindex=1,#REF!,IF(NMtypeindex=2,#REF!,IF(NMtypeindex=3,IPE!J123,"oops")))</f>
        <v>#REF!</v>
      </c>
      <c r="K122" s="0" t="e">
        <f aca="false">IF(NMtypeindex=1,#REF!,IF(NMtypeindex=2,#REF!,IF(NMtypeindex=3,IPE!K123,"oops")))</f>
        <v>#REF!</v>
      </c>
      <c r="R122" s="234" t="n">
        <f aca="false">IF(NMtypeindex=5,#REF!,IF(NMtypeindex=2,HD!T122,IF(NMtypeindex=1,IPE!T123,IF(NMtypeindex=3,HE!T122,IF(NMtypeindex=4,HL!T122)))))</f>
        <v>0</v>
      </c>
      <c r="S122" s="234" t="n">
        <f aca="false">IF(NMtypeindex=5,#REF!,IF(NMtypeindex=2,HD!Y122,IF(NMtypeindex=1,IPE!Y123,IF(NMtypeindex=3,HE!Y122,IF(NMtypeindex=4,HL!Y122)))))</f>
        <v>0</v>
      </c>
      <c r="T122" s="234" t="n">
        <f aca="false">IF(NMtypeindex=5,#REF!,IF(NMtypeindex=2,HD!W122,IF(NMtypeindex=1,IPE!W123,IF(NMtypeindex=3,HE!W122,IF(NMtypeindex=4,HL!W122)))))</f>
        <v>0</v>
      </c>
      <c r="U122" s="234" t="n">
        <f aca="false">IF(NMtypeindex=5,#REF!,IF(NMtypeindex=2,HD!AB122,IF(NMtypeindex=1,IPE!AB123,IF(NMtypeindex=3,HE!AB122,IF(NMtypeindex=4,HL!AB122)))))</f>
        <v>0</v>
      </c>
      <c r="V122" s="234" t="n">
        <f aca="false">IF(NMtypeindex=5,#REF!,IF(NMtypeindex=2,HD!U122,IF(NMtypeindex=1,IPE!U123,IF(NMtypeindex=3,HE!U122,IF(NMtypeindex=4,HL!U122)))))</f>
        <v>0</v>
      </c>
      <c r="W122" s="234" t="n">
        <f aca="false">IF(NMtypeindex=5,#REF!,IF(NMtypeindex=2,HD!Z122,IF(NMtypeindex=1,IPE!Z123,IF(NMtypeindex=3,HE!Z122,IF(NMtypeindex=4,HL!Z122)))))</f>
        <v>0</v>
      </c>
      <c r="X122" s="234" t="n">
        <f aca="false">IF(NMtypeindex=5,#REF!,IF(NMtypeindex=2,HD!V122,IF(NMtypeindex=1,IPE!V123,IF(NMtypeindex=3,HE!V122,IF(NMtypeindex=4,HL!V122)))))</f>
        <v>0</v>
      </c>
      <c r="Y122" s="234" t="n">
        <f aca="false">IF(NMtypeindex=5,#REF!,IF(NMtypeindex=2,HD!AA122,IF(NMtypeindex=1,IPE!AA123,IF(NMtypeindex=3,HE!AA122,IF(NMtypeindex=4,HL!AA122)))))</f>
        <v>0</v>
      </c>
      <c r="AB122" s="234" t="n">
        <f aca="false">IF(NMtypeindex=5,#REF!,IF(NMtypeindex=2,HD!AE122/1000,IF(NMtypeindex=1,IPE!AE123/1000,IF(NMtypeindex=3,HE!AE122/1000,IF(NMtypeindex=4,HL!AE122/1000)))))</f>
        <v>0</v>
      </c>
      <c r="AC122" s="234" t="n">
        <f aca="false">IF(NMtypeindex=5,#REF!,IF(NMtypeindex=2,HD!AD122,IF(NMtypeindex=1,IPE!AD123,IF(NMtypeindex=3,HE!AD122,IF(NMtypeindex=4,HL!AD122)))))</f>
        <v>0</v>
      </c>
      <c r="AD122" s="234" t="n">
        <f aca="false">IF(NMtypeindex=5,#REF!,IF(NMtypeindex=2,HD!I122,IF(NMtypeindex=1,IPE!I123,IF(NMtypeindex=3,HE!I122,IF(NMtypeindex=4,HL!I122)))))</f>
        <v>0</v>
      </c>
    </row>
    <row r="123" customFormat="false" ht="12.75" hidden="false" customHeight="false" outlineLevel="0" collapsed="false">
      <c r="A123" s="1" t="n">
        <v>117</v>
      </c>
      <c r="B123" s="234" t="n">
        <f aca="false">IF(NMtypeindex=5,#REF!,IF(NMtypeindex=2,HD!R123,IF(NMtypeindex=1,IPE!R124,IF(NMtypeindex=3,HE!R123,IF(NMtypeindex=4,HL!R123)))))</f>
        <v>0</v>
      </c>
      <c r="D123" s="234" t="n">
        <f aca="false">IF(NMtypeindex=5,#REF!,IF(NMtypeindex=1,IPE!D124,IF(NMtypeindex=2,HD!D123,IF(NMtypeindex=3,HE!D123,IF(NMtypeindex=4,HL!D123)))))</f>
        <v>0</v>
      </c>
      <c r="E123" s="234" t="n">
        <f aca="false">IF(NMtypeindex=5,#REF!,IF(NMtypeindex=2,HD!E123,IF(NMtypeindex=1,IPE!E124,IF(NMtypeindex=3,HE!E123,IF(NMtypeindex=4,HL!E123)))))</f>
        <v>0</v>
      </c>
      <c r="F123" s="234" t="n">
        <f aca="false">IF(NMtypeindex=5,#REF!,IF(NMtypeindex=2,HD!F123,IF(NMtypeindex=1,IPE!F124,IF(NMtypeindex=3,HE!F123,IF(NMtypeindex=4,HL!F123)))))</f>
        <v>0</v>
      </c>
      <c r="G123" s="234" t="n">
        <f aca="false">IF(NMtypeindex=5,#REF!,IF(NMtypeindex=2,HD!G123,IF(NMtypeindex=1,IPE!G124,IF(NMtypeindex=3,HE!G123,IF(NMtypeindex=4,HL!G123)))))</f>
        <v>0</v>
      </c>
      <c r="H123" s="234" t="n">
        <f aca="false">IF(NMtypeindex=5,#REF!,IF(NMtypeindex=2,HD!H123,IF(NMtypeindex=1,IPE!H124,IF(NMtypeindex=3,HE!H123,IF(NMtypeindex=4,HL!H123)))))</f>
        <v>0</v>
      </c>
      <c r="I123" s="234" t="n">
        <f aca="false">IF(NMtypeindex=5,#REF!,IF(NMtypeindex=2,HD!K123,IF(NMtypeindex=1,IPE!K124,IF(NMtypeindex=3,HE!K123,IF(NMtypeindex=4,HL!K123)))))</f>
        <v>0</v>
      </c>
      <c r="J123" s="0" t="e">
        <f aca="false">IF(NMtypeindex=1,#REF!,IF(NMtypeindex=2,#REF!,IF(NMtypeindex=3,IPE!J124,"oops")))</f>
        <v>#REF!</v>
      </c>
      <c r="K123" s="0" t="e">
        <f aca="false">IF(NMtypeindex=1,#REF!,IF(NMtypeindex=2,#REF!,IF(NMtypeindex=3,IPE!K124,"oops")))</f>
        <v>#REF!</v>
      </c>
      <c r="R123" s="234" t="n">
        <f aca="false">IF(NMtypeindex=5,#REF!,IF(NMtypeindex=2,HD!T123,IF(NMtypeindex=1,IPE!T124,IF(NMtypeindex=3,HE!T123,IF(NMtypeindex=4,HL!T123)))))</f>
        <v>0</v>
      </c>
      <c r="S123" s="234" t="n">
        <f aca="false">IF(NMtypeindex=5,#REF!,IF(NMtypeindex=2,HD!Y123,IF(NMtypeindex=1,IPE!Y124,IF(NMtypeindex=3,HE!Y123,IF(NMtypeindex=4,HL!Y123)))))</f>
        <v>0</v>
      </c>
      <c r="T123" s="234" t="n">
        <f aca="false">IF(NMtypeindex=5,#REF!,IF(NMtypeindex=2,HD!W123,IF(NMtypeindex=1,IPE!W124,IF(NMtypeindex=3,HE!W123,IF(NMtypeindex=4,HL!W123)))))</f>
        <v>0</v>
      </c>
      <c r="U123" s="234" t="n">
        <f aca="false">IF(NMtypeindex=5,#REF!,IF(NMtypeindex=2,HD!AB123,IF(NMtypeindex=1,IPE!AB124,IF(NMtypeindex=3,HE!AB123,IF(NMtypeindex=4,HL!AB123)))))</f>
        <v>0</v>
      </c>
      <c r="V123" s="234" t="n">
        <f aca="false">IF(NMtypeindex=5,#REF!,IF(NMtypeindex=2,HD!U123,IF(NMtypeindex=1,IPE!U124,IF(NMtypeindex=3,HE!U123,IF(NMtypeindex=4,HL!U123)))))</f>
        <v>0</v>
      </c>
      <c r="W123" s="234" t="n">
        <f aca="false">IF(NMtypeindex=5,#REF!,IF(NMtypeindex=2,HD!Z123,IF(NMtypeindex=1,IPE!Z124,IF(NMtypeindex=3,HE!Z123,IF(NMtypeindex=4,HL!Z123)))))</f>
        <v>0</v>
      </c>
      <c r="X123" s="234" t="n">
        <f aca="false">IF(NMtypeindex=5,#REF!,IF(NMtypeindex=2,HD!V123,IF(NMtypeindex=1,IPE!V124,IF(NMtypeindex=3,HE!V123,IF(NMtypeindex=4,HL!V123)))))</f>
        <v>0</v>
      </c>
      <c r="Y123" s="234" t="n">
        <f aca="false">IF(NMtypeindex=5,#REF!,IF(NMtypeindex=2,HD!AA123,IF(NMtypeindex=1,IPE!AA124,IF(NMtypeindex=3,HE!AA123,IF(NMtypeindex=4,HL!AA123)))))</f>
        <v>0</v>
      </c>
      <c r="AB123" s="234" t="n">
        <f aca="false">IF(NMtypeindex=5,#REF!,IF(NMtypeindex=2,HD!AE123/1000,IF(NMtypeindex=1,IPE!AE124/1000,IF(NMtypeindex=3,HE!AE123/1000,IF(NMtypeindex=4,HL!AE123/1000)))))</f>
        <v>0</v>
      </c>
      <c r="AC123" s="234" t="n">
        <f aca="false">IF(NMtypeindex=5,#REF!,IF(NMtypeindex=2,HD!AD123,IF(NMtypeindex=1,IPE!AD124,IF(NMtypeindex=3,HE!AD123,IF(NMtypeindex=4,HL!AD123)))))</f>
        <v>0</v>
      </c>
      <c r="AD123" s="234" t="n">
        <f aca="false">IF(NMtypeindex=5,#REF!,IF(NMtypeindex=2,HD!I123,IF(NMtypeindex=1,IPE!I124,IF(NMtypeindex=3,HE!I123,IF(NMtypeindex=4,HL!I123)))))</f>
        <v>0</v>
      </c>
    </row>
    <row r="124" customFormat="false" ht="12.75" hidden="false" customHeight="false" outlineLevel="0" collapsed="false">
      <c r="A124" s="1" t="n">
        <v>118</v>
      </c>
      <c r="B124" s="234" t="n">
        <f aca="false">IF(NMtypeindex=5,#REF!,IF(NMtypeindex=2,HD!R124,IF(NMtypeindex=1,IPE!R125,IF(NMtypeindex=3,HE!R124,IF(NMtypeindex=4,HL!R124)))))</f>
        <v>0</v>
      </c>
      <c r="D124" s="234" t="n">
        <f aca="false">IF(NMtypeindex=5,#REF!,IF(NMtypeindex=1,IPE!D125,IF(NMtypeindex=2,HD!D124,IF(NMtypeindex=3,HE!D124,IF(NMtypeindex=4,HL!D124)))))</f>
        <v>0</v>
      </c>
      <c r="E124" s="234" t="n">
        <f aca="false">IF(NMtypeindex=5,#REF!,IF(NMtypeindex=2,HD!E124,IF(NMtypeindex=1,IPE!E125,IF(NMtypeindex=3,HE!E124,IF(NMtypeindex=4,HL!E124)))))</f>
        <v>0</v>
      </c>
      <c r="F124" s="234" t="n">
        <f aca="false">IF(NMtypeindex=5,#REF!,IF(NMtypeindex=2,HD!F124,IF(NMtypeindex=1,IPE!F125,IF(NMtypeindex=3,HE!F124,IF(NMtypeindex=4,HL!F124)))))</f>
        <v>0</v>
      </c>
      <c r="G124" s="234" t="n">
        <f aca="false">IF(NMtypeindex=5,#REF!,IF(NMtypeindex=2,HD!G124,IF(NMtypeindex=1,IPE!G125,IF(NMtypeindex=3,HE!G124,IF(NMtypeindex=4,HL!G124)))))</f>
        <v>0</v>
      </c>
      <c r="H124" s="234" t="n">
        <f aca="false">IF(NMtypeindex=5,#REF!,IF(NMtypeindex=2,HD!H124,IF(NMtypeindex=1,IPE!H125,IF(NMtypeindex=3,HE!H124,IF(NMtypeindex=4,HL!H124)))))</f>
        <v>0</v>
      </c>
      <c r="I124" s="234" t="n">
        <f aca="false">IF(NMtypeindex=5,#REF!,IF(NMtypeindex=2,HD!K124,IF(NMtypeindex=1,IPE!K125,IF(NMtypeindex=3,HE!K124,IF(NMtypeindex=4,HL!K124)))))</f>
        <v>0</v>
      </c>
      <c r="J124" s="0" t="e">
        <f aca="false">IF(NMtypeindex=1,#REF!,IF(NMtypeindex=2,#REF!,IF(NMtypeindex=3,IPE!J125,"oops")))</f>
        <v>#REF!</v>
      </c>
      <c r="K124" s="0" t="e">
        <f aca="false">IF(NMtypeindex=1,#REF!,IF(NMtypeindex=2,#REF!,IF(NMtypeindex=3,IPE!K125,"oops")))</f>
        <v>#REF!</v>
      </c>
      <c r="R124" s="234" t="n">
        <f aca="false">IF(NMtypeindex=5,#REF!,IF(NMtypeindex=2,HD!T124,IF(NMtypeindex=1,IPE!T125,IF(NMtypeindex=3,HE!T124,IF(NMtypeindex=4,HL!T124)))))</f>
        <v>0</v>
      </c>
      <c r="S124" s="234" t="n">
        <f aca="false">IF(NMtypeindex=5,#REF!,IF(NMtypeindex=2,HD!Y124,IF(NMtypeindex=1,IPE!Y125,IF(NMtypeindex=3,HE!Y124,IF(NMtypeindex=4,HL!Y124)))))</f>
        <v>0</v>
      </c>
      <c r="T124" s="234" t="n">
        <f aca="false">IF(NMtypeindex=5,#REF!,IF(NMtypeindex=2,HD!W124,IF(NMtypeindex=1,IPE!W125,IF(NMtypeindex=3,HE!W124,IF(NMtypeindex=4,HL!W124)))))</f>
        <v>0</v>
      </c>
      <c r="U124" s="234" t="n">
        <f aca="false">IF(NMtypeindex=5,#REF!,IF(NMtypeindex=2,HD!AB124,IF(NMtypeindex=1,IPE!AB125,IF(NMtypeindex=3,HE!AB124,IF(NMtypeindex=4,HL!AB124)))))</f>
        <v>0</v>
      </c>
      <c r="V124" s="234" t="n">
        <f aca="false">IF(NMtypeindex=5,#REF!,IF(NMtypeindex=2,HD!U124,IF(NMtypeindex=1,IPE!U125,IF(NMtypeindex=3,HE!U124,IF(NMtypeindex=4,HL!U124)))))</f>
        <v>0</v>
      </c>
      <c r="W124" s="234" t="n">
        <f aca="false">IF(NMtypeindex=5,#REF!,IF(NMtypeindex=2,HD!Z124,IF(NMtypeindex=1,IPE!Z125,IF(NMtypeindex=3,HE!Z124,IF(NMtypeindex=4,HL!Z124)))))</f>
        <v>0</v>
      </c>
      <c r="X124" s="234" t="n">
        <f aca="false">IF(NMtypeindex=5,#REF!,IF(NMtypeindex=2,HD!V124,IF(NMtypeindex=1,IPE!V125,IF(NMtypeindex=3,HE!V124,IF(NMtypeindex=4,HL!V124)))))</f>
        <v>0</v>
      </c>
      <c r="Y124" s="234" t="n">
        <f aca="false">IF(NMtypeindex=5,#REF!,IF(NMtypeindex=2,HD!AA124,IF(NMtypeindex=1,IPE!AA125,IF(NMtypeindex=3,HE!AA124,IF(NMtypeindex=4,HL!AA124)))))</f>
        <v>0</v>
      </c>
      <c r="AB124" s="234" t="n">
        <f aca="false">IF(NMtypeindex=5,#REF!,IF(NMtypeindex=2,HD!AE124/1000,IF(NMtypeindex=1,IPE!AE125/1000,IF(NMtypeindex=3,HE!AE124/1000,IF(NMtypeindex=4,HL!AE124/1000)))))</f>
        <v>0</v>
      </c>
      <c r="AC124" s="234" t="n">
        <f aca="false">IF(NMtypeindex=5,#REF!,IF(NMtypeindex=2,HD!AD124,IF(NMtypeindex=1,IPE!AD125,IF(NMtypeindex=3,HE!AD124,IF(NMtypeindex=4,HL!AD124)))))</f>
        <v>0</v>
      </c>
      <c r="AD124" s="234" t="n">
        <f aca="false">IF(NMtypeindex=5,#REF!,IF(NMtypeindex=2,HD!I124,IF(NMtypeindex=1,IPE!I125,IF(NMtypeindex=3,HE!I124,IF(NMtypeindex=4,HL!I124)))))</f>
        <v>0</v>
      </c>
    </row>
    <row r="125" customFormat="false" ht="12.75" hidden="false" customHeight="false" outlineLevel="0" collapsed="false">
      <c r="A125" s="1" t="n">
        <v>119</v>
      </c>
      <c r="B125" s="234" t="n">
        <f aca="false">IF(NMtypeindex=5,#REF!,IF(NMtypeindex=2,HD!R125,IF(NMtypeindex=1,IPE!R126,IF(NMtypeindex=3,HE!R125,IF(NMtypeindex=4,HL!R125)))))</f>
        <v>0</v>
      </c>
      <c r="D125" s="234" t="n">
        <f aca="false">IF(NMtypeindex=5,#REF!,IF(NMtypeindex=1,IPE!D126,IF(NMtypeindex=2,HD!D125,IF(NMtypeindex=3,HE!D125,IF(NMtypeindex=4,HL!D125)))))</f>
        <v>0</v>
      </c>
      <c r="E125" s="234" t="n">
        <f aca="false">IF(NMtypeindex=5,#REF!,IF(NMtypeindex=2,HD!E125,IF(NMtypeindex=1,IPE!E126,IF(NMtypeindex=3,HE!E125,IF(NMtypeindex=4,HL!E125)))))</f>
        <v>0</v>
      </c>
      <c r="F125" s="234" t="n">
        <f aca="false">IF(NMtypeindex=5,#REF!,IF(NMtypeindex=2,HD!F125,IF(NMtypeindex=1,IPE!F126,IF(NMtypeindex=3,HE!F125,IF(NMtypeindex=4,HL!F125)))))</f>
        <v>0</v>
      </c>
      <c r="G125" s="234" t="n">
        <f aca="false">IF(NMtypeindex=5,#REF!,IF(NMtypeindex=2,HD!G125,IF(NMtypeindex=1,IPE!G126,IF(NMtypeindex=3,HE!G125,IF(NMtypeindex=4,HL!G125)))))</f>
        <v>0</v>
      </c>
      <c r="H125" s="234" t="n">
        <f aca="false">IF(NMtypeindex=5,#REF!,IF(NMtypeindex=2,HD!H125,IF(NMtypeindex=1,IPE!H126,IF(NMtypeindex=3,HE!H125,IF(NMtypeindex=4,HL!H125)))))</f>
        <v>0</v>
      </c>
      <c r="I125" s="234" t="n">
        <f aca="false">IF(NMtypeindex=5,#REF!,IF(NMtypeindex=2,HD!K125,IF(NMtypeindex=1,IPE!K126,IF(NMtypeindex=3,HE!K125,IF(NMtypeindex=4,HL!K125)))))</f>
        <v>0</v>
      </c>
      <c r="J125" s="0" t="e">
        <f aca="false">IF(NMtypeindex=1,#REF!,IF(NMtypeindex=2,#REF!,IF(NMtypeindex=3,IPE!J126,"oops")))</f>
        <v>#REF!</v>
      </c>
      <c r="K125" s="0" t="e">
        <f aca="false">IF(NMtypeindex=1,#REF!,IF(NMtypeindex=2,#REF!,IF(NMtypeindex=3,IPE!K126,"oops")))</f>
        <v>#REF!</v>
      </c>
      <c r="R125" s="234" t="n">
        <f aca="false">IF(NMtypeindex=5,#REF!,IF(NMtypeindex=2,HD!T125,IF(NMtypeindex=1,IPE!T126,IF(NMtypeindex=3,HE!T125,IF(NMtypeindex=4,HL!T125)))))</f>
        <v>0</v>
      </c>
      <c r="S125" s="234" t="n">
        <f aca="false">IF(NMtypeindex=5,#REF!,IF(NMtypeindex=2,HD!Y125,IF(NMtypeindex=1,IPE!Y126,IF(NMtypeindex=3,HE!Y125,IF(NMtypeindex=4,HL!Y125)))))</f>
        <v>0</v>
      </c>
      <c r="T125" s="234" t="n">
        <f aca="false">IF(NMtypeindex=5,#REF!,IF(NMtypeindex=2,HD!W125,IF(NMtypeindex=1,IPE!W126,IF(NMtypeindex=3,HE!W125,IF(NMtypeindex=4,HL!W125)))))</f>
        <v>0</v>
      </c>
      <c r="U125" s="234" t="n">
        <f aca="false">IF(NMtypeindex=5,#REF!,IF(NMtypeindex=2,HD!AB125,IF(NMtypeindex=1,IPE!AB126,IF(NMtypeindex=3,HE!AB125,IF(NMtypeindex=4,HL!AB125)))))</f>
        <v>0</v>
      </c>
      <c r="V125" s="234" t="n">
        <f aca="false">IF(NMtypeindex=5,#REF!,IF(NMtypeindex=2,HD!U125,IF(NMtypeindex=1,IPE!U126,IF(NMtypeindex=3,HE!U125,IF(NMtypeindex=4,HL!U125)))))</f>
        <v>0</v>
      </c>
      <c r="W125" s="234" t="n">
        <f aca="false">IF(NMtypeindex=5,#REF!,IF(NMtypeindex=2,HD!Z125,IF(NMtypeindex=1,IPE!Z126,IF(NMtypeindex=3,HE!Z125,IF(NMtypeindex=4,HL!Z125)))))</f>
        <v>0</v>
      </c>
      <c r="X125" s="234" t="n">
        <f aca="false">IF(NMtypeindex=5,#REF!,IF(NMtypeindex=2,HD!V125,IF(NMtypeindex=1,IPE!V126,IF(NMtypeindex=3,HE!V125,IF(NMtypeindex=4,HL!V125)))))</f>
        <v>0</v>
      </c>
      <c r="Y125" s="234" t="n">
        <f aca="false">IF(NMtypeindex=5,#REF!,IF(NMtypeindex=2,HD!AA125,IF(NMtypeindex=1,IPE!AA126,IF(NMtypeindex=3,HE!AA125,IF(NMtypeindex=4,HL!AA125)))))</f>
        <v>0</v>
      </c>
      <c r="AB125" s="234" t="n">
        <f aca="false">IF(NMtypeindex=5,#REF!,IF(NMtypeindex=2,HD!AE125/1000,IF(NMtypeindex=1,IPE!AE126/1000,IF(NMtypeindex=3,HE!AE125/1000,IF(NMtypeindex=4,HL!AE125/1000)))))</f>
        <v>0</v>
      </c>
      <c r="AC125" s="234" t="n">
        <f aca="false">IF(NMtypeindex=5,#REF!,IF(NMtypeindex=2,HD!AD125,IF(NMtypeindex=1,IPE!AD126,IF(NMtypeindex=3,HE!AD125,IF(NMtypeindex=4,HL!AD125)))))</f>
        <v>0</v>
      </c>
      <c r="AD125" s="234" t="n">
        <f aca="false">IF(NMtypeindex=5,#REF!,IF(NMtypeindex=2,HD!I125,IF(NMtypeindex=1,IPE!I126,IF(NMtypeindex=3,HE!I125,IF(NMtypeindex=4,HL!I125)))))</f>
        <v>0</v>
      </c>
    </row>
    <row r="126" customFormat="false" ht="12.75" hidden="false" customHeight="false" outlineLevel="0" collapsed="false">
      <c r="A126" s="1" t="n">
        <v>120</v>
      </c>
      <c r="B126" s="234" t="n">
        <f aca="false">IF(NMtypeindex=5,#REF!,IF(NMtypeindex=2,HD!R126,IF(NMtypeindex=1,IPE!R127,IF(NMtypeindex=3,HE!R126,IF(NMtypeindex=4,HL!R126)))))</f>
        <v>0</v>
      </c>
      <c r="D126" s="234" t="n">
        <f aca="false">IF(NMtypeindex=5,#REF!,IF(NMtypeindex=1,IPE!D127,IF(NMtypeindex=2,HD!D126,IF(NMtypeindex=3,HE!D126,IF(NMtypeindex=4,HL!D126)))))</f>
        <v>0</v>
      </c>
      <c r="E126" s="234" t="n">
        <f aca="false">IF(NMtypeindex=5,#REF!,IF(NMtypeindex=2,HD!E126,IF(NMtypeindex=1,IPE!E127,IF(NMtypeindex=3,HE!E126,IF(NMtypeindex=4,HL!E126)))))</f>
        <v>0</v>
      </c>
      <c r="F126" s="234" t="n">
        <f aca="false">IF(NMtypeindex=5,#REF!,IF(NMtypeindex=2,HD!F126,IF(NMtypeindex=1,IPE!F127,IF(NMtypeindex=3,HE!F126,IF(NMtypeindex=4,HL!F126)))))</f>
        <v>0</v>
      </c>
      <c r="G126" s="234" t="n">
        <f aca="false">IF(NMtypeindex=5,#REF!,IF(NMtypeindex=2,HD!G126,IF(NMtypeindex=1,IPE!G127,IF(NMtypeindex=3,HE!G126,IF(NMtypeindex=4,HL!G126)))))</f>
        <v>0</v>
      </c>
      <c r="H126" s="234" t="n">
        <f aca="false">IF(NMtypeindex=5,#REF!,IF(NMtypeindex=2,HD!H126,IF(NMtypeindex=1,IPE!H127,IF(NMtypeindex=3,HE!H126,IF(NMtypeindex=4,HL!H126)))))</f>
        <v>0</v>
      </c>
      <c r="I126" s="234" t="n">
        <f aca="false">IF(NMtypeindex=5,#REF!,IF(NMtypeindex=2,HD!K126,IF(NMtypeindex=1,IPE!K127,IF(NMtypeindex=3,HE!K126,IF(NMtypeindex=4,HL!K126)))))</f>
        <v>0</v>
      </c>
      <c r="J126" s="0" t="e">
        <f aca="false">IF(NMtypeindex=1,#REF!,IF(NMtypeindex=2,#REF!,IF(NMtypeindex=3,IPE!J127,"oops")))</f>
        <v>#REF!</v>
      </c>
      <c r="K126" s="0" t="e">
        <f aca="false">IF(NMtypeindex=1,#REF!,IF(NMtypeindex=2,#REF!,IF(NMtypeindex=3,IPE!K127,"oops")))</f>
        <v>#REF!</v>
      </c>
      <c r="R126" s="234" t="n">
        <f aca="false">IF(NMtypeindex=5,#REF!,IF(NMtypeindex=2,HD!T126,IF(NMtypeindex=1,IPE!T127,IF(NMtypeindex=3,HE!T126,IF(NMtypeindex=4,HL!T126)))))</f>
        <v>0</v>
      </c>
      <c r="S126" s="234" t="n">
        <f aca="false">IF(NMtypeindex=5,#REF!,IF(NMtypeindex=2,HD!Y126,IF(NMtypeindex=1,IPE!Y127,IF(NMtypeindex=3,HE!Y126,IF(NMtypeindex=4,HL!Y126)))))</f>
        <v>0</v>
      </c>
      <c r="T126" s="234" t="n">
        <f aca="false">IF(NMtypeindex=5,#REF!,IF(NMtypeindex=2,HD!W126,IF(NMtypeindex=1,IPE!W127,IF(NMtypeindex=3,HE!W126,IF(NMtypeindex=4,HL!W126)))))</f>
        <v>0</v>
      </c>
      <c r="U126" s="234" t="n">
        <f aca="false">IF(NMtypeindex=5,#REF!,IF(NMtypeindex=2,HD!AB126,IF(NMtypeindex=1,IPE!AB127,IF(NMtypeindex=3,HE!AB126,IF(NMtypeindex=4,HL!AB126)))))</f>
        <v>0</v>
      </c>
      <c r="V126" s="234" t="n">
        <f aca="false">IF(NMtypeindex=5,#REF!,IF(NMtypeindex=2,HD!U126,IF(NMtypeindex=1,IPE!U127,IF(NMtypeindex=3,HE!U126,IF(NMtypeindex=4,HL!U126)))))</f>
        <v>0</v>
      </c>
      <c r="W126" s="234" t="n">
        <f aca="false">IF(NMtypeindex=5,#REF!,IF(NMtypeindex=2,HD!Z126,IF(NMtypeindex=1,IPE!Z127,IF(NMtypeindex=3,HE!Z126,IF(NMtypeindex=4,HL!Z126)))))</f>
        <v>0</v>
      </c>
      <c r="X126" s="234" t="n">
        <f aca="false">IF(NMtypeindex=5,#REF!,IF(NMtypeindex=2,HD!V126,IF(NMtypeindex=1,IPE!V127,IF(NMtypeindex=3,HE!V126,IF(NMtypeindex=4,HL!V126)))))</f>
        <v>0</v>
      </c>
      <c r="Y126" s="234" t="n">
        <f aca="false">IF(NMtypeindex=5,#REF!,IF(NMtypeindex=2,HD!AA126,IF(NMtypeindex=1,IPE!AA127,IF(NMtypeindex=3,HE!AA126,IF(NMtypeindex=4,HL!AA126)))))</f>
        <v>0</v>
      </c>
      <c r="AB126" s="234" t="n">
        <f aca="false">IF(NMtypeindex=5,#REF!,IF(NMtypeindex=2,HD!AE126/1000,IF(NMtypeindex=1,IPE!AE127/1000,IF(NMtypeindex=3,HE!AE126/1000,IF(NMtypeindex=4,HL!AE126/1000)))))</f>
        <v>0</v>
      </c>
      <c r="AC126" s="234" t="n">
        <f aca="false">IF(NMtypeindex=5,#REF!,IF(NMtypeindex=2,HD!AD126,IF(NMtypeindex=1,IPE!AD127,IF(NMtypeindex=3,HE!AD126,IF(NMtypeindex=4,HL!AD126)))))</f>
        <v>0</v>
      </c>
      <c r="AD126" s="234" t="n">
        <f aca="false">IF(NMtypeindex=5,#REF!,IF(NMtypeindex=2,HD!I126,IF(NMtypeindex=1,IPE!I127,IF(NMtypeindex=3,HE!I126,IF(NMtypeindex=4,HL!I126)))))</f>
        <v>0</v>
      </c>
    </row>
    <row r="127" customFormat="false" ht="12.75" hidden="false" customHeight="false" outlineLevel="0" collapsed="false">
      <c r="A127" s="1" t="n">
        <v>121</v>
      </c>
      <c r="B127" s="234" t="n">
        <f aca="false">IF(NMtypeindex=5,#REF!,IF(NMtypeindex=2,HD!R127,IF(NMtypeindex=1,IPE!R128,IF(NMtypeindex=3,HE!R127,IF(NMtypeindex=4,HL!R127)))))</f>
        <v>0</v>
      </c>
      <c r="D127" s="234" t="n">
        <f aca="false">IF(NMtypeindex=5,#REF!,IF(NMtypeindex=1,IPE!D128,IF(NMtypeindex=2,HD!D127,IF(NMtypeindex=3,HE!D127,IF(NMtypeindex=4,HL!D127)))))</f>
        <v>0</v>
      </c>
      <c r="E127" s="234" t="n">
        <f aca="false">IF(NMtypeindex=5,#REF!,IF(NMtypeindex=2,HD!E127,IF(NMtypeindex=1,IPE!E128,IF(NMtypeindex=3,HE!E127,IF(NMtypeindex=4,HL!E127)))))</f>
        <v>0</v>
      </c>
      <c r="F127" s="234" t="n">
        <f aca="false">IF(NMtypeindex=5,#REF!,IF(NMtypeindex=2,HD!F127,IF(NMtypeindex=1,IPE!F128,IF(NMtypeindex=3,HE!F127,IF(NMtypeindex=4,HL!F127)))))</f>
        <v>0</v>
      </c>
      <c r="G127" s="234" t="n">
        <f aca="false">IF(NMtypeindex=5,#REF!,IF(NMtypeindex=2,HD!G127,IF(NMtypeindex=1,IPE!G128,IF(NMtypeindex=3,HE!G127,IF(NMtypeindex=4,HL!G127)))))</f>
        <v>0</v>
      </c>
      <c r="H127" s="234" t="n">
        <f aca="false">IF(NMtypeindex=5,#REF!,IF(NMtypeindex=2,HD!H127,IF(NMtypeindex=1,IPE!H128,IF(NMtypeindex=3,HE!H127,IF(NMtypeindex=4,HL!H127)))))</f>
        <v>0</v>
      </c>
      <c r="I127" s="234" t="n">
        <f aca="false">IF(NMtypeindex=5,#REF!,IF(NMtypeindex=2,HD!K127,IF(NMtypeindex=1,IPE!K128,IF(NMtypeindex=3,HE!K127,IF(NMtypeindex=4,HL!K127)))))</f>
        <v>0</v>
      </c>
      <c r="J127" s="0" t="e">
        <f aca="false">IF(NMtypeindex=1,#REF!,IF(NMtypeindex=2,#REF!,IF(NMtypeindex=3,IPE!J128,"oops")))</f>
        <v>#REF!</v>
      </c>
      <c r="K127" s="0" t="e">
        <f aca="false">IF(NMtypeindex=1,#REF!,IF(NMtypeindex=2,#REF!,IF(NMtypeindex=3,IPE!K128,"oops")))</f>
        <v>#REF!</v>
      </c>
      <c r="R127" s="234" t="n">
        <f aca="false">IF(NMtypeindex=5,#REF!,IF(NMtypeindex=2,HD!T127,IF(NMtypeindex=1,IPE!T128,IF(NMtypeindex=3,HE!T127,IF(NMtypeindex=4,HL!T127)))))</f>
        <v>0</v>
      </c>
      <c r="S127" s="234" t="n">
        <f aca="false">IF(NMtypeindex=5,#REF!,IF(NMtypeindex=2,HD!Y127,IF(NMtypeindex=1,IPE!Y128,IF(NMtypeindex=3,HE!Y127,IF(NMtypeindex=4,HL!Y127)))))</f>
        <v>0</v>
      </c>
      <c r="T127" s="234" t="n">
        <f aca="false">IF(NMtypeindex=5,#REF!,IF(NMtypeindex=2,HD!W127,IF(NMtypeindex=1,IPE!W128,IF(NMtypeindex=3,HE!W127,IF(NMtypeindex=4,HL!W127)))))</f>
        <v>0</v>
      </c>
      <c r="U127" s="234" t="n">
        <f aca="false">IF(NMtypeindex=5,#REF!,IF(NMtypeindex=2,HD!AB127,IF(NMtypeindex=1,IPE!AB128,IF(NMtypeindex=3,HE!AB127,IF(NMtypeindex=4,HL!AB127)))))</f>
        <v>0</v>
      </c>
      <c r="V127" s="234" t="n">
        <f aca="false">IF(NMtypeindex=5,#REF!,IF(NMtypeindex=2,HD!U127,IF(NMtypeindex=1,IPE!U128,IF(NMtypeindex=3,HE!U127,IF(NMtypeindex=4,HL!U127)))))</f>
        <v>0</v>
      </c>
      <c r="W127" s="234" t="n">
        <f aca="false">IF(NMtypeindex=5,#REF!,IF(NMtypeindex=2,HD!Z127,IF(NMtypeindex=1,IPE!Z128,IF(NMtypeindex=3,HE!Z127,IF(NMtypeindex=4,HL!Z127)))))</f>
        <v>0</v>
      </c>
      <c r="X127" s="234" t="n">
        <f aca="false">IF(NMtypeindex=5,#REF!,IF(NMtypeindex=2,HD!V127,IF(NMtypeindex=1,IPE!V128,IF(NMtypeindex=3,HE!V127,IF(NMtypeindex=4,HL!V127)))))</f>
        <v>0</v>
      </c>
      <c r="Y127" s="234" t="n">
        <f aca="false">IF(NMtypeindex=5,#REF!,IF(NMtypeindex=2,HD!AA127,IF(NMtypeindex=1,IPE!AA128,IF(NMtypeindex=3,HE!AA127,IF(NMtypeindex=4,HL!AA127)))))</f>
        <v>0</v>
      </c>
      <c r="AB127" s="234" t="n">
        <f aca="false">IF(NMtypeindex=5,#REF!,IF(NMtypeindex=2,HD!AE127/1000,IF(NMtypeindex=1,IPE!AE128/1000,IF(NMtypeindex=3,HE!AE127/1000,IF(NMtypeindex=4,HL!AE127/1000)))))</f>
        <v>0</v>
      </c>
      <c r="AC127" s="234" t="n">
        <f aca="false">IF(NMtypeindex=5,#REF!,IF(NMtypeindex=2,HD!AD127,IF(NMtypeindex=1,IPE!AD128,IF(NMtypeindex=3,HE!AD127,IF(NMtypeindex=4,HL!AD127)))))</f>
        <v>0</v>
      </c>
      <c r="AD127" s="234" t="n">
        <f aca="false">IF(NMtypeindex=5,#REF!,IF(NMtypeindex=2,HD!I127,IF(NMtypeindex=1,IPE!I128,IF(NMtypeindex=3,HE!I127,IF(NMtypeindex=4,HL!I127)))))</f>
        <v>0</v>
      </c>
    </row>
    <row r="128" customFormat="false" ht="12.75" hidden="false" customHeight="false" outlineLevel="0" collapsed="false">
      <c r="A128" s="1" t="n">
        <v>122</v>
      </c>
      <c r="B128" s="234" t="n">
        <f aca="false">IF(NMtypeindex=5,#REF!,IF(NMtypeindex=2,HD!R128,IF(NMtypeindex=1,IPE!R129,IF(NMtypeindex=3,HE!R128,IF(NMtypeindex=4,HL!R128)))))</f>
        <v>0</v>
      </c>
      <c r="D128" s="234" t="n">
        <f aca="false">IF(NMtypeindex=5,#REF!,IF(NMtypeindex=1,IPE!D129,IF(NMtypeindex=2,HD!D128,IF(NMtypeindex=3,HE!D128,IF(NMtypeindex=4,HL!D128)))))</f>
        <v>0</v>
      </c>
      <c r="E128" s="234" t="n">
        <f aca="false">IF(NMtypeindex=5,#REF!,IF(NMtypeindex=2,HD!E128,IF(NMtypeindex=1,IPE!E129,IF(NMtypeindex=3,HE!E128,IF(NMtypeindex=4,HL!E128)))))</f>
        <v>0</v>
      </c>
      <c r="F128" s="234" t="n">
        <f aca="false">IF(NMtypeindex=5,#REF!,IF(NMtypeindex=2,HD!F128,IF(NMtypeindex=1,IPE!F129,IF(NMtypeindex=3,HE!F128,IF(NMtypeindex=4,HL!F128)))))</f>
        <v>0</v>
      </c>
      <c r="G128" s="234" t="n">
        <f aca="false">IF(NMtypeindex=5,#REF!,IF(NMtypeindex=2,HD!G128,IF(NMtypeindex=1,IPE!G129,IF(NMtypeindex=3,HE!G128,IF(NMtypeindex=4,HL!G128)))))</f>
        <v>0</v>
      </c>
      <c r="H128" s="234" t="n">
        <f aca="false">IF(NMtypeindex=5,#REF!,IF(NMtypeindex=2,HD!H128,IF(NMtypeindex=1,IPE!H129,IF(NMtypeindex=3,HE!H128,IF(NMtypeindex=4,HL!H128)))))</f>
        <v>0</v>
      </c>
      <c r="I128" s="234" t="n">
        <f aca="false">IF(NMtypeindex=5,#REF!,IF(NMtypeindex=2,HD!K128,IF(NMtypeindex=1,IPE!K129,IF(NMtypeindex=3,HE!K128,IF(NMtypeindex=4,HL!K128)))))</f>
        <v>0</v>
      </c>
      <c r="J128" s="0" t="e">
        <f aca="false">IF(NMtypeindex=1,#REF!,IF(NMtypeindex=2,#REF!,IF(NMtypeindex=3,IPE!J129,"oops")))</f>
        <v>#REF!</v>
      </c>
      <c r="K128" s="0" t="e">
        <f aca="false">IF(NMtypeindex=1,#REF!,IF(NMtypeindex=2,#REF!,IF(NMtypeindex=3,IPE!K129,"oops")))</f>
        <v>#REF!</v>
      </c>
      <c r="R128" s="234" t="n">
        <f aca="false">IF(NMtypeindex=5,#REF!,IF(NMtypeindex=2,HD!T128,IF(NMtypeindex=1,IPE!T129,IF(NMtypeindex=3,HE!T128,IF(NMtypeindex=4,HL!T128)))))</f>
        <v>0</v>
      </c>
      <c r="S128" s="234" t="n">
        <f aca="false">IF(NMtypeindex=5,#REF!,IF(NMtypeindex=2,HD!Y128,IF(NMtypeindex=1,IPE!Y129,IF(NMtypeindex=3,HE!Y128,IF(NMtypeindex=4,HL!Y128)))))</f>
        <v>0</v>
      </c>
      <c r="T128" s="234" t="n">
        <f aca="false">IF(NMtypeindex=5,#REF!,IF(NMtypeindex=2,HD!W128,IF(NMtypeindex=1,IPE!W129,IF(NMtypeindex=3,HE!W128,IF(NMtypeindex=4,HL!W128)))))</f>
        <v>0</v>
      </c>
      <c r="U128" s="234" t="n">
        <f aca="false">IF(NMtypeindex=5,#REF!,IF(NMtypeindex=2,HD!AB128,IF(NMtypeindex=1,IPE!AB129,IF(NMtypeindex=3,HE!AB128,IF(NMtypeindex=4,HL!AB128)))))</f>
        <v>0</v>
      </c>
      <c r="V128" s="234" t="n">
        <f aca="false">IF(NMtypeindex=5,#REF!,IF(NMtypeindex=2,HD!U128,IF(NMtypeindex=1,IPE!U129,IF(NMtypeindex=3,HE!U128,IF(NMtypeindex=4,HL!U128)))))</f>
        <v>0</v>
      </c>
      <c r="W128" s="234" t="n">
        <f aca="false">IF(NMtypeindex=5,#REF!,IF(NMtypeindex=2,HD!Z128,IF(NMtypeindex=1,IPE!Z129,IF(NMtypeindex=3,HE!Z128,IF(NMtypeindex=4,HL!Z128)))))</f>
        <v>0</v>
      </c>
      <c r="X128" s="234" t="n">
        <f aca="false">IF(NMtypeindex=5,#REF!,IF(NMtypeindex=2,HD!V128,IF(NMtypeindex=1,IPE!V129,IF(NMtypeindex=3,HE!V128,IF(NMtypeindex=4,HL!V128)))))</f>
        <v>0</v>
      </c>
      <c r="Y128" s="234" t="n">
        <f aca="false">IF(NMtypeindex=5,#REF!,IF(NMtypeindex=2,HD!AA128,IF(NMtypeindex=1,IPE!AA129,IF(NMtypeindex=3,HE!AA128,IF(NMtypeindex=4,HL!AA128)))))</f>
        <v>0</v>
      </c>
      <c r="AB128" s="234" t="n">
        <f aca="false">IF(NMtypeindex=5,#REF!,IF(NMtypeindex=2,HD!AE128/1000,IF(NMtypeindex=1,IPE!AE129/1000,IF(NMtypeindex=3,HE!AE128/1000,IF(NMtypeindex=4,HL!AE128/1000)))))</f>
        <v>0</v>
      </c>
      <c r="AC128" s="234" t="n">
        <f aca="false">IF(NMtypeindex=5,#REF!,IF(NMtypeindex=2,HD!AD128,IF(NMtypeindex=1,IPE!AD129,IF(NMtypeindex=3,HE!AD128,IF(NMtypeindex=4,HL!AD128)))))</f>
        <v>0</v>
      </c>
      <c r="AD128" s="234" t="n">
        <f aca="false">IF(NMtypeindex=5,#REF!,IF(NMtypeindex=2,HD!I128,IF(NMtypeindex=1,IPE!I129,IF(NMtypeindex=3,HE!I128,IF(NMtypeindex=4,HL!I128)))))</f>
        <v>0</v>
      </c>
    </row>
    <row r="129" customFormat="false" ht="12.75" hidden="false" customHeight="false" outlineLevel="0" collapsed="false">
      <c r="A129" s="1" t="n">
        <v>123</v>
      </c>
      <c r="B129" s="234" t="n">
        <f aca="false">IF(NMtypeindex=5,#REF!,IF(NMtypeindex=2,HD!R129,IF(NMtypeindex=1,IPE!R130,IF(NMtypeindex=3,HE!R129,IF(NMtypeindex=4,HL!R129)))))</f>
        <v>0</v>
      </c>
      <c r="D129" s="234" t="n">
        <f aca="false">IF(NMtypeindex=5,#REF!,IF(NMtypeindex=1,IPE!D130,IF(NMtypeindex=2,HD!D129,IF(NMtypeindex=3,HE!D129,IF(NMtypeindex=4,HL!D129)))))</f>
        <v>0</v>
      </c>
      <c r="E129" s="234" t="n">
        <f aca="false">IF(NMtypeindex=5,#REF!,IF(NMtypeindex=2,HD!E129,IF(NMtypeindex=1,IPE!E130,IF(NMtypeindex=3,HE!E129,IF(NMtypeindex=4,HL!E129)))))</f>
        <v>0</v>
      </c>
      <c r="F129" s="234" t="n">
        <f aca="false">IF(NMtypeindex=5,#REF!,IF(NMtypeindex=2,HD!F129,IF(NMtypeindex=1,IPE!F130,IF(NMtypeindex=3,HE!F129,IF(NMtypeindex=4,HL!F129)))))</f>
        <v>0</v>
      </c>
      <c r="G129" s="234" t="n">
        <f aca="false">IF(NMtypeindex=5,#REF!,IF(NMtypeindex=2,HD!G129,IF(NMtypeindex=1,IPE!G130,IF(NMtypeindex=3,HE!G129,IF(NMtypeindex=4,HL!G129)))))</f>
        <v>0</v>
      </c>
      <c r="H129" s="234" t="n">
        <f aca="false">IF(NMtypeindex=5,#REF!,IF(NMtypeindex=2,HD!H129,IF(NMtypeindex=1,IPE!H130,IF(NMtypeindex=3,HE!H129,IF(NMtypeindex=4,HL!H129)))))</f>
        <v>0</v>
      </c>
      <c r="I129" s="234" t="n">
        <f aca="false">IF(NMtypeindex=5,#REF!,IF(NMtypeindex=2,HD!K129,IF(NMtypeindex=1,IPE!K130,IF(NMtypeindex=3,HE!K129,IF(NMtypeindex=4,HL!K129)))))</f>
        <v>0</v>
      </c>
      <c r="J129" s="0" t="e">
        <f aca="false">IF(NMtypeindex=1,#REF!,IF(NMtypeindex=2,#REF!,IF(NMtypeindex=3,IPE!J130,"oops")))</f>
        <v>#REF!</v>
      </c>
      <c r="K129" s="0" t="e">
        <f aca="false">IF(NMtypeindex=1,#REF!,IF(NMtypeindex=2,#REF!,IF(NMtypeindex=3,IPE!K130,"oops")))</f>
        <v>#REF!</v>
      </c>
      <c r="R129" s="234" t="n">
        <f aca="false">IF(NMtypeindex=5,#REF!,IF(NMtypeindex=2,HD!T129,IF(NMtypeindex=1,IPE!T130,IF(NMtypeindex=3,HE!T129,IF(NMtypeindex=4,HL!T129)))))</f>
        <v>0</v>
      </c>
      <c r="S129" s="234" t="n">
        <f aca="false">IF(NMtypeindex=5,#REF!,IF(NMtypeindex=2,HD!Y129,IF(NMtypeindex=1,IPE!Y130,IF(NMtypeindex=3,HE!Y129,IF(NMtypeindex=4,HL!Y129)))))</f>
        <v>0</v>
      </c>
      <c r="T129" s="234" t="n">
        <f aca="false">IF(NMtypeindex=5,#REF!,IF(NMtypeindex=2,HD!W129,IF(NMtypeindex=1,IPE!W130,IF(NMtypeindex=3,HE!W129,IF(NMtypeindex=4,HL!W129)))))</f>
        <v>0</v>
      </c>
      <c r="U129" s="234" t="n">
        <f aca="false">IF(NMtypeindex=5,#REF!,IF(NMtypeindex=2,HD!AB129,IF(NMtypeindex=1,IPE!AB130,IF(NMtypeindex=3,HE!AB129,IF(NMtypeindex=4,HL!AB129)))))</f>
        <v>0</v>
      </c>
      <c r="V129" s="234" t="n">
        <f aca="false">IF(NMtypeindex=5,#REF!,IF(NMtypeindex=2,HD!U129,IF(NMtypeindex=1,IPE!U130,IF(NMtypeindex=3,HE!U129,IF(NMtypeindex=4,HL!U129)))))</f>
        <v>0</v>
      </c>
      <c r="W129" s="234" t="n">
        <f aca="false">IF(NMtypeindex=5,#REF!,IF(NMtypeindex=2,HD!Z129,IF(NMtypeindex=1,IPE!Z130,IF(NMtypeindex=3,HE!Z129,IF(NMtypeindex=4,HL!Z129)))))</f>
        <v>0</v>
      </c>
      <c r="X129" s="234" t="n">
        <f aca="false">IF(NMtypeindex=5,#REF!,IF(NMtypeindex=2,HD!V129,IF(NMtypeindex=1,IPE!V130,IF(NMtypeindex=3,HE!V129,IF(NMtypeindex=4,HL!V129)))))</f>
        <v>0</v>
      </c>
      <c r="Y129" s="234" t="n">
        <f aca="false">IF(NMtypeindex=5,#REF!,IF(NMtypeindex=2,HD!AA129,IF(NMtypeindex=1,IPE!AA130,IF(NMtypeindex=3,HE!AA129,IF(NMtypeindex=4,HL!AA129)))))</f>
        <v>0</v>
      </c>
      <c r="AB129" s="234" t="n">
        <f aca="false">IF(NMtypeindex=5,#REF!,IF(NMtypeindex=2,HD!AE129/1000,IF(NMtypeindex=1,IPE!AE130/1000,IF(NMtypeindex=3,HE!AE129/1000,IF(NMtypeindex=4,HL!AE129/1000)))))</f>
        <v>0</v>
      </c>
      <c r="AC129" s="234" t="n">
        <f aca="false">IF(NMtypeindex=5,#REF!,IF(NMtypeindex=2,HD!AD129,IF(NMtypeindex=1,IPE!AD130,IF(NMtypeindex=3,HE!AD129,IF(NMtypeindex=4,HL!AD129)))))</f>
        <v>0</v>
      </c>
      <c r="AD129" s="234" t="n">
        <f aca="false">IF(NMtypeindex=5,#REF!,IF(NMtypeindex=2,HD!I129,IF(NMtypeindex=1,IPE!I130,IF(NMtypeindex=3,HE!I129,IF(NMtypeindex=4,HL!I129)))))</f>
        <v>0</v>
      </c>
    </row>
    <row r="130" customFormat="false" ht="12.75" hidden="false" customHeight="false" outlineLevel="0" collapsed="false">
      <c r="A130" s="1" t="n">
        <v>124</v>
      </c>
      <c r="B130" s="234" t="n">
        <f aca="false">IF(NMtypeindex=5,#REF!,IF(NMtypeindex=2,HD!R130,IF(NMtypeindex=1,IPE!R131,IF(NMtypeindex=3,HE!R130,IF(NMtypeindex=4,HL!R130)))))</f>
        <v>0</v>
      </c>
      <c r="D130" s="234" t="n">
        <f aca="false">IF(NMtypeindex=5,#REF!,IF(NMtypeindex=1,IPE!D131,IF(NMtypeindex=2,HD!D130,IF(NMtypeindex=3,HE!D130,IF(NMtypeindex=4,HL!D130)))))</f>
        <v>0</v>
      </c>
      <c r="E130" s="234" t="n">
        <f aca="false">IF(NMtypeindex=5,#REF!,IF(NMtypeindex=2,HD!E130,IF(NMtypeindex=1,IPE!E131,IF(NMtypeindex=3,HE!E130,IF(NMtypeindex=4,HL!E130)))))</f>
        <v>0</v>
      </c>
      <c r="F130" s="234" t="n">
        <f aca="false">IF(NMtypeindex=5,#REF!,IF(NMtypeindex=2,HD!F130,IF(NMtypeindex=1,IPE!F131,IF(NMtypeindex=3,HE!F130,IF(NMtypeindex=4,HL!F130)))))</f>
        <v>0</v>
      </c>
      <c r="G130" s="234" t="n">
        <f aca="false">IF(NMtypeindex=5,#REF!,IF(NMtypeindex=2,HD!G130,IF(NMtypeindex=1,IPE!G131,IF(NMtypeindex=3,HE!G130,IF(NMtypeindex=4,HL!G130)))))</f>
        <v>0</v>
      </c>
      <c r="H130" s="234" t="n">
        <f aca="false">IF(NMtypeindex=5,#REF!,IF(NMtypeindex=2,HD!H130,IF(NMtypeindex=1,IPE!H131,IF(NMtypeindex=3,HE!H130,IF(NMtypeindex=4,HL!H130)))))</f>
        <v>0</v>
      </c>
      <c r="I130" s="234" t="n">
        <f aca="false">IF(NMtypeindex=5,#REF!,IF(NMtypeindex=2,HD!K130,IF(NMtypeindex=1,IPE!K131,IF(NMtypeindex=3,HE!K130,IF(NMtypeindex=4,HL!K130)))))</f>
        <v>0</v>
      </c>
      <c r="J130" s="0" t="e">
        <f aca="false">IF(NMtypeindex=1,#REF!,IF(NMtypeindex=2,#REF!,IF(NMtypeindex=3,IPE!J131,"oops")))</f>
        <v>#REF!</v>
      </c>
      <c r="K130" s="0" t="e">
        <f aca="false">IF(NMtypeindex=1,#REF!,IF(NMtypeindex=2,#REF!,IF(NMtypeindex=3,IPE!K131,"oops")))</f>
        <v>#REF!</v>
      </c>
      <c r="R130" s="234" t="n">
        <f aca="false">IF(NMtypeindex=5,#REF!,IF(NMtypeindex=2,HD!T130,IF(NMtypeindex=1,IPE!T131,IF(NMtypeindex=3,HE!T130,IF(NMtypeindex=4,HL!T130)))))</f>
        <v>0</v>
      </c>
      <c r="S130" s="234" t="n">
        <f aca="false">IF(NMtypeindex=5,#REF!,IF(NMtypeindex=2,HD!Y130,IF(NMtypeindex=1,IPE!Y131,IF(NMtypeindex=3,HE!Y130,IF(NMtypeindex=4,HL!Y130)))))</f>
        <v>0</v>
      </c>
      <c r="T130" s="234" t="n">
        <f aca="false">IF(NMtypeindex=5,#REF!,IF(NMtypeindex=2,HD!W130,IF(NMtypeindex=1,IPE!W131,IF(NMtypeindex=3,HE!W130,IF(NMtypeindex=4,HL!W130)))))</f>
        <v>0</v>
      </c>
      <c r="U130" s="234" t="n">
        <f aca="false">IF(NMtypeindex=5,#REF!,IF(NMtypeindex=2,HD!AB130,IF(NMtypeindex=1,IPE!AB131,IF(NMtypeindex=3,HE!AB130,IF(NMtypeindex=4,HL!AB130)))))</f>
        <v>0</v>
      </c>
      <c r="V130" s="234" t="n">
        <f aca="false">IF(NMtypeindex=5,#REF!,IF(NMtypeindex=2,HD!U130,IF(NMtypeindex=1,IPE!U131,IF(NMtypeindex=3,HE!U130,IF(NMtypeindex=4,HL!U130)))))</f>
        <v>0</v>
      </c>
      <c r="W130" s="234" t="n">
        <f aca="false">IF(NMtypeindex=5,#REF!,IF(NMtypeindex=2,HD!Z130,IF(NMtypeindex=1,IPE!Z131,IF(NMtypeindex=3,HE!Z130,IF(NMtypeindex=4,HL!Z130)))))</f>
        <v>0</v>
      </c>
      <c r="X130" s="234" t="n">
        <f aca="false">IF(NMtypeindex=5,#REF!,IF(NMtypeindex=2,HD!V130,IF(NMtypeindex=1,IPE!V131,IF(NMtypeindex=3,HE!V130,IF(NMtypeindex=4,HL!V130)))))</f>
        <v>0</v>
      </c>
      <c r="Y130" s="234" t="n">
        <f aca="false">IF(NMtypeindex=5,#REF!,IF(NMtypeindex=2,HD!AA130,IF(NMtypeindex=1,IPE!AA131,IF(NMtypeindex=3,HE!AA130,IF(NMtypeindex=4,HL!AA130)))))</f>
        <v>0</v>
      </c>
      <c r="AB130" s="234" t="n">
        <f aca="false">IF(NMtypeindex=5,#REF!,IF(NMtypeindex=2,HD!AE130/1000,IF(NMtypeindex=1,IPE!AE131/1000,IF(NMtypeindex=3,HE!AE130/1000,IF(NMtypeindex=4,HL!AE130/1000)))))</f>
        <v>0</v>
      </c>
      <c r="AC130" s="234" t="n">
        <f aca="false">IF(NMtypeindex=5,#REF!,IF(NMtypeindex=2,HD!AD130,IF(NMtypeindex=1,IPE!AD131,IF(NMtypeindex=3,HE!AD130,IF(NMtypeindex=4,HL!AD130)))))</f>
        <v>0</v>
      </c>
      <c r="AD130" s="234" t="n">
        <f aca="false">IF(NMtypeindex=5,#REF!,IF(NMtypeindex=2,HD!I130,IF(NMtypeindex=1,IPE!I131,IF(NMtypeindex=3,HE!I130,IF(NMtypeindex=4,HL!I130)))))</f>
        <v>0</v>
      </c>
    </row>
    <row r="131" customFormat="false" ht="12.75" hidden="false" customHeight="false" outlineLevel="0" collapsed="false">
      <c r="A131" s="1" t="n">
        <v>125</v>
      </c>
      <c r="B131" s="234" t="n">
        <f aca="false">IF(NMtypeindex=5,#REF!,IF(NMtypeindex=2,HD!R131,IF(NMtypeindex=1,IPE!R132,IF(NMtypeindex=3,HE!R131,IF(NMtypeindex=4,HL!R131)))))</f>
        <v>0</v>
      </c>
      <c r="D131" s="234" t="n">
        <f aca="false">IF(NMtypeindex=5,#REF!,IF(NMtypeindex=1,IPE!D132,IF(NMtypeindex=2,HD!D131,IF(NMtypeindex=3,HE!D131,IF(NMtypeindex=4,HL!D131)))))</f>
        <v>0</v>
      </c>
      <c r="E131" s="234" t="n">
        <f aca="false">IF(NMtypeindex=5,#REF!,IF(NMtypeindex=2,HD!E131,IF(NMtypeindex=1,IPE!E132,IF(NMtypeindex=3,HE!E131,IF(NMtypeindex=4,HL!E131)))))</f>
        <v>0</v>
      </c>
      <c r="F131" s="234" t="n">
        <f aca="false">IF(NMtypeindex=5,#REF!,IF(NMtypeindex=2,HD!F131,IF(NMtypeindex=1,IPE!F132,IF(NMtypeindex=3,HE!F131,IF(NMtypeindex=4,HL!F131)))))</f>
        <v>0</v>
      </c>
      <c r="G131" s="234" t="n">
        <f aca="false">IF(NMtypeindex=5,#REF!,IF(NMtypeindex=2,HD!G131,IF(NMtypeindex=1,IPE!G132,IF(NMtypeindex=3,HE!G131,IF(NMtypeindex=4,HL!G131)))))</f>
        <v>0</v>
      </c>
      <c r="H131" s="234" t="n">
        <f aca="false">IF(NMtypeindex=5,#REF!,IF(NMtypeindex=2,HD!H131,IF(NMtypeindex=1,IPE!H132,IF(NMtypeindex=3,HE!H131,IF(NMtypeindex=4,HL!H131)))))</f>
        <v>0</v>
      </c>
      <c r="I131" s="234" t="n">
        <f aca="false">IF(NMtypeindex=5,#REF!,IF(NMtypeindex=2,HD!K131,IF(NMtypeindex=1,IPE!K132,IF(NMtypeindex=3,HE!K131,IF(NMtypeindex=4,HL!K131)))))</f>
        <v>0</v>
      </c>
      <c r="J131" s="0" t="e">
        <f aca="false">IF(NMtypeindex=1,#REF!,IF(NMtypeindex=2,#REF!,IF(NMtypeindex=3,IPE!J132,"oops")))</f>
        <v>#REF!</v>
      </c>
      <c r="K131" s="0" t="e">
        <f aca="false">IF(NMtypeindex=1,#REF!,IF(NMtypeindex=2,#REF!,IF(NMtypeindex=3,IPE!K132,"oops")))</f>
        <v>#REF!</v>
      </c>
      <c r="R131" s="234" t="n">
        <f aca="false">IF(NMtypeindex=5,#REF!,IF(NMtypeindex=2,HD!T131,IF(NMtypeindex=1,IPE!T132,IF(NMtypeindex=3,HE!T131,IF(NMtypeindex=4,HL!T131)))))</f>
        <v>0</v>
      </c>
      <c r="S131" s="234" t="n">
        <f aca="false">IF(NMtypeindex=5,#REF!,IF(NMtypeindex=2,HD!Y131,IF(NMtypeindex=1,IPE!Y132,IF(NMtypeindex=3,HE!Y131,IF(NMtypeindex=4,HL!Y131)))))</f>
        <v>0</v>
      </c>
      <c r="T131" s="234" t="n">
        <f aca="false">IF(NMtypeindex=5,#REF!,IF(NMtypeindex=2,HD!W131,IF(NMtypeindex=1,IPE!W132,IF(NMtypeindex=3,HE!W131,IF(NMtypeindex=4,HL!W131)))))</f>
        <v>0</v>
      </c>
      <c r="U131" s="234" t="n">
        <f aca="false">IF(NMtypeindex=5,#REF!,IF(NMtypeindex=2,HD!AB131,IF(NMtypeindex=1,IPE!AB132,IF(NMtypeindex=3,HE!AB131,IF(NMtypeindex=4,HL!AB131)))))</f>
        <v>0</v>
      </c>
      <c r="V131" s="234" t="n">
        <f aca="false">IF(NMtypeindex=5,#REF!,IF(NMtypeindex=2,HD!U131,IF(NMtypeindex=1,IPE!U132,IF(NMtypeindex=3,HE!U131,IF(NMtypeindex=4,HL!U131)))))</f>
        <v>0</v>
      </c>
      <c r="W131" s="234" t="n">
        <f aca="false">IF(NMtypeindex=5,#REF!,IF(NMtypeindex=2,HD!Z131,IF(NMtypeindex=1,IPE!Z132,IF(NMtypeindex=3,HE!Z131,IF(NMtypeindex=4,HL!Z131)))))</f>
        <v>0</v>
      </c>
      <c r="X131" s="234" t="n">
        <f aca="false">IF(NMtypeindex=5,#REF!,IF(NMtypeindex=2,HD!V131,IF(NMtypeindex=1,IPE!V132,IF(NMtypeindex=3,HE!V131,IF(NMtypeindex=4,HL!V131)))))</f>
        <v>0</v>
      </c>
      <c r="Y131" s="234" t="n">
        <f aca="false">IF(NMtypeindex=5,#REF!,IF(NMtypeindex=2,HD!AA131,IF(NMtypeindex=1,IPE!AA132,IF(NMtypeindex=3,HE!AA131,IF(NMtypeindex=4,HL!AA131)))))</f>
        <v>0</v>
      </c>
      <c r="AB131" s="234" t="n">
        <f aca="false">IF(NMtypeindex=5,#REF!,IF(NMtypeindex=2,HD!AE131/1000,IF(NMtypeindex=1,IPE!AE132/1000,IF(NMtypeindex=3,HE!AE131/1000,IF(NMtypeindex=4,HL!AE131/1000)))))</f>
        <v>0</v>
      </c>
      <c r="AC131" s="234" t="n">
        <f aca="false">IF(NMtypeindex=5,#REF!,IF(NMtypeindex=2,HD!AD131,IF(NMtypeindex=1,IPE!AD132,IF(NMtypeindex=3,HE!AD131,IF(NMtypeindex=4,HL!AD131)))))</f>
        <v>0</v>
      </c>
      <c r="AD131" s="234" t="n">
        <f aca="false">IF(NMtypeindex=5,#REF!,IF(NMtypeindex=2,HD!I131,IF(NMtypeindex=1,IPE!I132,IF(NMtypeindex=3,HE!I131,IF(NMtypeindex=4,HL!I131)))))</f>
        <v>0</v>
      </c>
    </row>
    <row r="132" customFormat="false" ht="12.75" hidden="false" customHeight="false" outlineLevel="0" collapsed="false">
      <c r="A132" s="1" t="n">
        <v>126</v>
      </c>
      <c r="B132" s="234" t="n">
        <f aca="false">IF(NMtypeindex=5,#REF!,IF(NMtypeindex=2,HD!R132,IF(NMtypeindex=1,IPE!R133,IF(NMtypeindex=3,HE!R132,IF(NMtypeindex=4,HL!R132)))))</f>
        <v>0</v>
      </c>
      <c r="D132" s="234" t="n">
        <f aca="false">IF(NMtypeindex=5,#REF!,IF(NMtypeindex=1,IPE!D133,IF(NMtypeindex=2,HD!D132,IF(NMtypeindex=3,HE!D132,IF(NMtypeindex=4,HL!D132)))))</f>
        <v>0</v>
      </c>
      <c r="E132" s="234" t="n">
        <f aca="false">IF(NMtypeindex=5,#REF!,IF(NMtypeindex=2,HD!E132,IF(NMtypeindex=1,IPE!E133,IF(NMtypeindex=3,HE!E132,IF(NMtypeindex=4,HL!E132)))))</f>
        <v>0</v>
      </c>
      <c r="F132" s="234" t="n">
        <f aca="false">IF(NMtypeindex=5,#REF!,IF(NMtypeindex=2,HD!F132,IF(NMtypeindex=1,IPE!F133,IF(NMtypeindex=3,HE!F132,IF(NMtypeindex=4,HL!F132)))))</f>
        <v>0</v>
      </c>
      <c r="G132" s="234" t="n">
        <f aca="false">IF(NMtypeindex=5,#REF!,IF(NMtypeindex=2,HD!G132,IF(NMtypeindex=1,IPE!G133,IF(NMtypeindex=3,HE!G132,IF(NMtypeindex=4,HL!G132)))))</f>
        <v>0</v>
      </c>
      <c r="H132" s="234" t="n">
        <f aca="false">IF(NMtypeindex=5,#REF!,IF(NMtypeindex=2,HD!H132,IF(NMtypeindex=1,IPE!H133,IF(NMtypeindex=3,HE!H132,IF(NMtypeindex=4,HL!H132)))))</f>
        <v>0</v>
      </c>
      <c r="I132" s="234" t="n">
        <f aca="false">IF(NMtypeindex=5,#REF!,IF(NMtypeindex=2,HD!K132,IF(NMtypeindex=1,IPE!K133,IF(NMtypeindex=3,HE!K132,IF(NMtypeindex=4,HL!K132)))))</f>
        <v>0</v>
      </c>
      <c r="J132" s="0" t="e">
        <f aca="false">IF(NMtypeindex=1,#REF!,IF(NMtypeindex=2,#REF!,IF(NMtypeindex=3,IPE!J133,"oops")))</f>
        <v>#REF!</v>
      </c>
      <c r="K132" s="0" t="e">
        <f aca="false">IF(NMtypeindex=1,#REF!,IF(NMtypeindex=2,#REF!,IF(NMtypeindex=3,IPE!K133,"oops")))</f>
        <v>#REF!</v>
      </c>
      <c r="R132" s="234" t="n">
        <f aca="false">IF(NMtypeindex=5,#REF!,IF(NMtypeindex=2,HD!T132,IF(NMtypeindex=1,IPE!T133,IF(NMtypeindex=3,HE!T132,IF(NMtypeindex=4,HL!T132)))))</f>
        <v>0</v>
      </c>
      <c r="S132" s="234" t="n">
        <f aca="false">IF(NMtypeindex=5,#REF!,IF(NMtypeindex=2,HD!Y132,IF(NMtypeindex=1,IPE!Y133,IF(NMtypeindex=3,HE!Y132,IF(NMtypeindex=4,HL!Y132)))))</f>
        <v>0</v>
      </c>
      <c r="T132" s="234" t="n">
        <f aca="false">IF(NMtypeindex=5,#REF!,IF(NMtypeindex=2,HD!W132,IF(NMtypeindex=1,IPE!W133,IF(NMtypeindex=3,HE!W132,IF(NMtypeindex=4,HL!W132)))))</f>
        <v>0</v>
      </c>
      <c r="U132" s="234" t="n">
        <f aca="false">IF(NMtypeindex=5,#REF!,IF(NMtypeindex=2,HD!AB132,IF(NMtypeindex=1,IPE!AB133,IF(NMtypeindex=3,HE!AB132,IF(NMtypeindex=4,HL!AB132)))))</f>
        <v>0</v>
      </c>
      <c r="V132" s="234" t="n">
        <f aca="false">IF(NMtypeindex=5,#REF!,IF(NMtypeindex=2,HD!U132,IF(NMtypeindex=1,IPE!U133,IF(NMtypeindex=3,HE!U132,IF(NMtypeindex=4,HL!U132)))))</f>
        <v>0</v>
      </c>
      <c r="W132" s="234" t="n">
        <f aca="false">IF(NMtypeindex=5,#REF!,IF(NMtypeindex=2,HD!Z132,IF(NMtypeindex=1,IPE!Z133,IF(NMtypeindex=3,HE!Z132,IF(NMtypeindex=4,HL!Z132)))))</f>
        <v>0</v>
      </c>
      <c r="X132" s="234" t="n">
        <f aca="false">IF(NMtypeindex=5,#REF!,IF(NMtypeindex=2,HD!V132,IF(NMtypeindex=1,IPE!V133,IF(NMtypeindex=3,HE!V132,IF(NMtypeindex=4,HL!V132)))))</f>
        <v>0</v>
      </c>
      <c r="Y132" s="234" t="n">
        <f aca="false">IF(NMtypeindex=5,#REF!,IF(NMtypeindex=2,HD!AA132,IF(NMtypeindex=1,IPE!AA133,IF(NMtypeindex=3,HE!AA132,IF(NMtypeindex=4,HL!AA132)))))</f>
        <v>0</v>
      </c>
      <c r="AB132" s="234" t="n">
        <f aca="false">IF(NMtypeindex=5,#REF!,IF(NMtypeindex=2,HD!AE132/1000,IF(NMtypeindex=1,IPE!AE133/1000,IF(NMtypeindex=3,HE!AE132/1000,IF(NMtypeindex=4,HL!AE132/1000)))))</f>
        <v>0</v>
      </c>
      <c r="AC132" s="234" t="n">
        <f aca="false">IF(NMtypeindex=5,#REF!,IF(NMtypeindex=2,HD!AD132,IF(NMtypeindex=1,IPE!AD133,IF(NMtypeindex=3,HE!AD132,IF(NMtypeindex=4,HL!AD132)))))</f>
        <v>0</v>
      </c>
      <c r="AD132" s="234" t="n">
        <f aca="false">IF(NMtypeindex=5,#REF!,IF(NMtypeindex=2,HD!I132,IF(NMtypeindex=1,IPE!I133,IF(NMtypeindex=3,HE!I132,IF(NMtypeindex=4,HL!I132)))))</f>
        <v>0</v>
      </c>
    </row>
    <row r="133" customFormat="false" ht="12.75" hidden="false" customHeight="false" outlineLevel="0" collapsed="false">
      <c r="A133" s="1" t="n">
        <v>127</v>
      </c>
      <c r="B133" s="234" t="n">
        <f aca="false">IF(NMtypeindex=5,#REF!,IF(NMtypeindex=2,HD!R133,IF(NMtypeindex=1,IPE!R134,IF(NMtypeindex=3,HE!R133,IF(NMtypeindex=4,HL!R133)))))</f>
        <v>0</v>
      </c>
      <c r="D133" s="234" t="n">
        <f aca="false">IF(NMtypeindex=5,#REF!,IF(NMtypeindex=1,IPE!D134,IF(NMtypeindex=2,HD!D133,IF(NMtypeindex=3,HE!D133,IF(NMtypeindex=4,HL!D133)))))</f>
        <v>0</v>
      </c>
      <c r="E133" s="234" t="n">
        <f aca="false">IF(NMtypeindex=5,#REF!,IF(NMtypeindex=2,HD!E133,IF(NMtypeindex=1,IPE!E134,IF(NMtypeindex=3,HE!E133,IF(NMtypeindex=4,HL!E133)))))</f>
        <v>0</v>
      </c>
      <c r="F133" s="234" t="n">
        <f aca="false">IF(NMtypeindex=5,#REF!,IF(NMtypeindex=2,HD!F133,IF(NMtypeindex=1,IPE!F134,IF(NMtypeindex=3,HE!F133,IF(NMtypeindex=4,HL!F133)))))</f>
        <v>0</v>
      </c>
      <c r="G133" s="234" t="n">
        <f aca="false">IF(NMtypeindex=5,#REF!,IF(NMtypeindex=2,HD!G133,IF(NMtypeindex=1,IPE!G134,IF(NMtypeindex=3,HE!G133,IF(NMtypeindex=4,HL!G133)))))</f>
        <v>0</v>
      </c>
      <c r="H133" s="234" t="n">
        <f aca="false">IF(NMtypeindex=5,#REF!,IF(NMtypeindex=2,HD!H133,IF(NMtypeindex=1,IPE!H134,IF(NMtypeindex=3,HE!H133,IF(NMtypeindex=4,HL!H133)))))</f>
        <v>0</v>
      </c>
      <c r="I133" s="234" t="n">
        <f aca="false">IF(NMtypeindex=5,#REF!,IF(NMtypeindex=2,HD!K133,IF(NMtypeindex=1,IPE!K134,IF(NMtypeindex=3,HE!K133,IF(NMtypeindex=4,HL!K133)))))</f>
        <v>0</v>
      </c>
      <c r="J133" s="0" t="e">
        <f aca="false">IF(NMtypeindex=1,#REF!,IF(NMtypeindex=2,#REF!,IF(NMtypeindex=3,IPE!J134,"oops")))</f>
        <v>#REF!</v>
      </c>
      <c r="K133" s="0" t="e">
        <f aca="false">IF(NMtypeindex=1,#REF!,IF(NMtypeindex=2,#REF!,IF(NMtypeindex=3,IPE!K134,"oops")))</f>
        <v>#REF!</v>
      </c>
      <c r="R133" s="234" t="n">
        <f aca="false">IF(NMtypeindex=5,#REF!,IF(NMtypeindex=2,HD!T133,IF(NMtypeindex=1,IPE!T134,IF(NMtypeindex=3,HE!T133,IF(NMtypeindex=4,HL!T133)))))</f>
        <v>0</v>
      </c>
      <c r="S133" s="234" t="n">
        <f aca="false">IF(NMtypeindex=5,#REF!,IF(NMtypeindex=2,HD!Y133,IF(NMtypeindex=1,IPE!Y134,IF(NMtypeindex=3,HE!Y133,IF(NMtypeindex=4,HL!Y133)))))</f>
        <v>0</v>
      </c>
      <c r="T133" s="234" t="n">
        <f aca="false">IF(NMtypeindex=5,#REF!,IF(NMtypeindex=2,HD!W133,IF(NMtypeindex=1,IPE!W134,IF(NMtypeindex=3,HE!W133,IF(NMtypeindex=4,HL!W133)))))</f>
        <v>0</v>
      </c>
      <c r="U133" s="234" t="n">
        <f aca="false">IF(NMtypeindex=5,#REF!,IF(NMtypeindex=2,HD!AB133,IF(NMtypeindex=1,IPE!AB134,IF(NMtypeindex=3,HE!AB133,IF(NMtypeindex=4,HL!AB133)))))</f>
        <v>0</v>
      </c>
      <c r="V133" s="234" t="n">
        <f aca="false">IF(NMtypeindex=5,#REF!,IF(NMtypeindex=2,HD!U133,IF(NMtypeindex=1,IPE!U134,IF(NMtypeindex=3,HE!U133,IF(NMtypeindex=4,HL!U133)))))</f>
        <v>0</v>
      </c>
      <c r="W133" s="234" t="n">
        <f aca="false">IF(NMtypeindex=5,#REF!,IF(NMtypeindex=2,HD!Z133,IF(NMtypeindex=1,IPE!Z134,IF(NMtypeindex=3,HE!Z133,IF(NMtypeindex=4,HL!Z133)))))</f>
        <v>0</v>
      </c>
      <c r="X133" s="234" t="n">
        <f aca="false">IF(NMtypeindex=5,#REF!,IF(NMtypeindex=2,HD!V133,IF(NMtypeindex=1,IPE!V134,IF(NMtypeindex=3,HE!V133,IF(NMtypeindex=4,HL!V133)))))</f>
        <v>0</v>
      </c>
      <c r="Y133" s="234" t="n">
        <f aca="false">IF(NMtypeindex=5,#REF!,IF(NMtypeindex=2,HD!AA133,IF(NMtypeindex=1,IPE!AA134,IF(NMtypeindex=3,HE!AA133,IF(NMtypeindex=4,HL!AA133)))))</f>
        <v>0</v>
      </c>
      <c r="AB133" s="234" t="n">
        <f aca="false">IF(NMtypeindex=5,#REF!,IF(NMtypeindex=2,HD!AE133/1000,IF(NMtypeindex=1,IPE!AE134/1000,IF(NMtypeindex=3,HE!AE133/1000,IF(NMtypeindex=4,HL!AE133/1000)))))</f>
        <v>0</v>
      </c>
      <c r="AC133" s="234" t="n">
        <f aca="false">IF(NMtypeindex=5,#REF!,IF(NMtypeindex=2,HD!AD133,IF(NMtypeindex=1,IPE!AD134,IF(NMtypeindex=3,HE!AD133,IF(NMtypeindex=4,HL!AD133)))))</f>
        <v>0</v>
      </c>
      <c r="AD133" s="234" t="n">
        <f aca="false">IF(NMtypeindex=5,#REF!,IF(NMtypeindex=2,HD!I133,IF(NMtypeindex=1,IPE!I134,IF(NMtypeindex=3,HE!I133,IF(NMtypeindex=4,HL!I133)))))</f>
        <v>0</v>
      </c>
    </row>
    <row r="134" customFormat="false" ht="12.75" hidden="false" customHeight="false" outlineLevel="0" collapsed="false">
      <c r="A134" s="1" t="n">
        <v>128</v>
      </c>
      <c r="B134" s="234" t="n">
        <f aca="false">IF(NMtypeindex=5,#REF!,IF(NMtypeindex=2,HD!R134,IF(NMtypeindex=1,IPE!R135,IF(NMtypeindex=3,HE!R134,IF(NMtypeindex=4,HL!R134)))))</f>
        <v>0</v>
      </c>
      <c r="D134" s="234" t="n">
        <f aca="false">IF(NMtypeindex=5,#REF!,IF(NMtypeindex=1,IPE!D135,IF(NMtypeindex=2,HD!D134,IF(NMtypeindex=3,HE!D134,IF(NMtypeindex=4,HL!D134)))))</f>
        <v>0</v>
      </c>
      <c r="E134" s="234" t="n">
        <f aca="false">IF(NMtypeindex=5,#REF!,IF(NMtypeindex=2,HD!E134,IF(NMtypeindex=1,IPE!E135,IF(NMtypeindex=3,HE!E134,IF(NMtypeindex=4,HL!E134)))))</f>
        <v>0</v>
      </c>
      <c r="F134" s="234" t="n">
        <f aca="false">IF(NMtypeindex=5,#REF!,IF(NMtypeindex=2,HD!F134,IF(NMtypeindex=1,IPE!F135,IF(NMtypeindex=3,HE!F134,IF(NMtypeindex=4,HL!F134)))))</f>
        <v>0</v>
      </c>
      <c r="G134" s="234" t="n">
        <f aca="false">IF(NMtypeindex=5,#REF!,IF(NMtypeindex=2,HD!G134,IF(NMtypeindex=1,IPE!G135,IF(NMtypeindex=3,HE!G134,IF(NMtypeindex=4,HL!G134)))))</f>
        <v>0</v>
      </c>
      <c r="H134" s="234" t="n">
        <f aca="false">IF(NMtypeindex=5,#REF!,IF(NMtypeindex=2,HD!H134,IF(NMtypeindex=1,IPE!H135,IF(NMtypeindex=3,HE!H134,IF(NMtypeindex=4,HL!H134)))))</f>
        <v>0</v>
      </c>
      <c r="I134" s="234" t="n">
        <f aca="false">IF(NMtypeindex=5,#REF!,IF(NMtypeindex=2,HD!K134,IF(NMtypeindex=1,IPE!K135,IF(NMtypeindex=3,HE!K134,IF(NMtypeindex=4,HL!K134)))))</f>
        <v>0</v>
      </c>
      <c r="J134" s="0" t="e">
        <f aca="false">IF(NMtypeindex=1,#REF!,IF(NMtypeindex=2,#REF!,IF(NMtypeindex=3,IPE!J135,"oops")))</f>
        <v>#REF!</v>
      </c>
      <c r="K134" s="0" t="e">
        <f aca="false">IF(NMtypeindex=1,#REF!,IF(NMtypeindex=2,#REF!,IF(NMtypeindex=3,IPE!K135,"oops")))</f>
        <v>#REF!</v>
      </c>
      <c r="R134" s="234" t="n">
        <f aca="false">IF(NMtypeindex=5,#REF!,IF(NMtypeindex=2,HD!T134,IF(NMtypeindex=1,IPE!T135,IF(NMtypeindex=3,HE!T134,IF(NMtypeindex=4,HL!T134)))))</f>
        <v>0</v>
      </c>
      <c r="S134" s="234" t="n">
        <f aca="false">IF(NMtypeindex=5,#REF!,IF(NMtypeindex=2,HD!Y134,IF(NMtypeindex=1,IPE!Y135,IF(NMtypeindex=3,HE!Y134,IF(NMtypeindex=4,HL!Y134)))))</f>
        <v>0</v>
      </c>
      <c r="T134" s="234" t="n">
        <f aca="false">IF(NMtypeindex=5,#REF!,IF(NMtypeindex=2,HD!W134,IF(NMtypeindex=1,IPE!W135,IF(NMtypeindex=3,HE!W134,IF(NMtypeindex=4,HL!W134)))))</f>
        <v>0</v>
      </c>
      <c r="U134" s="234" t="n">
        <f aca="false">IF(NMtypeindex=5,#REF!,IF(NMtypeindex=2,HD!AB134,IF(NMtypeindex=1,IPE!AB135,IF(NMtypeindex=3,HE!AB134,IF(NMtypeindex=4,HL!AB134)))))</f>
        <v>0</v>
      </c>
      <c r="V134" s="234" t="n">
        <f aca="false">IF(NMtypeindex=5,#REF!,IF(NMtypeindex=2,HD!U134,IF(NMtypeindex=1,IPE!U135,IF(NMtypeindex=3,HE!U134,IF(NMtypeindex=4,HL!U134)))))</f>
        <v>0</v>
      </c>
      <c r="W134" s="234" t="n">
        <f aca="false">IF(NMtypeindex=5,#REF!,IF(NMtypeindex=2,HD!Z134,IF(NMtypeindex=1,IPE!Z135,IF(NMtypeindex=3,HE!Z134,IF(NMtypeindex=4,HL!Z134)))))</f>
        <v>0</v>
      </c>
      <c r="X134" s="234" t="n">
        <f aca="false">IF(NMtypeindex=5,#REF!,IF(NMtypeindex=2,HD!V134,IF(NMtypeindex=1,IPE!V135,IF(NMtypeindex=3,HE!V134,IF(NMtypeindex=4,HL!V134)))))</f>
        <v>0</v>
      </c>
      <c r="Y134" s="234" t="n">
        <f aca="false">IF(NMtypeindex=5,#REF!,IF(NMtypeindex=2,HD!AA134,IF(NMtypeindex=1,IPE!AA135,IF(NMtypeindex=3,HE!AA134,IF(NMtypeindex=4,HL!AA134)))))</f>
        <v>0</v>
      </c>
      <c r="AB134" s="234" t="n">
        <f aca="false">IF(NMtypeindex=5,#REF!,IF(NMtypeindex=2,HD!AE134/1000,IF(NMtypeindex=1,IPE!AE135/1000,IF(NMtypeindex=3,HE!AE134/1000,IF(NMtypeindex=4,HL!AE134/1000)))))</f>
        <v>0</v>
      </c>
      <c r="AC134" s="234" t="n">
        <f aca="false">IF(NMtypeindex=5,#REF!,IF(NMtypeindex=2,HD!AD134,IF(NMtypeindex=1,IPE!AD135,IF(NMtypeindex=3,HE!AD134,IF(NMtypeindex=4,HL!AD134)))))</f>
        <v>0</v>
      </c>
      <c r="AD134" s="234" t="n">
        <f aca="false">IF(NMtypeindex=5,#REF!,IF(NMtypeindex=2,HD!I134,IF(NMtypeindex=1,IPE!I135,IF(NMtypeindex=3,HE!I134,IF(NMtypeindex=4,HL!I134)))))</f>
        <v>0</v>
      </c>
    </row>
    <row r="135" customFormat="false" ht="12.75" hidden="false" customHeight="false" outlineLevel="0" collapsed="false">
      <c r="A135" s="1" t="n">
        <v>129</v>
      </c>
      <c r="B135" s="234" t="n">
        <f aca="false">IF(NMtypeindex=5,#REF!,IF(NMtypeindex=2,HD!R135,IF(NMtypeindex=1,IPE!R136,IF(NMtypeindex=3,HE!R135,IF(NMtypeindex=4,HL!R135)))))</f>
        <v>0</v>
      </c>
      <c r="D135" s="234" t="n">
        <f aca="false">IF(NMtypeindex=5,#REF!,IF(NMtypeindex=1,IPE!D136,IF(NMtypeindex=2,HD!D135,IF(NMtypeindex=3,HE!D135,IF(NMtypeindex=4,HL!D135)))))</f>
        <v>0</v>
      </c>
      <c r="E135" s="234" t="n">
        <f aca="false">IF(NMtypeindex=5,#REF!,IF(NMtypeindex=2,HD!E135,IF(NMtypeindex=1,IPE!E136,IF(NMtypeindex=3,HE!E135,IF(NMtypeindex=4,HL!E135)))))</f>
        <v>0</v>
      </c>
      <c r="F135" s="234" t="n">
        <f aca="false">IF(NMtypeindex=5,#REF!,IF(NMtypeindex=2,HD!F135,IF(NMtypeindex=1,IPE!F136,IF(NMtypeindex=3,HE!F135,IF(NMtypeindex=4,HL!F135)))))</f>
        <v>0</v>
      </c>
      <c r="G135" s="234" t="n">
        <f aca="false">IF(NMtypeindex=5,#REF!,IF(NMtypeindex=2,HD!G135,IF(NMtypeindex=1,IPE!G136,IF(NMtypeindex=3,HE!G135,IF(NMtypeindex=4,HL!G135)))))</f>
        <v>0</v>
      </c>
      <c r="H135" s="234" t="n">
        <f aca="false">IF(NMtypeindex=5,#REF!,IF(NMtypeindex=2,HD!H135,IF(NMtypeindex=1,IPE!H136,IF(NMtypeindex=3,HE!H135,IF(NMtypeindex=4,HL!H135)))))</f>
        <v>0</v>
      </c>
      <c r="I135" s="234" t="n">
        <f aca="false">IF(NMtypeindex=5,#REF!,IF(NMtypeindex=2,HD!K135,IF(NMtypeindex=1,IPE!K136,IF(NMtypeindex=3,HE!K135,IF(NMtypeindex=4,HL!K135)))))</f>
        <v>0</v>
      </c>
      <c r="J135" s="0" t="e">
        <f aca="false">IF(NMtypeindex=1,#REF!,IF(NMtypeindex=2,#REF!,IF(NMtypeindex=3,IPE!J136,"oops")))</f>
        <v>#REF!</v>
      </c>
      <c r="K135" s="0" t="e">
        <f aca="false">IF(NMtypeindex=1,#REF!,IF(NMtypeindex=2,#REF!,IF(NMtypeindex=3,IPE!K136,"oops")))</f>
        <v>#REF!</v>
      </c>
      <c r="R135" s="234" t="n">
        <f aca="false">IF(NMtypeindex=5,#REF!,IF(NMtypeindex=2,HD!T135,IF(NMtypeindex=1,IPE!T136,IF(NMtypeindex=3,HE!T135,IF(NMtypeindex=4,HL!T135)))))</f>
        <v>0</v>
      </c>
      <c r="S135" s="234" t="n">
        <f aca="false">IF(NMtypeindex=5,#REF!,IF(NMtypeindex=2,HD!Y135,IF(NMtypeindex=1,IPE!Y136,IF(NMtypeindex=3,HE!Y135,IF(NMtypeindex=4,HL!Y135)))))</f>
        <v>0</v>
      </c>
      <c r="T135" s="234" t="n">
        <f aca="false">IF(NMtypeindex=5,#REF!,IF(NMtypeindex=2,HD!W135,IF(NMtypeindex=1,IPE!W136,IF(NMtypeindex=3,HE!W135,IF(NMtypeindex=4,HL!W135)))))</f>
        <v>0</v>
      </c>
      <c r="U135" s="234" t="n">
        <f aca="false">IF(NMtypeindex=5,#REF!,IF(NMtypeindex=2,HD!AB135,IF(NMtypeindex=1,IPE!AB136,IF(NMtypeindex=3,HE!AB135,IF(NMtypeindex=4,HL!AB135)))))</f>
        <v>0</v>
      </c>
      <c r="V135" s="234" t="n">
        <f aca="false">IF(NMtypeindex=5,#REF!,IF(NMtypeindex=2,HD!U135,IF(NMtypeindex=1,IPE!U136,IF(NMtypeindex=3,HE!U135,IF(NMtypeindex=4,HL!U135)))))</f>
        <v>0</v>
      </c>
      <c r="W135" s="234" t="n">
        <f aca="false">IF(NMtypeindex=5,#REF!,IF(NMtypeindex=2,HD!Z135,IF(NMtypeindex=1,IPE!Z136,IF(NMtypeindex=3,HE!Z135,IF(NMtypeindex=4,HL!Z135)))))</f>
        <v>0</v>
      </c>
      <c r="X135" s="234" t="n">
        <f aca="false">IF(NMtypeindex=5,#REF!,IF(NMtypeindex=2,HD!V135,IF(NMtypeindex=1,IPE!V136,IF(NMtypeindex=3,HE!V135,IF(NMtypeindex=4,HL!V135)))))</f>
        <v>0</v>
      </c>
      <c r="Y135" s="234" t="n">
        <f aca="false">IF(NMtypeindex=5,#REF!,IF(NMtypeindex=2,HD!AA135,IF(NMtypeindex=1,IPE!AA136,IF(NMtypeindex=3,HE!AA135,IF(NMtypeindex=4,HL!AA135)))))</f>
        <v>0</v>
      </c>
      <c r="AB135" s="234" t="n">
        <f aca="false">IF(NMtypeindex=5,#REF!,IF(NMtypeindex=2,HD!AE135/1000,IF(NMtypeindex=1,IPE!AE136/1000,IF(NMtypeindex=3,HE!AE135/1000,IF(NMtypeindex=4,HL!AE135/1000)))))</f>
        <v>0</v>
      </c>
      <c r="AC135" s="234" t="n">
        <f aca="false">IF(NMtypeindex=5,#REF!,IF(NMtypeindex=2,HD!AD135,IF(NMtypeindex=1,IPE!AD136,IF(NMtypeindex=3,HE!AD135,IF(NMtypeindex=4,HL!AD135)))))</f>
        <v>0</v>
      </c>
      <c r="AD135" s="234" t="n">
        <f aca="false">IF(NMtypeindex=5,#REF!,IF(NMtypeindex=2,HD!I135,IF(NMtypeindex=1,IPE!I136,IF(NMtypeindex=3,HE!I135,IF(NMtypeindex=4,HL!I135)))))</f>
        <v>0</v>
      </c>
    </row>
    <row r="136" customFormat="false" ht="12.75" hidden="false" customHeight="false" outlineLevel="0" collapsed="false">
      <c r="A136" s="1" t="n">
        <v>130</v>
      </c>
      <c r="B136" s="234" t="n">
        <f aca="false">IF(NMtypeindex=5,#REF!,IF(NMtypeindex=2,HD!R136,IF(NMtypeindex=1,IPE!R137,IF(NMtypeindex=3,HE!R136,IF(NMtypeindex=4,HL!R136)))))</f>
        <v>0</v>
      </c>
      <c r="D136" s="234" t="n">
        <f aca="false">IF(NMtypeindex=5,#REF!,IF(NMtypeindex=1,IPE!D137,IF(NMtypeindex=2,HD!D136,IF(NMtypeindex=3,HE!D136,IF(NMtypeindex=4,HL!D136)))))</f>
        <v>0</v>
      </c>
      <c r="E136" s="234" t="n">
        <f aca="false">IF(NMtypeindex=5,#REF!,IF(NMtypeindex=2,HD!E136,IF(NMtypeindex=1,IPE!E137,IF(NMtypeindex=3,HE!E136,IF(NMtypeindex=4,HL!E136)))))</f>
        <v>0</v>
      </c>
      <c r="F136" s="234" t="n">
        <f aca="false">IF(NMtypeindex=5,#REF!,IF(NMtypeindex=2,HD!F136,IF(NMtypeindex=1,IPE!F137,IF(NMtypeindex=3,HE!F136,IF(NMtypeindex=4,HL!F136)))))</f>
        <v>0</v>
      </c>
      <c r="G136" s="234" t="n">
        <f aca="false">IF(NMtypeindex=5,#REF!,IF(NMtypeindex=2,HD!G136,IF(NMtypeindex=1,IPE!G137,IF(NMtypeindex=3,HE!G136,IF(NMtypeindex=4,HL!G136)))))</f>
        <v>0</v>
      </c>
      <c r="H136" s="234" t="n">
        <f aca="false">IF(NMtypeindex=5,#REF!,IF(NMtypeindex=2,HD!H136,IF(NMtypeindex=1,IPE!H137,IF(NMtypeindex=3,HE!H136,IF(NMtypeindex=4,HL!H136)))))</f>
        <v>0</v>
      </c>
      <c r="I136" s="234" t="n">
        <f aca="false">IF(NMtypeindex=5,#REF!,IF(NMtypeindex=2,HD!K136,IF(NMtypeindex=1,IPE!K137,IF(NMtypeindex=3,HE!K136,IF(NMtypeindex=4,HL!K136)))))</f>
        <v>0</v>
      </c>
      <c r="J136" s="0" t="e">
        <f aca="false">IF(NMtypeindex=1,#REF!,IF(NMtypeindex=2,#REF!,IF(NMtypeindex=3,IPE!J137,"oops")))</f>
        <v>#REF!</v>
      </c>
      <c r="K136" s="0" t="e">
        <f aca="false">IF(NMtypeindex=1,#REF!,IF(NMtypeindex=2,#REF!,IF(NMtypeindex=3,IPE!K137,"oops")))</f>
        <v>#REF!</v>
      </c>
      <c r="R136" s="234" t="n">
        <f aca="false">IF(NMtypeindex=5,#REF!,IF(NMtypeindex=2,HD!T136,IF(NMtypeindex=1,IPE!T137,IF(NMtypeindex=3,HE!T136,IF(NMtypeindex=4,HL!T136)))))</f>
        <v>0</v>
      </c>
      <c r="S136" s="234" t="n">
        <f aca="false">IF(NMtypeindex=5,#REF!,IF(NMtypeindex=2,HD!Y136,IF(NMtypeindex=1,IPE!Y137,IF(NMtypeindex=3,HE!Y136,IF(NMtypeindex=4,HL!Y136)))))</f>
        <v>0</v>
      </c>
      <c r="T136" s="234" t="n">
        <f aca="false">IF(NMtypeindex=5,#REF!,IF(NMtypeindex=2,HD!W136,IF(NMtypeindex=1,IPE!W137,IF(NMtypeindex=3,HE!W136,IF(NMtypeindex=4,HL!W136)))))</f>
        <v>0</v>
      </c>
      <c r="U136" s="234" t="n">
        <f aca="false">IF(NMtypeindex=5,#REF!,IF(NMtypeindex=2,HD!AB136,IF(NMtypeindex=1,IPE!AB137,IF(NMtypeindex=3,HE!AB136,IF(NMtypeindex=4,HL!AB136)))))</f>
        <v>0</v>
      </c>
      <c r="V136" s="234" t="n">
        <f aca="false">IF(NMtypeindex=5,#REF!,IF(NMtypeindex=2,HD!U136,IF(NMtypeindex=1,IPE!U137,IF(NMtypeindex=3,HE!U136,IF(NMtypeindex=4,HL!U136)))))</f>
        <v>0</v>
      </c>
      <c r="W136" s="234" t="n">
        <f aca="false">IF(NMtypeindex=5,#REF!,IF(NMtypeindex=2,HD!Z136,IF(NMtypeindex=1,IPE!Z137,IF(NMtypeindex=3,HE!Z136,IF(NMtypeindex=4,HL!Z136)))))</f>
        <v>0</v>
      </c>
      <c r="X136" s="234" t="n">
        <f aca="false">IF(NMtypeindex=5,#REF!,IF(NMtypeindex=2,HD!V136,IF(NMtypeindex=1,IPE!V137,IF(NMtypeindex=3,HE!V136,IF(NMtypeindex=4,HL!V136)))))</f>
        <v>0</v>
      </c>
      <c r="Y136" s="234" t="n">
        <f aca="false">IF(NMtypeindex=5,#REF!,IF(NMtypeindex=2,HD!AA136,IF(NMtypeindex=1,IPE!AA137,IF(NMtypeindex=3,HE!AA136,IF(NMtypeindex=4,HL!AA136)))))</f>
        <v>0</v>
      </c>
      <c r="AB136" s="234" t="n">
        <f aca="false">IF(NMtypeindex=5,#REF!,IF(NMtypeindex=2,HD!AE136/1000,IF(NMtypeindex=1,IPE!AE137/1000,IF(NMtypeindex=3,HE!AE136/1000,IF(NMtypeindex=4,HL!AE136/1000)))))</f>
        <v>0</v>
      </c>
      <c r="AC136" s="234" t="n">
        <f aca="false">IF(NMtypeindex=5,#REF!,IF(NMtypeindex=2,HD!AD136,IF(NMtypeindex=1,IPE!AD137,IF(NMtypeindex=3,HE!AD136,IF(NMtypeindex=4,HL!AD136)))))</f>
        <v>0</v>
      </c>
      <c r="AD136" s="234" t="n">
        <f aca="false">IF(NMtypeindex=5,#REF!,IF(NMtypeindex=2,HD!I136,IF(NMtypeindex=1,IPE!I137,IF(NMtypeindex=3,HE!I136,IF(NMtypeindex=4,HL!I136)))))</f>
        <v>0</v>
      </c>
    </row>
    <row r="137" customFormat="false" ht="12.75" hidden="false" customHeight="false" outlineLevel="0" collapsed="false">
      <c r="A137" s="1" t="n">
        <v>131</v>
      </c>
      <c r="B137" s="234" t="n">
        <f aca="false">IF(NMtypeindex=5,#REF!,IF(NMtypeindex=2,HD!R137,IF(NMtypeindex=1,IPE!R138,IF(NMtypeindex=3,HE!R137,IF(NMtypeindex=4,HL!R137)))))</f>
        <v>0</v>
      </c>
      <c r="D137" s="234" t="n">
        <f aca="false">IF(NMtypeindex=5,#REF!,IF(NMtypeindex=1,IPE!D138,IF(NMtypeindex=2,HD!D137,IF(NMtypeindex=3,HE!D137,IF(NMtypeindex=4,HL!D137)))))</f>
        <v>0</v>
      </c>
      <c r="E137" s="234" t="n">
        <f aca="false">IF(NMtypeindex=5,#REF!,IF(NMtypeindex=2,HD!E137,IF(NMtypeindex=1,IPE!E138,IF(NMtypeindex=3,HE!E137,IF(NMtypeindex=4,HL!E137)))))</f>
        <v>0</v>
      </c>
      <c r="F137" s="234" t="n">
        <f aca="false">IF(NMtypeindex=5,#REF!,IF(NMtypeindex=2,HD!F137,IF(NMtypeindex=1,IPE!F138,IF(NMtypeindex=3,HE!F137,IF(NMtypeindex=4,HL!F137)))))</f>
        <v>0</v>
      </c>
      <c r="G137" s="234" t="n">
        <f aca="false">IF(NMtypeindex=5,#REF!,IF(NMtypeindex=2,HD!G137,IF(NMtypeindex=1,IPE!G138,IF(NMtypeindex=3,HE!G137,IF(NMtypeindex=4,HL!G137)))))</f>
        <v>0</v>
      </c>
      <c r="H137" s="234" t="n">
        <f aca="false">IF(NMtypeindex=5,#REF!,IF(NMtypeindex=2,HD!H137,IF(NMtypeindex=1,IPE!H138,IF(NMtypeindex=3,HE!H137,IF(NMtypeindex=4,HL!H137)))))</f>
        <v>0</v>
      </c>
      <c r="I137" s="234" t="n">
        <f aca="false">IF(NMtypeindex=5,#REF!,IF(NMtypeindex=2,HD!K137,IF(NMtypeindex=1,IPE!K138,IF(NMtypeindex=3,HE!K137,IF(NMtypeindex=4,HL!K137)))))</f>
        <v>0</v>
      </c>
      <c r="J137" s="0" t="e">
        <f aca="false">IF(NMtypeindex=1,#REF!,IF(NMtypeindex=2,#REF!,IF(NMtypeindex=3,IPE!J138,"oops")))</f>
        <v>#REF!</v>
      </c>
      <c r="K137" s="0" t="e">
        <f aca="false">IF(NMtypeindex=1,#REF!,IF(NMtypeindex=2,#REF!,IF(NMtypeindex=3,IPE!K138,"oops")))</f>
        <v>#REF!</v>
      </c>
      <c r="R137" s="234" t="n">
        <f aca="false">IF(NMtypeindex=5,#REF!,IF(NMtypeindex=2,HD!T137,IF(NMtypeindex=1,IPE!T138,IF(NMtypeindex=3,HE!T137,IF(NMtypeindex=4,HL!T137)))))</f>
        <v>0</v>
      </c>
      <c r="S137" s="234" t="n">
        <f aca="false">IF(NMtypeindex=5,#REF!,IF(NMtypeindex=2,HD!Y137,IF(NMtypeindex=1,IPE!Y138,IF(NMtypeindex=3,HE!Y137,IF(NMtypeindex=4,HL!Y137)))))</f>
        <v>0</v>
      </c>
      <c r="T137" s="234" t="n">
        <f aca="false">IF(NMtypeindex=5,#REF!,IF(NMtypeindex=2,HD!W137,IF(NMtypeindex=1,IPE!W138,IF(NMtypeindex=3,HE!W137,IF(NMtypeindex=4,HL!W137)))))</f>
        <v>0</v>
      </c>
      <c r="U137" s="234" t="n">
        <f aca="false">IF(NMtypeindex=5,#REF!,IF(NMtypeindex=2,HD!AB137,IF(NMtypeindex=1,IPE!AB138,IF(NMtypeindex=3,HE!AB137,IF(NMtypeindex=4,HL!AB137)))))</f>
        <v>0</v>
      </c>
      <c r="V137" s="234" t="n">
        <f aca="false">IF(NMtypeindex=5,#REF!,IF(NMtypeindex=2,HD!U137,IF(NMtypeindex=1,IPE!U138,IF(NMtypeindex=3,HE!U137,IF(NMtypeindex=4,HL!U137)))))</f>
        <v>0</v>
      </c>
      <c r="W137" s="234" t="n">
        <f aca="false">IF(NMtypeindex=5,#REF!,IF(NMtypeindex=2,HD!Z137,IF(NMtypeindex=1,IPE!Z138,IF(NMtypeindex=3,HE!Z137,IF(NMtypeindex=4,HL!Z137)))))</f>
        <v>0</v>
      </c>
      <c r="X137" s="234" t="n">
        <f aca="false">IF(NMtypeindex=5,#REF!,IF(NMtypeindex=2,HD!V137,IF(NMtypeindex=1,IPE!V138,IF(NMtypeindex=3,HE!V137,IF(NMtypeindex=4,HL!V137)))))</f>
        <v>0</v>
      </c>
      <c r="Y137" s="234" t="n">
        <f aca="false">IF(NMtypeindex=5,#REF!,IF(NMtypeindex=2,HD!AA137,IF(NMtypeindex=1,IPE!AA138,IF(NMtypeindex=3,HE!AA137,IF(NMtypeindex=4,HL!AA137)))))</f>
        <v>0</v>
      </c>
      <c r="AB137" s="234" t="n">
        <f aca="false">IF(NMtypeindex=5,#REF!,IF(NMtypeindex=2,HD!AE137/1000,IF(NMtypeindex=1,IPE!AE138/1000,IF(NMtypeindex=3,HE!AE137/1000,IF(NMtypeindex=4,HL!AE137/1000)))))</f>
        <v>0</v>
      </c>
      <c r="AC137" s="234" t="n">
        <f aca="false">IF(NMtypeindex=5,#REF!,IF(NMtypeindex=2,HD!AD137,IF(NMtypeindex=1,IPE!AD138,IF(NMtypeindex=3,HE!AD137,IF(NMtypeindex=4,HL!AD137)))))</f>
        <v>0</v>
      </c>
      <c r="AD137" s="234" t="n">
        <f aca="false">IF(NMtypeindex=5,#REF!,IF(NMtypeindex=2,HD!I137,IF(NMtypeindex=1,IPE!I138,IF(NMtypeindex=3,HE!I137,IF(NMtypeindex=4,HL!I137)))))</f>
        <v>0</v>
      </c>
    </row>
    <row r="138" customFormat="false" ht="12.75" hidden="false" customHeight="false" outlineLevel="0" collapsed="false">
      <c r="A138" s="1" t="n">
        <v>132</v>
      </c>
      <c r="B138" s="234" t="n">
        <f aca="false">IF(NMtypeindex=5,#REF!,IF(NMtypeindex=2,HD!R138,IF(NMtypeindex=1,IPE!R139,IF(NMtypeindex=3,HE!R138,IF(NMtypeindex=4,HL!R138)))))</f>
        <v>0</v>
      </c>
      <c r="D138" s="234" t="n">
        <f aca="false">IF(NMtypeindex=5,#REF!,IF(NMtypeindex=1,IPE!D139,IF(NMtypeindex=2,HD!D138,IF(NMtypeindex=3,HE!D138,IF(NMtypeindex=4,HL!D138)))))</f>
        <v>0</v>
      </c>
      <c r="E138" s="234" t="n">
        <f aca="false">IF(NMtypeindex=5,#REF!,IF(NMtypeindex=2,HD!E138,IF(NMtypeindex=1,IPE!E139,IF(NMtypeindex=3,HE!E138,IF(NMtypeindex=4,HL!E138)))))</f>
        <v>0</v>
      </c>
      <c r="F138" s="234" t="n">
        <f aca="false">IF(NMtypeindex=5,#REF!,IF(NMtypeindex=2,HD!F138,IF(NMtypeindex=1,IPE!F139,IF(NMtypeindex=3,HE!F138,IF(NMtypeindex=4,HL!F138)))))</f>
        <v>0</v>
      </c>
      <c r="G138" s="234" t="n">
        <f aca="false">IF(NMtypeindex=5,#REF!,IF(NMtypeindex=2,HD!G138,IF(NMtypeindex=1,IPE!G139,IF(NMtypeindex=3,HE!G138,IF(NMtypeindex=4,HL!G138)))))</f>
        <v>0</v>
      </c>
      <c r="H138" s="234" t="n">
        <f aca="false">IF(NMtypeindex=5,#REF!,IF(NMtypeindex=2,HD!H138,IF(NMtypeindex=1,IPE!H139,IF(NMtypeindex=3,HE!H138,IF(NMtypeindex=4,HL!H138)))))</f>
        <v>0</v>
      </c>
      <c r="I138" s="234" t="n">
        <f aca="false">IF(NMtypeindex=5,#REF!,IF(NMtypeindex=2,HD!K138,IF(NMtypeindex=1,IPE!K139,IF(NMtypeindex=3,HE!K138,IF(NMtypeindex=4,HL!K138)))))</f>
        <v>0</v>
      </c>
      <c r="J138" s="0" t="e">
        <f aca="false">IF(NMtypeindex=1,#REF!,IF(NMtypeindex=2,#REF!,IF(NMtypeindex=3,IPE!J139,"oops")))</f>
        <v>#REF!</v>
      </c>
      <c r="K138" s="0" t="e">
        <f aca="false">IF(NMtypeindex=1,#REF!,IF(NMtypeindex=2,#REF!,IF(NMtypeindex=3,IPE!K139,"oops")))</f>
        <v>#REF!</v>
      </c>
      <c r="R138" s="234" t="n">
        <f aca="false">IF(NMtypeindex=5,#REF!,IF(NMtypeindex=2,HD!T138,IF(NMtypeindex=1,IPE!T139,IF(NMtypeindex=3,HE!T138,IF(NMtypeindex=4,HL!T138)))))</f>
        <v>0</v>
      </c>
      <c r="S138" s="234" t="n">
        <f aca="false">IF(NMtypeindex=5,#REF!,IF(NMtypeindex=2,HD!Y138,IF(NMtypeindex=1,IPE!Y139,IF(NMtypeindex=3,HE!Y138,IF(NMtypeindex=4,HL!Y138)))))</f>
        <v>0</v>
      </c>
      <c r="T138" s="234" t="n">
        <f aca="false">IF(NMtypeindex=5,#REF!,IF(NMtypeindex=2,HD!W138,IF(NMtypeindex=1,IPE!W139,IF(NMtypeindex=3,HE!W138,IF(NMtypeindex=4,HL!W138)))))</f>
        <v>0</v>
      </c>
      <c r="U138" s="234" t="n">
        <f aca="false">IF(NMtypeindex=5,#REF!,IF(NMtypeindex=2,HD!AB138,IF(NMtypeindex=1,IPE!AB139,IF(NMtypeindex=3,HE!AB138,IF(NMtypeindex=4,HL!AB138)))))</f>
        <v>0</v>
      </c>
      <c r="V138" s="234" t="n">
        <f aca="false">IF(NMtypeindex=5,#REF!,IF(NMtypeindex=2,HD!U138,IF(NMtypeindex=1,IPE!U139,IF(NMtypeindex=3,HE!U138,IF(NMtypeindex=4,HL!U138)))))</f>
        <v>0</v>
      </c>
      <c r="W138" s="234" t="n">
        <f aca="false">IF(NMtypeindex=5,#REF!,IF(NMtypeindex=2,HD!Z138,IF(NMtypeindex=1,IPE!Z139,IF(NMtypeindex=3,HE!Z138,IF(NMtypeindex=4,HL!Z138)))))</f>
        <v>0</v>
      </c>
      <c r="X138" s="234" t="n">
        <f aca="false">IF(NMtypeindex=5,#REF!,IF(NMtypeindex=2,HD!V138,IF(NMtypeindex=1,IPE!V139,IF(NMtypeindex=3,HE!V138,IF(NMtypeindex=4,HL!V138)))))</f>
        <v>0</v>
      </c>
      <c r="Y138" s="234" t="n">
        <f aca="false">IF(NMtypeindex=5,#REF!,IF(NMtypeindex=2,HD!AA138,IF(NMtypeindex=1,IPE!AA139,IF(NMtypeindex=3,HE!AA138,IF(NMtypeindex=4,HL!AA138)))))</f>
        <v>0</v>
      </c>
      <c r="AB138" s="234" t="n">
        <f aca="false">IF(NMtypeindex=5,#REF!,IF(NMtypeindex=2,HD!AE138/1000,IF(NMtypeindex=1,IPE!AE139/1000,IF(NMtypeindex=3,HE!AE138/1000,IF(NMtypeindex=4,HL!AE138/1000)))))</f>
        <v>0</v>
      </c>
      <c r="AC138" s="234" t="n">
        <f aca="false">IF(NMtypeindex=5,#REF!,IF(NMtypeindex=2,HD!AD138,IF(NMtypeindex=1,IPE!AD139,IF(NMtypeindex=3,HE!AD138,IF(NMtypeindex=4,HL!AD138)))))</f>
        <v>0</v>
      </c>
      <c r="AD138" s="234" t="n">
        <f aca="false">IF(NMtypeindex=5,#REF!,IF(NMtypeindex=2,HD!I138,IF(NMtypeindex=1,IPE!I139,IF(NMtypeindex=3,HE!I138,IF(NMtypeindex=4,HL!I138)))))</f>
        <v>0</v>
      </c>
    </row>
    <row r="139" customFormat="false" ht="12.75" hidden="false" customHeight="false" outlineLevel="0" collapsed="false">
      <c r="A139" s="1" t="n">
        <v>133</v>
      </c>
      <c r="B139" s="234" t="n">
        <f aca="false">IF(NMtypeindex=5,#REF!,IF(NMtypeindex=2,HD!R139,IF(NMtypeindex=1,IPE!R140,IF(NMtypeindex=3,HE!R139,IF(NMtypeindex=4,HL!R139)))))</f>
        <v>0</v>
      </c>
      <c r="D139" s="234" t="n">
        <f aca="false">IF(NMtypeindex=5,#REF!,IF(NMtypeindex=1,IPE!D140,IF(NMtypeindex=2,HD!D139,IF(NMtypeindex=3,HE!D139,IF(NMtypeindex=4,HL!D139)))))</f>
        <v>0</v>
      </c>
      <c r="E139" s="234" t="n">
        <f aca="false">IF(NMtypeindex=5,#REF!,IF(NMtypeindex=2,HD!E139,IF(NMtypeindex=1,IPE!E140,IF(NMtypeindex=3,HE!E139,IF(NMtypeindex=4,HL!E139)))))</f>
        <v>0</v>
      </c>
      <c r="F139" s="234" t="n">
        <f aca="false">IF(NMtypeindex=5,#REF!,IF(NMtypeindex=2,HD!F139,IF(NMtypeindex=1,IPE!F140,IF(NMtypeindex=3,HE!F139,IF(NMtypeindex=4,HL!F139)))))</f>
        <v>0</v>
      </c>
      <c r="G139" s="234" t="n">
        <f aca="false">IF(NMtypeindex=5,#REF!,IF(NMtypeindex=2,HD!G139,IF(NMtypeindex=1,IPE!G140,IF(NMtypeindex=3,HE!G139,IF(NMtypeindex=4,HL!G139)))))</f>
        <v>0</v>
      </c>
      <c r="H139" s="234" t="n">
        <f aca="false">IF(NMtypeindex=5,#REF!,IF(NMtypeindex=2,HD!H139,IF(NMtypeindex=1,IPE!H140,IF(NMtypeindex=3,HE!H139,IF(NMtypeindex=4,HL!H139)))))</f>
        <v>0</v>
      </c>
      <c r="I139" s="234" t="n">
        <f aca="false">IF(NMtypeindex=5,#REF!,IF(NMtypeindex=2,HD!K139,IF(NMtypeindex=1,IPE!K140,IF(NMtypeindex=3,HE!K139,IF(NMtypeindex=4,HL!K139)))))</f>
        <v>0</v>
      </c>
      <c r="J139" s="0" t="e">
        <f aca="false">IF(NMtypeindex=1,#REF!,IF(NMtypeindex=2,#REF!,IF(NMtypeindex=3,IPE!J140,"oops")))</f>
        <v>#REF!</v>
      </c>
      <c r="K139" s="0" t="e">
        <f aca="false">IF(NMtypeindex=1,#REF!,IF(NMtypeindex=2,#REF!,IF(NMtypeindex=3,IPE!K140,"oops")))</f>
        <v>#REF!</v>
      </c>
      <c r="R139" s="234" t="n">
        <f aca="false">IF(NMtypeindex=5,#REF!,IF(NMtypeindex=2,HD!T139,IF(NMtypeindex=1,IPE!T140,IF(NMtypeindex=3,HE!T139,IF(NMtypeindex=4,HL!T139)))))</f>
        <v>0</v>
      </c>
      <c r="S139" s="234" t="n">
        <f aca="false">IF(NMtypeindex=5,#REF!,IF(NMtypeindex=2,HD!Y139,IF(NMtypeindex=1,IPE!Y140,IF(NMtypeindex=3,HE!Y139,IF(NMtypeindex=4,HL!Y139)))))</f>
        <v>0</v>
      </c>
      <c r="T139" s="234" t="n">
        <f aca="false">IF(NMtypeindex=5,#REF!,IF(NMtypeindex=2,HD!W139,IF(NMtypeindex=1,IPE!W140,IF(NMtypeindex=3,HE!W139,IF(NMtypeindex=4,HL!W139)))))</f>
        <v>0</v>
      </c>
      <c r="U139" s="234" t="n">
        <f aca="false">IF(NMtypeindex=5,#REF!,IF(NMtypeindex=2,HD!AB139,IF(NMtypeindex=1,IPE!AB140,IF(NMtypeindex=3,HE!AB139,IF(NMtypeindex=4,HL!AB139)))))</f>
        <v>0</v>
      </c>
      <c r="V139" s="234" t="n">
        <f aca="false">IF(NMtypeindex=5,#REF!,IF(NMtypeindex=2,HD!U139,IF(NMtypeindex=1,IPE!U140,IF(NMtypeindex=3,HE!U139,IF(NMtypeindex=4,HL!U139)))))</f>
        <v>0</v>
      </c>
      <c r="W139" s="234" t="n">
        <f aca="false">IF(NMtypeindex=5,#REF!,IF(NMtypeindex=2,HD!Z139,IF(NMtypeindex=1,IPE!Z140,IF(NMtypeindex=3,HE!Z139,IF(NMtypeindex=4,HL!Z139)))))</f>
        <v>0</v>
      </c>
      <c r="X139" s="234" t="n">
        <f aca="false">IF(NMtypeindex=5,#REF!,IF(NMtypeindex=2,HD!V139,IF(NMtypeindex=1,IPE!V140,IF(NMtypeindex=3,HE!V139,IF(NMtypeindex=4,HL!V139)))))</f>
        <v>0</v>
      </c>
      <c r="Y139" s="234" t="n">
        <f aca="false">IF(NMtypeindex=5,#REF!,IF(NMtypeindex=2,HD!AA139,IF(NMtypeindex=1,IPE!AA140,IF(NMtypeindex=3,HE!AA139,IF(NMtypeindex=4,HL!AA139)))))</f>
        <v>0</v>
      </c>
      <c r="AB139" s="234" t="n">
        <f aca="false">IF(NMtypeindex=5,#REF!,IF(NMtypeindex=2,HD!AE139/1000,IF(NMtypeindex=1,IPE!AE140/1000,IF(NMtypeindex=3,HE!AE139/1000,IF(NMtypeindex=4,HL!AE139/1000)))))</f>
        <v>0</v>
      </c>
      <c r="AC139" s="234" t="n">
        <f aca="false">IF(NMtypeindex=5,#REF!,IF(NMtypeindex=2,HD!AD139,IF(NMtypeindex=1,IPE!AD140,IF(NMtypeindex=3,HE!AD139,IF(NMtypeindex=4,HL!AD139)))))</f>
        <v>0</v>
      </c>
      <c r="AD139" s="234" t="n">
        <f aca="false">IF(NMtypeindex=5,#REF!,IF(NMtypeindex=2,HD!I139,IF(NMtypeindex=1,IPE!I140,IF(NMtypeindex=3,HE!I139,IF(NMtypeindex=4,HL!I139)))))</f>
        <v>0</v>
      </c>
    </row>
    <row r="140" customFormat="false" ht="12.75" hidden="false" customHeight="false" outlineLevel="0" collapsed="false">
      <c r="A140" s="1" t="n">
        <v>134</v>
      </c>
      <c r="B140" s="234" t="n">
        <f aca="false">IF(NMtypeindex=5,#REF!,IF(NMtypeindex=2,HD!R140,IF(NMtypeindex=1,IPE!R141,IF(NMtypeindex=3,HE!R140,IF(NMtypeindex=4,HL!R140)))))</f>
        <v>0</v>
      </c>
      <c r="D140" s="234" t="n">
        <f aca="false">IF(NMtypeindex=5,#REF!,IF(NMtypeindex=1,IPE!D141,IF(NMtypeindex=2,HD!D140,IF(NMtypeindex=3,HE!D140,IF(NMtypeindex=4,HL!D140)))))</f>
        <v>0</v>
      </c>
      <c r="E140" s="234" t="n">
        <f aca="false">IF(NMtypeindex=5,#REF!,IF(NMtypeindex=2,HD!E140,IF(NMtypeindex=1,IPE!E141,IF(NMtypeindex=3,HE!E140,IF(NMtypeindex=4,HL!E140)))))</f>
        <v>0</v>
      </c>
      <c r="F140" s="234" t="n">
        <f aca="false">IF(NMtypeindex=5,#REF!,IF(NMtypeindex=2,HD!F140,IF(NMtypeindex=1,IPE!F141,IF(NMtypeindex=3,HE!F140,IF(NMtypeindex=4,HL!F140)))))</f>
        <v>0</v>
      </c>
      <c r="G140" s="234" t="n">
        <f aca="false">IF(NMtypeindex=5,#REF!,IF(NMtypeindex=2,HD!G140,IF(NMtypeindex=1,IPE!G141,IF(NMtypeindex=3,HE!G140,IF(NMtypeindex=4,HL!G140)))))</f>
        <v>0</v>
      </c>
      <c r="H140" s="234" t="n">
        <f aca="false">IF(NMtypeindex=5,#REF!,IF(NMtypeindex=2,HD!H140,IF(NMtypeindex=1,IPE!H141,IF(NMtypeindex=3,HE!H140,IF(NMtypeindex=4,HL!H140)))))</f>
        <v>0</v>
      </c>
      <c r="I140" s="234" t="n">
        <f aca="false">IF(NMtypeindex=5,#REF!,IF(NMtypeindex=2,HD!K140,IF(NMtypeindex=1,IPE!K141,IF(NMtypeindex=3,HE!K140,IF(NMtypeindex=4,HL!K140)))))</f>
        <v>0</v>
      </c>
      <c r="J140" s="0" t="e">
        <f aca="false">IF(NMtypeindex=1,#REF!,IF(NMtypeindex=2,#REF!,IF(NMtypeindex=3,IPE!J141,"oops")))</f>
        <v>#REF!</v>
      </c>
      <c r="K140" s="0" t="e">
        <f aca="false">IF(NMtypeindex=1,#REF!,IF(NMtypeindex=2,#REF!,IF(NMtypeindex=3,IPE!K141,"oops")))</f>
        <v>#REF!</v>
      </c>
      <c r="R140" s="234" t="n">
        <f aca="false">IF(NMtypeindex=5,#REF!,IF(NMtypeindex=2,HD!T140,IF(NMtypeindex=1,IPE!T141,IF(NMtypeindex=3,HE!T140,IF(NMtypeindex=4,HL!T140)))))</f>
        <v>0</v>
      </c>
      <c r="S140" s="234" t="n">
        <f aca="false">IF(NMtypeindex=5,#REF!,IF(NMtypeindex=2,HD!Y140,IF(NMtypeindex=1,IPE!Y141,IF(NMtypeindex=3,HE!Y140,IF(NMtypeindex=4,HL!Y140)))))</f>
        <v>0</v>
      </c>
      <c r="T140" s="234" t="n">
        <f aca="false">IF(NMtypeindex=5,#REF!,IF(NMtypeindex=2,HD!W140,IF(NMtypeindex=1,IPE!W141,IF(NMtypeindex=3,HE!W140,IF(NMtypeindex=4,HL!W140)))))</f>
        <v>0</v>
      </c>
      <c r="U140" s="234" t="n">
        <f aca="false">IF(NMtypeindex=5,#REF!,IF(NMtypeindex=2,HD!AB140,IF(NMtypeindex=1,IPE!AB141,IF(NMtypeindex=3,HE!AB140,IF(NMtypeindex=4,HL!AB140)))))</f>
        <v>0</v>
      </c>
      <c r="V140" s="234" t="n">
        <f aca="false">IF(NMtypeindex=5,#REF!,IF(NMtypeindex=2,HD!U140,IF(NMtypeindex=1,IPE!U141,IF(NMtypeindex=3,HE!U140,IF(NMtypeindex=4,HL!U140)))))</f>
        <v>0</v>
      </c>
      <c r="W140" s="234" t="n">
        <f aca="false">IF(NMtypeindex=5,#REF!,IF(NMtypeindex=2,HD!Z140,IF(NMtypeindex=1,IPE!Z141,IF(NMtypeindex=3,HE!Z140,IF(NMtypeindex=4,HL!Z140)))))</f>
        <v>0</v>
      </c>
      <c r="X140" s="234" t="n">
        <f aca="false">IF(NMtypeindex=5,#REF!,IF(NMtypeindex=2,HD!V140,IF(NMtypeindex=1,IPE!V141,IF(NMtypeindex=3,HE!V140,IF(NMtypeindex=4,HL!V140)))))</f>
        <v>0</v>
      </c>
      <c r="Y140" s="234" t="n">
        <f aca="false">IF(NMtypeindex=5,#REF!,IF(NMtypeindex=2,HD!AA140,IF(NMtypeindex=1,IPE!AA141,IF(NMtypeindex=3,HE!AA140,IF(NMtypeindex=4,HL!AA140)))))</f>
        <v>0</v>
      </c>
      <c r="AB140" s="234" t="n">
        <f aca="false">IF(NMtypeindex=5,#REF!,IF(NMtypeindex=2,HD!AE140/1000,IF(NMtypeindex=1,IPE!AE141/1000,IF(NMtypeindex=3,HE!AE140/1000,IF(NMtypeindex=4,HL!AE140/1000)))))</f>
        <v>0</v>
      </c>
      <c r="AC140" s="234" t="n">
        <f aca="false">IF(NMtypeindex=5,#REF!,IF(NMtypeindex=2,HD!AD140,IF(NMtypeindex=1,IPE!AD141,IF(NMtypeindex=3,HE!AD140,IF(NMtypeindex=4,HL!AD140)))))</f>
        <v>0</v>
      </c>
      <c r="AD140" s="234" t="n">
        <f aca="false">IF(NMtypeindex=5,#REF!,IF(NMtypeindex=2,HD!I140,IF(NMtypeindex=1,IPE!I141,IF(NMtypeindex=3,HE!I140,IF(NMtypeindex=4,HL!I140)))))</f>
        <v>0</v>
      </c>
    </row>
    <row r="141" customFormat="false" ht="12.75" hidden="false" customHeight="false" outlineLevel="0" collapsed="false">
      <c r="A141" s="1" t="n">
        <v>135</v>
      </c>
      <c r="B141" s="234" t="n">
        <f aca="false">IF(NMtypeindex=5,#REF!,IF(NMtypeindex=2,HD!R141,IF(NMtypeindex=1,IPE!R142,IF(NMtypeindex=3,HE!R141,IF(NMtypeindex=4,HL!R141)))))</f>
        <v>0</v>
      </c>
      <c r="D141" s="234" t="n">
        <f aca="false">IF(NMtypeindex=5,#REF!,IF(NMtypeindex=1,IPE!D142,IF(NMtypeindex=2,HD!D141,IF(NMtypeindex=3,HE!D141,IF(NMtypeindex=4,HL!D141)))))</f>
        <v>0</v>
      </c>
      <c r="E141" s="234" t="n">
        <f aca="false">IF(NMtypeindex=5,#REF!,IF(NMtypeindex=2,HD!E141,IF(NMtypeindex=1,IPE!E142,IF(NMtypeindex=3,HE!E141,IF(NMtypeindex=4,HL!E141)))))</f>
        <v>0</v>
      </c>
      <c r="F141" s="234" t="n">
        <f aca="false">IF(NMtypeindex=5,#REF!,IF(NMtypeindex=2,HD!F141,IF(NMtypeindex=1,IPE!F142,IF(NMtypeindex=3,HE!F141,IF(NMtypeindex=4,HL!F141)))))</f>
        <v>0</v>
      </c>
      <c r="G141" s="234" t="n">
        <f aca="false">IF(NMtypeindex=5,#REF!,IF(NMtypeindex=2,HD!G141,IF(NMtypeindex=1,IPE!G142,IF(NMtypeindex=3,HE!G141,IF(NMtypeindex=4,HL!G141)))))</f>
        <v>0</v>
      </c>
      <c r="H141" s="234" t="n">
        <f aca="false">IF(NMtypeindex=5,#REF!,IF(NMtypeindex=2,HD!H141,IF(NMtypeindex=1,IPE!H142,IF(NMtypeindex=3,HE!H141,IF(NMtypeindex=4,HL!H141)))))</f>
        <v>0</v>
      </c>
      <c r="I141" s="234" t="n">
        <f aca="false">IF(NMtypeindex=5,#REF!,IF(NMtypeindex=2,HD!K141,IF(NMtypeindex=1,IPE!K142,IF(NMtypeindex=3,HE!K141,IF(NMtypeindex=4,HL!K141)))))</f>
        <v>0</v>
      </c>
      <c r="J141" s="0" t="e">
        <f aca="false">IF(NMtypeindex=1,#REF!,IF(NMtypeindex=2,#REF!,IF(NMtypeindex=3,IPE!J142,"oops")))</f>
        <v>#REF!</v>
      </c>
      <c r="K141" s="0" t="e">
        <f aca="false">IF(NMtypeindex=1,#REF!,IF(NMtypeindex=2,#REF!,IF(NMtypeindex=3,IPE!K142,"oops")))</f>
        <v>#REF!</v>
      </c>
      <c r="R141" s="234" t="n">
        <f aca="false">IF(NMtypeindex=5,#REF!,IF(NMtypeindex=2,HD!T141,IF(NMtypeindex=1,IPE!T142,IF(NMtypeindex=3,HE!T141,IF(NMtypeindex=4,HL!T141)))))</f>
        <v>0</v>
      </c>
      <c r="S141" s="234" t="n">
        <f aca="false">IF(NMtypeindex=5,#REF!,IF(NMtypeindex=2,HD!Y141,IF(NMtypeindex=1,IPE!Y142,IF(NMtypeindex=3,HE!Y141,IF(NMtypeindex=4,HL!Y141)))))</f>
        <v>0</v>
      </c>
      <c r="T141" s="234" t="n">
        <f aca="false">IF(NMtypeindex=5,#REF!,IF(NMtypeindex=2,HD!W141,IF(NMtypeindex=1,IPE!W142,IF(NMtypeindex=3,HE!W141,IF(NMtypeindex=4,HL!W141)))))</f>
        <v>0</v>
      </c>
      <c r="U141" s="234" t="n">
        <f aca="false">IF(NMtypeindex=5,#REF!,IF(NMtypeindex=2,HD!AB141,IF(NMtypeindex=1,IPE!AB142,IF(NMtypeindex=3,HE!AB141,IF(NMtypeindex=4,HL!AB141)))))</f>
        <v>0</v>
      </c>
      <c r="V141" s="234" t="n">
        <f aca="false">IF(NMtypeindex=5,#REF!,IF(NMtypeindex=2,HD!U141,IF(NMtypeindex=1,IPE!U142,IF(NMtypeindex=3,HE!U141,IF(NMtypeindex=4,HL!U141)))))</f>
        <v>0</v>
      </c>
      <c r="W141" s="234" t="n">
        <f aca="false">IF(NMtypeindex=5,#REF!,IF(NMtypeindex=2,HD!Z141,IF(NMtypeindex=1,IPE!Z142,IF(NMtypeindex=3,HE!Z141,IF(NMtypeindex=4,HL!Z141)))))</f>
        <v>0</v>
      </c>
      <c r="X141" s="234" t="n">
        <f aca="false">IF(NMtypeindex=5,#REF!,IF(NMtypeindex=2,HD!V141,IF(NMtypeindex=1,IPE!V142,IF(NMtypeindex=3,HE!V141,IF(NMtypeindex=4,HL!V141)))))</f>
        <v>0</v>
      </c>
      <c r="Y141" s="234" t="n">
        <f aca="false">IF(NMtypeindex=5,#REF!,IF(NMtypeindex=2,HD!AA141,IF(NMtypeindex=1,IPE!AA142,IF(NMtypeindex=3,HE!AA141,IF(NMtypeindex=4,HL!AA141)))))</f>
        <v>0</v>
      </c>
      <c r="AB141" s="234" t="n">
        <f aca="false">IF(NMtypeindex=5,#REF!,IF(NMtypeindex=2,HD!AE141/1000,IF(NMtypeindex=1,IPE!AE142/1000,IF(NMtypeindex=3,HE!AE141/1000,IF(NMtypeindex=4,HL!AE141/1000)))))</f>
        <v>0</v>
      </c>
      <c r="AC141" s="234" t="n">
        <f aca="false">IF(NMtypeindex=5,#REF!,IF(NMtypeindex=2,HD!AD141,IF(NMtypeindex=1,IPE!AD142,IF(NMtypeindex=3,HE!AD141,IF(NMtypeindex=4,HL!AD141)))))</f>
        <v>0</v>
      </c>
      <c r="AD141" s="234" t="n">
        <f aca="false">IF(NMtypeindex=5,#REF!,IF(NMtypeindex=2,HD!I141,IF(NMtypeindex=1,IPE!I142,IF(NMtypeindex=3,HE!I141,IF(NMtypeindex=4,HL!I141)))))</f>
        <v>0</v>
      </c>
    </row>
    <row r="142" customFormat="false" ht="12.75" hidden="false" customHeight="false" outlineLevel="0" collapsed="false">
      <c r="A142" s="1" t="n">
        <v>136</v>
      </c>
      <c r="B142" s="234" t="n">
        <f aca="false">IF(NMtypeindex=5,#REF!,IF(NMtypeindex=2,HD!R142,IF(NMtypeindex=1,IPE!R143,IF(NMtypeindex=3,HE!R142,IF(NMtypeindex=4,HL!R142)))))</f>
        <v>0</v>
      </c>
      <c r="D142" s="234" t="n">
        <f aca="false">IF(NMtypeindex=5,#REF!,IF(NMtypeindex=1,IPE!D143,IF(NMtypeindex=2,HD!D142,IF(NMtypeindex=3,HE!D142,IF(NMtypeindex=4,HL!D142)))))</f>
        <v>0</v>
      </c>
      <c r="E142" s="234" t="n">
        <f aca="false">IF(NMtypeindex=5,#REF!,IF(NMtypeindex=2,HD!E142,IF(NMtypeindex=1,IPE!E143,IF(NMtypeindex=3,HE!E142,IF(NMtypeindex=4,HL!E142)))))</f>
        <v>0</v>
      </c>
      <c r="F142" s="234" t="n">
        <f aca="false">IF(NMtypeindex=5,#REF!,IF(NMtypeindex=2,HD!F142,IF(NMtypeindex=1,IPE!F143,IF(NMtypeindex=3,HE!F142,IF(NMtypeindex=4,HL!F142)))))</f>
        <v>0</v>
      </c>
      <c r="G142" s="234" t="n">
        <f aca="false">IF(NMtypeindex=5,#REF!,IF(NMtypeindex=2,HD!G142,IF(NMtypeindex=1,IPE!G143,IF(NMtypeindex=3,HE!G142,IF(NMtypeindex=4,HL!G142)))))</f>
        <v>0</v>
      </c>
      <c r="H142" s="234" t="n">
        <f aca="false">IF(NMtypeindex=5,#REF!,IF(NMtypeindex=2,HD!H142,IF(NMtypeindex=1,IPE!H143,IF(NMtypeindex=3,HE!H142,IF(NMtypeindex=4,HL!H142)))))</f>
        <v>0</v>
      </c>
      <c r="I142" s="234" t="n">
        <f aca="false">IF(NMtypeindex=5,#REF!,IF(NMtypeindex=2,HD!K142,IF(NMtypeindex=1,IPE!K143,IF(NMtypeindex=3,HE!K142,IF(NMtypeindex=4,HL!K142)))))</f>
        <v>0</v>
      </c>
      <c r="J142" s="0" t="e">
        <f aca="false">IF(NMtypeindex=1,#REF!,IF(NMtypeindex=2,#REF!,IF(NMtypeindex=3,IPE!J143,"oops")))</f>
        <v>#REF!</v>
      </c>
      <c r="K142" s="0" t="e">
        <f aca="false">IF(NMtypeindex=1,#REF!,IF(NMtypeindex=2,#REF!,IF(NMtypeindex=3,IPE!K143,"oops")))</f>
        <v>#REF!</v>
      </c>
      <c r="R142" s="234" t="n">
        <f aca="false">IF(NMtypeindex=5,#REF!,IF(NMtypeindex=2,HD!T142,IF(NMtypeindex=1,IPE!T143,IF(NMtypeindex=3,HE!T142,IF(NMtypeindex=4,HL!T142)))))</f>
        <v>0</v>
      </c>
      <c r="S142" s="234" t="n">
        <f aca="false">IF(NMtypeindex=5,#REF!,IF(NMtypeindex=2,HD!Y142,IF(NMtypeindex=1,IPE!Y143,IF(NMtypeindex=3,HE!Y142,IF(NMtypeindex=4,HL!Y142)))))</f>
        <v>0</v>
      </c>
      <c r="T142" s="234" t="n">
        <f aca="false">IF(NMtypeindex=5,#REF!,IF(NMtypeindex=2,HD!W142,IF(NMtypeindex=1,IPE!W143,IF(NMtypeindex=3,HE!W142,IF(NMtypeindex=4,HL!W142)))))</f>
        <v>0</v>
      </c>
      <c r="U142" s="234" t="n">
        <f aca="false">IF(NMtypeindex=5,#REF!,IF(NMtypeindex=2,HD!AB142,IF(NMtypeindex=1,IPE!AB143,IF(NMtypeindex=3,HE!AB142,IF(NMtypeindex=4,HL!AB142)))))</f>
        <v>0</v>
      </c>
      <c r="V142" s="234" t="n">
        <f aca="false">IF(NMtypeindex=5,#REF!,IF(NMtypeindex=2,HD!U142,IF(NMtypeindex=1,IPE!U143,IF(NMtypeindex=3,HE!U142,IF(NMtypeindex=4,HL!U142)))))</f>
        <v>0</v>
      </c>
      <c r="W142" s="234" t="n">
        <f aca="false">IF(NMtypeindex=5,#REF!,IF(NMtypeindex=2,HD!Z142,IF(NMtypeindex=1,IPE!Z143,IF(NMtypeindex=3,HE!Z142,IF(NMtypeindex=4,HL!Z142)))))</f>
        <v>0</v>
      </c>
      <c r="X142" s="234" t="n">
        <f aca="false">IF(NMtypeindex=5,#REF!,IF(NMtypeindex=2,HD!V142,IF(NMtypeindex=1,IPE!V143,IF(NMtypeindex=3,HE!V142,IF(NMtypeindex=4,HL!V142)))))</f>
        <v>0</v>
      </c>
      <c r="Y142" s="234" t="n">
        <f aca="false">IF(NMtypeindex=5,#REF!,IF(NMtypeindex=2,HD!AA142,IF(NMtypeindex=1,IPE!AA143,IF(NMtypeindex=3,HE!AA142,IF(NMtypeindex=4,HL!AA142)))))</f>
        <v>0</v>
      </c>
      <c r="AB142" s="234" t="n">
        <f aca="false">IF(NMtypeindex=5,#REF!,IF(NMtypeindex=2,HD!AE142/1000,IF(NMtypeindex=1,IPE!AE143/1000,IF(NMtypeindex=3,HE!AE142/1000,IF(NMtypeindex=4,HL!AE142/1000)))))</f>
        <v>0</v>
      </c>
      <c r="AC142" s="234" t="n">
        <f aca="false">IF(NMtypeindex=5,#REF!,IF(NMtypeindex=2,HD!AD142,IF(NMtypeindex=1,IPE!AD143,IF(NMtypeindex=3,HE!AD142,IF(NMtypeindex=4,HL!AD142)))))</f>
        <v>0</v>
      </c>
      <c r="AD142" s="234" t="n">
        <f aca="false">IF(NMtypeindex=5,#REF!,IF(NMtypeindex=2,HD!I142,IF(NMtypeindex=1,IPE!I143,IF(NMtypeindex=3,HE!I142,IF(NMtypeindex=4,HL!I142)))))</f>
        <v>0</v>
      </c>
    </row>
    <row r="143" customFormat="false" ht="12.75" hidden="false" customHeight="false" outlineLevel="0" collapsed="false">
      <c r="A143" s="1" t="n">
        <v>137</v>
      </c>
      <c r="B143" s="234" t="n">
        <f aca="false">IF(NMtypeindex=5,#REF!,IF(NMtypeindex=2,HD!R143,IF(NMtypeindex=1,IPE!R144,IF(NMtypeindex=3,HE!R143,IF(NMtypeindex=4,HL!R143)))))</f>
        <v>0</v>
      </c>
      <c r="D143" s="234" t="n">
        <f aca="false">IF(NMtypeindex=5,#REF!,IF(NMtypeindex=1,IPE!D144,IF(NMtypeindex=2,HD!D143,IF(NMtypeindex=3,HE!D143,IF(NMtypeindex=4,HL!D143)))))</f>
        <v>0</v>
      </c>
      <c r="E143" s="234" t="n">
        <f aca="false">IF(NMtypeindex=5,#REF!,IF(NMtypeindex=2,HD!E143,IF(NMtypeindex=1,IPE!E144,IF(NMtypeindex=3,HE!E143,IF(NMtypeindex=4,HL!E143)))))</f>
        <v>0</v>
      </c>
      <c r="F143" s="234" t="n">
        <f aca="false">IF(NMtypeindex=5,#REF!,IF(NMtypeindex=2,HD!F143,IF(NMtypeindex=1,IPE!F144,IF(NMtypeindex=3,HE!F143,IF(NMtypeindex=4,HL!F143)))))</f>
        <v>0</v>
      </c>
      <c r="G143" s="234" t="n">
        <f aca="false">IF(NMtypeindex=5,#REF!,IF(NMtypeindex=2,HD!G143,IF(NMtypeindex=1,IPE!G144,IF(NMtypeindex=3,HE!G143,IF(NMtypeindex=4,HL!G143)))))</f>
        <v>0</v>
      </c>
      <c r="H143" s="234" t="n">
        <f aca="false">IF(NMtypeindex=5,#REF!,IF(NMtypeindex=2,HD!H143,IF(NMtypeindex=1,IPE!H144,IF(NMtypeindex=3,HE!H143,IF(NMtypeindex=4,HL!H143)))))</f>
        <v>0</v>
      </c>
      <c r="I143" s="234" t="n">
        <f aca="false">IF(NMtypeindex=5,#REF!,IF(NMtypeindex=2,HD!K143,IF(NMtypeindex=1,IPE!K144,IF(NMtypeindex=3,HE!K143,IF(NMtypeindex=4,HL!K143)))))</f>
        <v>0</v>
      </c>
      <c r="J143" s="0" t="e">
        <f aca="false">IF(NMtypeindex=1,#REF!,IF(NMtypeindex=2,#REF!,IF(NMtypeindex=3,IPE!J144,"oops")))</f>
        <v>#REF!</v>
      </c>
      <c r="K143" s="0" t="e">
        <f aca="false">IF(NMtypeindex=1,#REF!,IF(NMtypeindex=2,#REF!,IF(NMtypeindex=3,IPE!K144,"oops")))</f>
        <v>#REF!</v>
      </c>
      <c r="R143" s="234" t="n">
        <f aca="false">IF(NMtypeindex=5,#REF!,IF(NMtypeindex=2,HD!T143,IF(NMtypeindex=1,IPE!T144,IF(NMtypeindex=3,HE!T143,IF(NMtypeindex=4,HL!T143)))))</f>
        <v>0</v>
      </c>
      <c r="S143" s="234" t="n">
        <f aca="false">IF(NMtypeindex=5,#REF!,IF(NMtypeindex=2,HD!Y143,IF(NMtypeindex=1,IPE!Y144,IF(NMtypeindex=3,HE!Y143,IF(NMtypeindex=4,HL!Y143)))))</f>
        <v>0</v>
      </c>
      <c r="T143" s="234" t="n">
        <f aca="false">IF(NMtypeindex=5,#REF!,IF(NMtypeindex=2,HD!W143,IF(NMtypeindex=1,IPE!W144,IF(NMtypeindex=3,HE!W143,IF(NMtypeindex=4,HL!W143)))))</f>
        <v>0</v>
      </c>
      <c r="U143" s="234" t="n">
        <f aca="false">IF(NMtypeindex=5,#REF!,IF(NMtypeindex=2,HD!AB143,IF(NMtypeindex=1,IPE!AB144,IF(NMtypeindex=3,HE!AB143,IF(NMtypeindex=4,HL!AB143)))))</f>
        <v>0</v>
      </c>
      <c r="V143" s="234" t="n">
        <f aca="false">IF(NMtypeindex=5,#REF!,IF(NMtypeindex=2,HD!U143,IF(NMtypeindex=1,IPE!U144,IF(NMtypeindex=3,HE!U143,IF(NMtypeindex=4,HL!U143)))))</f>
        <v>0</v>
      </c>
      <c r="W143" s="234" t="n">
        <f aca="false">IF(NMtypeindex=5,#REF!,IF(NMtypeindex=2,HD!Z143,IF(NMtypeindex=1,IPE!Z144,IF(NMtypeindex=3,HE!Z143,IF(NMtypeindex=4,HL!Z143)))))</f>
        <v>0</v>
      </c>
      <c r="X143" s="234" t="n">
        <f aca="false">IF(NMtypeindex=5,#REF!,IF(NMtypeindex=2,HD!V143,IF(NMtypeindex=1,IPE!V144,IF(NMtypeindex=3,HE!V143,IF(NMtypeindex=4,HL!V143)))))</f>
        <v>0</v>
      </c>
      <c r="Y143" s="234" t="n">
        <f aca="false">IF(NMtypeindex=5,#REF!,IF(NMtypeindex=2,HD!AA143,IF(NMtypeindex=1,IPE!AA144,IF(NMtypeindex=3,HE!AA143,IF(NMtypeindex=4,HL!AA143)))))</f>
        <v>0</v>
      </c>
      <c r="AB143" s="234" t="n">
        <f aca="false">IF(NMtypeindex=5,#REF!,IF(NMtypeindex=2,HD!AE143/1000,IF(NMtypeindex=1,IPE!AE144/1000,IF(NMtypeindex=3,HE!AE143/1000,IF(NMtypeindex=4,HL!AE143/1000)))))</f>
        <v>0</v>
      </c>
      <c r="AC143" s="234" t="n">
        <f aca="false">IF(NMtypeindex=5,#REF!,IF(NMtypeindex=2,HD!AD143,IF(NMtypeindex=1,IPE!AD144,IF(NMtypeindex=3,HE!AD143,IF(NMtypeindex=4,HL!AD143)))))</f>
        <v>0</v>
      </c>
      <c r="AD143" s="234" t="n">
        <f aca="false">IF(NMtypeindex=5,#REF!,IF(NMtypeindex=2,HD!I143,IF(NMtypeindex=1,IPE!I144,IF(NMtypeindex=3,HE!I143,IF(NMtypeindex=4,HL!I143)))))</f>
        <v>0</v>
      </c>
    </row>
    <row r="144" customFormat="false" ht="12.75" hidden="false" customHeight="false" outlineLevel="0" collapsed="false">
      <c r="A144" s="1" t="n">
        <v>138</v>
      </c>
      <c r="B144" s="234" t="n">
        <f aca="false">IF(NMtypeindex=5,#REF!,IF(NMtypeindex=2,HD!R144,IF(NMtypeindex=1,IPE!R145,IF(NMtypeindex=3,HE!R144,IF(NMtypeindex=4,HL!R144)))))</f>
        <v>0</v>
      </c>
      <c r="D144" s="234" t="n">
        <f aca="false">IF(NMtypeindex=5,#REF!,IF(NMtypeindex=1,IPE!D145,IF(NMtypeindex=2,HD!D144,IF(NMtypeindex=3,HE!D144,IF(NMtypeindex=4,HL!D144)))))</f>
        <v>0</v>
      </c>
      <c r="E144" s="234" t="n">
        <f aca="false">IF(NMtypeindex=5,#REF!,IF(NMtypeindex=2,HD!E144,IF(NMtypeindex=1,IPE!E145,IF(NMtypeindex=3,HE!E144,IF(NMtypeindex=4,HL!E144)))))</f>
        <v>0</v>
      </c>
      <c r="F144" s="234" t="n">
        <f aca="false">IF(NMtypeindex=5,#REF!,IF(NMtypeindex=2,HD!F144,IF(NMtypeindex=1,IPE!F145,IF(NMtypeindex=3,HE!F144,IF(NMtypeindex=4,HL!F144)))))</f>
        <v>0</v>
      </c>
      <c r="G144" s="234" t="n">
        <f aca="false">IF(NMtypeindex=5,#REF!,IF(NMtypeindex=2,HD!G144,IF(NMtypeindex=1,IPE!G145,IF(NMtypeindex=3,HE!G144,IF(NMtypeindex=4,HL!G144)))))</f>
        <v>0</v>
      </c>
      <c r="H144" s="234" t="n">
        <f aca="false">IF(NMtypeindex=5,#REF!,IF(NMtypeindex=2,HD!H144,IF(NMtypeindex=1,IPE!H145,IF(NMtypeindex=3,HE!H144,IF(NMtypeindex=4,HL!H144)))))</f>
        <v>0</v>
      </c>
      <c r="I144" s="234" t="n">
        <f aca="false">IF(NMtypeindex=5,#REF!,IF(NMtypeindex=2,HD!K144,IF(NMtypeindex=1,IPE!K145,IF(NMtypeindex=3,HE!K144,IF(NMtypeindex=4,HL!K144)))))</f>
        <v>0</v>
      </c>
      <c r="J144" s="0" t="e">
        <f aca="false">IF(NMtypeindex=1,#REF!,IF(NMtypeindex=2,#REF!,IF(NMtypeindex=3,IPE!J145,"oops")))</f>
        <v>#REF!</v>
      </c>
      <c r="K144" s="0" t="e">
        <f aca="false">IF(NMtypeindex=1,#REF!,IF(NMtypeindex=2,#REF!,IF(NMtypeindex=3,IPE!K145,"oops")))</f>
        <v>#REF!</v>
      </c>
      <c r="R144" s="234" t="n">
        <f aca="false">IF(NMtypeindex=5,#REF!,IF(NMtypeindex=2,HD!T144,IF(NMtypeindex=1,IPE!T145,IF(NMtypeindex=3,HE!T144,IF(NMtypeindex=4,HL!T144)))))</f>
        <v>0</v>
      </c>
      <c r="S144" s="234" t="n">
        <f aca="false">IF(NMtypeindex=5,#REF!,IF(NMtypeindex=2,HD!Y144,IF(NMtypeindex=1,IPE!Y145,IF(NMtypeindex=3,HE!Y144,IF(NMtypeindex=4,HL!Y144)))))</f>
        <v>0</v>
      </c>
      <c r="T144" s="234" t="n">
        <f aca="false">IF(NMtypeindex=5,#REF!,IF(NMtypeindex=2,HD!W144,IF(NMtypeindex=1,IPE!W145,IF(NMtypeindex=3,HE!W144,IF(NMtypeindex=4,HL!W144)))))</f>
        <v>0</v>
      </c>
      <c r="U144" s="234" t="n">
        <f aca="false">IF(NMtypeindex=5,#REF!,IF(NMtypeindex=2,HD!AB144,IF(NMtypeindex=1,IPE!AB145,IF(NMtypeindex=3,HE!AB144,IF(NMtypeindex=4,HL!AB144)))))</f>
        <v>0</v>
      </c>
      <c r="V144" s="234" t="n">
        <f aca="false">IF(NMtypeindex=5,#REF!,IF(NMtypeindex=2,HD!U144,IF(NMtypeindex=1,IPE!U145,IF(NMtypeindex=3,HE!U144,IF(NMtypeindex=4,HL!U144)))))</f>
        <v>0</v>
      </c>
      <c r="W144" s="234" t="n">
        <f aca="false">IF(NMtypeindex=5,#REF!,IF(NMtypeindex=2,HD!Z144,IF(NMtypeindex=1,IPE!Z145,IF(NMtypeindex=3,HE!Z144,IF(NMtypeindex=4,HL!Z144)))))</f>
        <v>0</v>
      </c>
      <c r="X144" s="234" t="n">
        <f aca="false">IF(NMtypeindex=5,#REF!,IF(NMtypeindex=2,HD!V144,IF(NMtypeindex=1,IPE!V145,IF(NMtypeindex=3,HE!V144,IF(NMtypeindex=4,HL!V144)))))</f>
        <v>0</v>
      </c>
      <c r="Y144" s="234" t="n">
        <f aca="false">IF(NMtypeindex=5,#REF!,IF(NMtypeindex=2,HD!AA144,IF(NMtypeindex=1,IPE!AA145,IF(NMtypeindex=3,HE!AA144,IF(NMtypeindex=4,HL!AA144)))))</f>
        <v>0</v>
      </c>
      <c r="AB144" s="234" t="n">
        <f aca="false">IF(NMtypeindex=5,#REF!,IF(NMtypeindex=2,HD!AE144/1000,IF(NMtypeindex=1,IPE!AE145/1000,IF(NMtypeindex=3,HE!AE144/1000,IF(NMtypeindex=4,HL!AE144/1000)))))</f>
        <v>0</v>
      </c>
      <c r="AC144" s="234" t="n">
        <f aca="false">IF(NMtypeindex=5,#REF!,IF(NMtypeindex=2,HD!AD144,IF(NMtypeindex=1,IPE!AD145,IF(NMtypeindex=3,HE!AD144,IF(NMtypeindex=4,HL!AD144)))))</f>
        <v>0</v>
      </c>
      <c r="AD144" s="234" t="n">
        <f aca="false">IF(NMtypeindex=5,#REF!,IF(NMtypeindex=2,HD!I144,IF(NMtypeindex=1,IPE!I145,IF(NMtypeindex=3,HE!I144,IF(NMtypeindex=4,HL!I144)))))</f>
        <v>0</v>
      </c>
    </row>
    <row r="145" customFormat="false" ht="12.75" hidden="false" customHeight="false" outlineLevel="0" collapsed="false">
      <c r="A145" s="1" t="n">
        <v>139</v>
      </c>
      <c r="B145" s="234" t="n">
        <f aca="false">IF(NMtypeindex=5,#REF!,IF(NMtypeindex=2,HD!R145,IF(NMtypeindex=1,IPE!R146,IF(NMtypeindex=3,HE!R145,IF(NMtypeindex=4,HL!R145)))))</f>
        <v>0</v>
      </c>
      <c r="D145" s="234" t="n">
        <f aca="false">IF(NMtypeindex=5,#REF!,IF(NMtypeindex=1,IPE!D146,IF(NMtypeindex=2,HD!D145,IF(NMtypeindex=3,HE!D145,IF(NMtypeindex=4,HL!D145)))))</f>
        <v>0</v>
      </c>
      <c r="E145" s="234" t="n">
        <f aca="false">IF(NMtypeindex=5,#REF!,IF(NMtypeindex=2,HD!E145,IF(NMtypeindex=1,IPE!E146,IF(NMtypeindex=3,HE!E145,IF(NMtypeindex=4,HL!E145)))))</f>
        <v>0</v>
      </c>
      <c r="F145" s="234" t="n">
        <f aca="false">IF(NMtypeindex=5,#REF!,IF(NMtypeindex=2,HD!F145,IF(NMtypeindex=1,IPE!F146,IF(NMtypeindex=3,HE!F145,IF(NMtypeindex=4,HL!F145)))))</f>
        <v>0</v>
      </c>
      <c r="G145" s="234" t="n">
        <f aca="false">IF(NMtypeindex=5,#REF!,IF(NMtypeindex=2,HD!G145,IF(NMtypeindex=1,IPE!G146,IF(NMtypeindex=3,HE!G145,IF(NMtypeindex=4,HL!G145)))))</f>
        <v>0</v>
      </c>
      <c r="H145" s="234" t="n">
        <f aca="false">IF(NMtypeindex=5,#REF!,IF(NMtypeindex=2,HD!H145,IF(NMtypeindex=1,IPE!H146,IF(NMtypeindex=3,HE!H145,IF(NMtypeindex=4,HL!H145)))))</f>
        <v>0</v>
      </c>
      <c r="I145" s="234" t="n">
        <f aca="false">IF(NMtypeindex=5,#REF!,IF(NMtypeindex=2,HD!K145,IF(NMtypeindex=1,IPE!K146,IF(NMtypeindex=3,HE!K145,IF(NMtypeindex=4,HL!K145)))))</f>
        <v>0</v>
      </c>
      <c r="J145" s="0" t="e">
        <f aca="false">IF(NMtypeindex=1,#REF!,IF(NMtypeindex=2,#REF!,IF(NMtypeindex=3,IPE!J146,"oops")))</f>
        <v>#REF!</v>
      </c>
      <c r="K145" s="0" t="e">
        <f aca="false">IF(NMtypeindex=1,#REF!,IF(NMtypeindex=2,#REF!,IF(NMtypeindex=3,IPE!K146,"oops")))</f>
        <v>#REF!</v>
      </c>
      <c r="R145" s="234" t="n">
        <f aca="false">IF(NMtypeindex=5,#REF!,IF(NMtypeindex=2,HD!T145,IF(NMtypeindex=1,IPE!T146,IF(NMtypeindex=3,HE!T145,IF(NMtypeindex=4,HL!T145)))))</f>
        <v>0</v>
      </c>
      <c r="S145" s="234" t="n">
        <f aca="false">IF(NMtypeindex=5,#REF!,IF(NMtypeindex=2,HD!Y145,IF(NMtypeindex=1,IPE!Y146,IF(NMtypeindex=3,HE!Y145,IF(NMtypeindex=4,HL!Y145)))))</f>
        <v>0</v>
      </c>
      <c r="T145" s="234" t="n">
        <f aca="false">IF(NMtypeindex=5,#REF!,IF(NMtypeindex=2,HD!W145,IF(NMtypeindex=1,IPE!W146,IF(NMtypeindex=3,HE!W145,IF(NMtypeindex=4,HL!W145)))))</f>
        <v>0</v>
      </c>
      <c r="U145" s="234" t="n">
        <f aca="false">IF(NMtypeindex=5,#REF!,IF(NMtypeindex=2,HD!AB145,IF(NMtypeindex=1,IPE!AB146,IF(NMtypeindex=3,HE!AB145,IF(NMtypeindex=4,HL!AB145)))))</f>
        <v>0</v>
      </c>
      <c r="V145" s="234" t="n">
        <f aca="false">IF(NMtypeindex=5,#REF!,IF(NMtypeindex=2,HD!U145,IF(NMtypeindex=1,IPE!U146,IF(NMtypeindex=3,HE!U145,IF(NMtypeindex=4,HL!U145)))))</f>
        <v>0</v>
      </c>
      <c r="W145" s="234" t="n">
        <f aca="false">IF(NMtypeindex=5,#REF!,IF(NMtypeindex=2,HD!Z145,IF(NMtypeindex=1,IPE!Z146,IF(NMtypeindex=3,HE!Z145,IF(NMtypeindex=4,HL!Z145)))))</f>
        <v>0</v>
      </c>
      <c r="X145" s="234" t="n">
        <f aca="false">IF(NMtypeindex=5,#REF!,IF(NMtypeindex=2,HD!V145,IF(NMtypeindex=1,IPE!V146,IF(NMtypeindex=3,HE!V145,IF(NMtypeindex=4,HL!V145)))))</f>
        <v>0</v>
      </c>
      <c r="Y145" s="234" t="n">
        <f aca="false">IF(NMtypeindex=5,#REF!,IF(NMtypeindex=2,HD!AA145,IF(NMtypeindex=1,IPE!AA146,IF(NMtypeindex=3,HE!AA145,IF(NMtypeindex=4,HL!AA145)))))</f>
        <v>0</v>
      </c>
      <c r="AB145" s="234" t="n">
        <f aca="false">IF(NMtypeindex=5,#REF!,IF(NMtypeindex=2,HD!AE145/1000,IF(NMtypeindex=1,IPE!AE146/1000,IF(NMtypeindex=3,HE!AE145/1000,IF(NMtypeindex=4,HL!AE145/1000)))))</f>
        <v>0</v>
      </c>
      <c r="AC145" s="234" t="n">
        <f aca="false">IF(NMtypeindex=5,#REF!,IF(NMtypeindex=2,HD!AD145,IF(NMtypeindex=1,IPE!AD146,IF(NMtypeindex=3,HE!AD145,IF(NMtypeindex=4,HL!AD145)))))</f>
        <v>0</v>
      </c>
      <c r="AD145" s="234" t="n">
        <f aca="false">IF(NMtypeindex=5,#REF!,IF(NMtypeindex=2,HD!I145,IF(NMtypeindex=1,IPE!I146,IF(NMtypeindex=3,HE!I145,IF(NMtypeindex=4,HL!I145)))))</f>
        <v>0</v>
      </c>
    </row>
    <row r="146" customFormat="false" ht="12.75" hidden="false" customHeight="false" outlineLevel="0" collapsed="false">
      <c r="A146" s="1" t="n">
        <v>140</v>
      </c>
      <c r="B146" s="234" t="n">
        <f aca="false">IF(NMtypeindex=5,#REF!,IF(NMtypeindex=2,HD!R146,IF(NMtypeindex=1,IPE!R147,IF(NMtypeindex=3,HE!R146,IF(NMtypeindex=4,HL!R146)))))</f>
        <v>0</v>
      </c>
      <c r="D146" s="234" t="n">
        <f aca="false">IF(NMtypeindex=5,#REF!,IF(NMtypeindex=1,IPE!D147,IF(NMtypeindex=2,HD!D146,IF(NMtypeindex=3,HE!D146,IF(NMtypeindex=4,HL!D146)))))</f>
        <v>0</v>
      </c>
      <c r="E146" s="234" t="n">
        <f aca="false">IF(NMtypeindex=5,#REF!,IF(NMtypeindex=2,HD!E146,IF(NMtypeindex=1,IPE!E147,IF(NMtypeindex=3,HE!E146,IF(NMtypeindex=4,HL!E146)))))</f>
        <v>0</v>
      </c>
      <c r="F146" s="234" t="n">
        <f aca="false">IF(NMtypeindex=5,#REF!,IF(NMtypeindex=2,HD!F146,IF(NMtypeindex=1,IPE!F147,IF(NMtypeindex=3,HE!F146,IF(NMtypeindex=4,HL!F146)))))</f>
        <v>0</v>
      </c>
      <c r="G146" s="234" t="n">
        <f aca="false">IF(NMtypeindex=5,#REF!,IF(NMtypeindex=2,HD!G146,IF(NMtypeindex=1,IPE!G147,IF(NMtypeindex=3,HE!G146,IF(NMtypeindex=4,HL!G146)))))</f>
        <v>0</v>
      </c>
      <c r="H146" s="234" t="n">
        <f aca="false">IF(NMtypeindex=5,#REF!,IF(NMtypeindex=2,HD!H146,IF(NMtypeindex=1,IPE!H147,IF(NMtypeindex=3,HE!H146,IF(NMtypeindex=4,HL!H146)))))</f>
        <v>0</v>
      </c>
      <c r="I146" s="234" t="n">
        <f aca="false">IF(NMtypeindex=5,#REF!,IF(NMtypeindex=2,HD!K146,IF(NMtypeindex=1,IPE!K147,IF(NMtypeindex=3,HE!K146,IF(NMtypeindex=4,HL!K146)))))</f>
        <v>0</v>
      </c>
      <c r="J146" s="0" t="e">
        <f aca="false">IF(NMtypeindex=1,#REF!,IF(NMtypeindex=2,#REF!,IF(NMtypeindex=3,IPE!J147,"oops")))</f>
        <v>#REF!</v>
      </c>
      <c r="K146" s="0" t="e">
        <f aca="false">IF(NMtypeindex=1,#REF!,IF(NMtypeindex=2,#REF!,IF(NMtypeindex=3,IPE!K147,"oops")))</f>
        <v>#REF!</v>
      </c>
      <c r="R146" s="234" t="n">
        <f aca="false">IF(NMtypeindex=5,#REF!,IF(NMtypeindex=2,HD!T146,IF(NMtypeindex=1,IPE!T147,IF(NMtypeindex=3,HE!T146,IF(NMtypeindex=4,HL!T146)))))</f>
        <v>0</v>
      </c>
      <c r="S146" s="234" t="n">
        <f aca="false">IF(NMtypeindex=5,#REF!,IF(NMtypeindex=2,HD!Y146,IF(NMtypeindex=1,IPE!Y147,IF(NMtypeindex=3,HE!Y146,IF(NMtypeindex=4,HL!Y146)))))</f>
        <v>0</v>
      </c>
      <c r="T146" s="234" t="n">
        <f aca="false">IF(NMtypeindex=5,#REF!,IF(NMtypeindex=2,HD!W146,IF(NMtypeindex=1,IPE!W147,IF(NMtypeindex=3,HE!W146,IF(NMtypeindex=4,HL!W146)))))</f>
        <v>0</v>
      </c>
      <c r="U146" s="234" t="n">
        <f aca="false">IF(NMtypeindex=5,#REF!,IF(NMtypeindex=2,HD!AB146,IF(NMtypeindex=1,IPE!AB147,IF(NMtypeindex=3,HE!AB146,IF(NMtypeindex=4,HL!AB146)))))</f>
        <v>0</v>
      </c>
      <c r="V146" s="234" t="n">
        <f aca="false">IF(NMtypeindex=5,#REF!,IF(NMtypeindex=2,HD!U146,IF(NMtypeindex=1,IPE!U147,IF(NMtypeindex=3,HE!U146,IF(NMtypeindex=4,HL!U146)))))</f>
        <v>0</v>
      </c>
      <c r="W146" s="234" t="n">
        <f aca="false">IF(NMtypeindex=5,#REF!,IF(NMtypeindex=2,HD!Z146,IF(NMtypeindex=1,IPE!Z147,IF(NMtypeindex=3,HE!Z146,IF(NMtypeindex=4,HL!Z146)))))</f>
        <v>0</v>
      </c>
      <c r="X146" s="234" t="n">
        <f aca="false">IF(NMtypeindex=5,#REF!,IF(NMtypeindex=2,HD!V146,IF(NMtypeindex=1,IPE!V147,IF(NMtypeindex=3,HE!V146,IF(NMtypeindex=4,HL!V146)))))</f>
        <v>0</v>
      </c>
      <c r="Y146" s="234" t="n">
        <f aca="false">IF(NMtypeindex=5,#REF!,IF(NMtypeindex=2,HD!AA146,IF(NMtypeindex=1,IPE!AA147,IF(NMtypeindex=3,HE!AA146,IF(NMtypeindex=4,HL!AA146)))))</f>
        <v>0</v>
      </c>
      <c r="AB146" s="234" t="n">
        <f aca="false">IF(NMtypeindex=5,#REF!,IF(NMtypeindex=2,HD!AE146/1000,IF(NMtypeindex=1,IPE!AE147/1000,IF(NMtypeindex=3,HE!AE146/1000,IF(NMtypeindex=4,HL!AE146/1000)))))</f>
        <v>0</v>
      </c>
      <c r="AC146" s="234" t="n">
        <f aca="false">IF(NMtypeindex=5,#REF!,IF(NMtypeindex=2,HD!AD146,IF(NMtypeindex=1,IPE!AD147,IF(NMtypeindex=3,HE!AD146,IF(NMtypeindex=4,HL!AD146)))))</f>
        <v>0</v>
      </c>
      <c r="AD146" s="234" t="n">
        <f aca="false">IF(NMtypeindex=5,#REF!,IF(NMtypeindex=2,HD!I146,IF(NMtypeindex=1,IPE!I147,IF(NMtypeindex=3,HE!I146,IF(NMtypeindex=4,HL!I146)))))</f>
        <v>0</v>
      </c>
    </row>
    <row r="147" customFormat="false" ht="12.75" hidden="false" customHeight="false" outlineLevel="0" collapsed="false">
      <c r="A147" s="1" t="n">
        <v>141</v>
      </c>
      <c r="B147" s="234" t="n">
        <f aca="false">IF(NMtypeindex=5,#REF!,IF(NMtypeindex=2,HD!R147,IF(NMtypeindex=1,IPE!R148,IF(NMtypeindex=3,HE!R147,IF(NMtypeindex=4,HL!R147)))))</f>
        <v>0</v>
      </c>
      <c r="D147" s="234" t="n">
        <f aca="false">IF(NMtypeindex=5,#REF!,IF(NMtypeindex=1,IPE!D148,IF(NMtypeindex=2,HD!D147,IF(NMtypeindex=3,HE!D147,IF(NMtypeindex=4,HL!D147)))))</f>
        <v>0</v>
      </c>
      <c r="E147" s="234" t="n">
        <f aca="false">IF(NMtypeindex=5,#REF!,IF(NMtypeindex=2,HD!E147,IF(NMtypeindex=1,IPE!E148,IF(NMtypeindex=3,HE!E147,IF(NMtypeindex=4,HL!E147)))))</f>
        <v>0</v>
      </c>
      <c r="F147" s="234" t="n">
        <f aca="false">IF(NMtypeindex=5,#REF!,IF(NMtypeindex=2,HD!F147,IF(NMtypeindex=1,IPE!F148,IF(NMtypeindex=3,HE!F147,IF(NMtypeindex=4,HL!F147)))))</f>
        <v>0</v>
      </c>
      <c r="G147" s="234" t="n">
        <f aca="false">IF(NMtypeindex=5,#REF!,IF(NMtypeindex=2,HD!G147,IF(NMtypeindex=1,IPE!G148,IF(NMtypeindex=3,HE!G147,IF(NMtypeindex=4,HL!G147)))))</f>
        <v>0</v>
      </c>
      <c r="H147" s="234" t="n">
        <f aca="false">IF(NMtypeindex=5,#REF!,IF(NMtypeindex=2,HD!H147,IF(NMtypeindex=1,IPE!H148,IF(NMtypeindex=3,HE!H147,IF(NMtypeindex=4,HL!H147)))))</f>
        <v>0</v>
      </c>
      <c r="I147" s="234" t="n">
        <f aca="false">IF(NMtypeindex=5,#REF!,IF(NMtypeindex=2,HD!K147,IF(NMtypeindex=1,IPE!K148,IF(NMtypeindex=3,HE!K147,IF(NMtypeindex=4,HL!K147)))))</f>
        <v>0</v>
      </c>
      <c r="J147" s="0" t="e">
        <f aca="false">IF(NMtypeindex=1,#REF!,IF(NMtypeindex=2,#REF!,IF(NMtypeindex=3,IPE!J148,"oops")))</f>
        <v>#REF!</v>
      </c>
      <c r="K147" s="0" t="e">
        <f aca="false">IF(NMtypeindex=1,#REF!,IF(NMtypeindex=2,#REF!,IF(NMtypeindex=3,IPE!K148,"oops")))</f>
        <v>#REF!</v>
      </c>
      <c r="R147" s="234" t="n">
        <f aca="false">IF(NMtypeindex=5,#REF!,IF(NMtypeindex=2,HD!T147,IF(NMtypeindex=1,IPE!T148,IF(NMtypeindex=3,HE!T147,IF(NMtypeindex=4,HL!T147)))))</f>
        <v>0</v>
      </c>
      <c r="S147" s="234" t="n">
        <f aca="false">IF(NMtypeindex=5,#REF!,IF(NMtypeindex=2,HD!Y147,IF(NMtypeindex=1,IPE!Y148,IF(NMtypeindex=3,HE!Y147,IF(NMtypeindex=4,HL!Y147)))))</f>
        <v>0</v>
      </c>
      <c r="T147" s="234" t="n">
        <f aca="false">IF(NMtypeindex=5,#REF!,IF(NMtypeindex=2,HD!W147,IF(NMtypeindex=1,IPE!W148,IF(NMtypeindex=3,HE!W147,IF(NMtypeindex=4,HL!W147)))))</f>
        <v>0</v>
      </c>
      <c r="U147" s="234" t="n">
        <f aca="false">IF(NMtypeindex=5,#REF!,IF(NMtypeindex=2,HD!AB147,IF(NMtypeindex=1,IPE!AB148,IF(NMtypeindex=3,HE!AB147,IF(NMtypeindex=4,HL!AB147)))))</f>
        <v>0</v>
      </c>
      <c r="V147" s="234" t="n">
        <f aca="false">IF(NMtypeindex=5,#REF!,IF(NMtypeindex=2,HD!U147,IF(NMtypeindex=1,IPE!U148,IF(NMtypeindex=3,HE!U147,IF(NMtypeindex=4,HL!U147)))))</f>
        <v>0</v>
      </c>
      <c r="W147" s="234" t="n">
        <f aca="false">IF(NMtypeindex=5,#REF!,IF(NMtypeindex=2,HD!Z147,IF(NMtypeindex=1,IPE!Z148,IF(NMtypeindex=3,HE!Z147,IF(NMtypeindex=4,HL!Z147)))))</f>
        <v>0</v>
      </c>
      <c r="X147" s="234" t="n">
        <f aca="false">IF(NMtypeindex=5,#REF!,IF(NMtypeindex=2,HD!V147,IF(NMtypeindex=1,IPE!V148,IF(NMtypeindex=3,HE!V147,IF(NMtypeindex=4,HL!V147)))))</f>
        <v>0</v>
      </c>
      <c r="Y147" s="234" t="n">
        <f aca="false">IF(NMtypeindex=5,#REF!,IF(NMtypeindex=2,HD!AA147,IF(NMtypeindex=1,IPE!AA148,IF(NMtypeindex=3,HE!AA147,IF(NMtypeindex=4,HL!AA147)))))</f>
        <v>0</v>
      </c>
      <c r="AB147" s="234" t="n">
        <f aca="false">IF(NMtypeindex=5,#REF!,IF(NMtypeindex=2,HD!AE147/1000,IF(NMtypeindex=1,IPE!AE148/1000,IF(NMtypeindex=3,HE!AE147/1000,IF(NMtypeindex=4,HL!AE147/1000)))))</f>
        <v>0</v>
      </c>
      <c r="AC147" s="234" t="n">
        <f aca="false">IF(NMtypeindex=5,#REF!,IF(NMtypeindex=2,HD!AD147,IF(NMtypeindex=1,IPE!AD148,IF(NMtypeindex=3,HE!AD147,IF(NMtypeindex=4,HL!AD147)))))</f>
        <v>0</v>
      </c>
      <c r="AD147" s="234" t="n">
        <f aca="false">IF(NMtypeindex=5,#REF!,IF(NMtypeindex=2,HD!I147,IF(NMtypeindex=1,IPE!I148,IF(NMtypeindex=3,HE!I147,IF(NMtypeindex=4,HL!I147)))))</f>
        <v>0</v>
      </c>
    </row>
    <row r="148" customFormat="false" ht="12.75" hidden="false" customHeight="false" outlineLevel="0" collapsed="false">
      <c r="A148" s="1" t="n">
        <v>142</v>
      </c>
      <c r="B148" s="234" t="n">
        <f aca="false">IF(NMtypeindex=5,#REF!,IF(NMtypeindex=2,HD!R148,IF(NMtypeindex=1,IPE!R149,IF(NMtypeindex=3,HE!R148,IF(NMtypeindex=4,HL!R148)))))</f>
        <v>0</v>
      </c>
      <c r="D148" s="234" t="n">
        <f aca="false">IF(NMtypeindex=5,#REF!,IF(NMtypeindex=1,IPE!D149,IF(NMtypeindex=2,HD!D148,IF(NMtypeindex=3,HE!D148,IF(NMtypeindex=4,HL!D148)))))</f>
        <v>0</v>
      </c>
      <c r="E148" s="234" t="n">
        <f aca="false">IF(NMtypeindex=5,#REF!,IF(NMtypeindex=2,HD!E148,IF(NMtypeindex=1,IPE!E149,IF(NMtypeindex=3,HE!E148,IF(NMtypeindex=4,HL!E148)))))</f>
        <v>0</v>
      </c>
      <c r="F148" s="234" t="n">
        <f aca="false">IF(NMtypeindex=5,#REF!,IF(NMtypeindex=2,HD!F148,IF(NMtypeindex=1,IPE!F149,IF(NMtypeindex=3,HE!F148,IF(NMtypeindex=4,HL!F148)))))</f>
        <v>0</v>
      </c>
      <c r="G148" s="234" t="n">
        <f aca="false">IF(NMtypeindex=5,#REF!,IF(NMtypeindex=2,HD!G148,IF(NMtypeindex=1,IPE!G149,IF(NMtypeindex=3,HE!G148,IF(NMtypeindex=4,HL!G148)))))</f>
        <v>0</v>
      </c>
      <c r="H148" s="234" t="n">
        <f aca="false">IF(NMtypeindex=5,#REF!,IF(NMtypeindex=2,HD!H148,IF(NMtypeindex=1,IPE!H149,IF(NMtypeindex=3,HE!H148,IF(NMtypeindex=4,HL!H148)))))</f>
        <v>0</v>
      </c>
      <c r="I148" s="234" t="n">
        <f aca="false">IF(NMtypeindex=5,#REF!,IF(NMtypeindex=2,HD!K148,IF(NMtypeindex=1,IPE!K149,IF(NMtypeindex=3,HE!K148,IF(NMtypeindex=4,HL!K148)))))</f>
        <v>0</v>
      </c>
      <c r="J148" s="0" t="e">
        <f aca="false">IF(NMtypeindex=1,#REF!,IF(NMtypeindex=2,#REF!,IF(NMtypeindex=3,IPE!J149,"oops")))</f>
        <v>#REF!</v>
      </c>
      <c r="K148" s="0" t="e">
        <f aca="false">IF(NMtypeindex=1,#REF!,IF(NMtypeindex=2,#REF!,IF(NMtypeindex=3,IPE!K149,"oops")))</f>
        <v>#REF!</v>
      </c>
      <c r="R148" s="234" t="n">
        <f aca="false">IF(NMtypeindex=5,#REF!,IF(NMtypeindex=2,HD!T148,IF(NMtypeindex=1,IPE!T149,IF(NMtypeindex=3,HE!T148,IF(NMtypeindex=4,HL!T148)))))</f>
        <v>0</v>
      </c>
      <c r="S148" s="234" t="n">
        <f aca="false">IF(NMtypeindex=5,#REF!,IF(NMtypeindex=2,HD!Y148,IF(NMtypeindex=1,IPE!Y149,IF(NMtypeindex=3,HE!Y148,IF(NMtypeindex=4,HL!Y148)))))</f>
        <v>0</v>
      </c>
      <c r="T148" s="234" t="n">
        <f aca="false">IF(NMtypeindex=5,#REF!,IF(NMtypeindex=2,HD!W148,IF(NMtypeindex=1,IPE!W149,IF(NMtypeindex=3,HE!W148,IF(NMtypeindex=4,HL!W148)))))</f>
        <v>0</v>
      </c>
      <c r="U148" s="234" t="n">
        <f aca="false">IF(NMtypeindex=5,#REF!,IF(NMtypeindex=2,HD!AB148,IF(NMtypeindex=1,IPE!AB149,IF(NMtypeindex=3,HE!AB148,IF(NMtypeindex=4,HL!AB148)))))</f>
        <v>0</v>
      </c>
      <c r="V148" s="234" t="n">
        <f aca="false">IF(NMtypeindex=5,#REF!,IF(NMtypeindex=2,HD!U148,IF(NMtypeindex=1,IPE!U149,IF(NMtypeindex=3,HE!U148,IF(NMtypeindex=4,HL!U148)))))</f>
        <v>0</v>
      </c>
      <c r="W148" s="234" t="n">
        <f aca="false">IF(NMtypeindex=5,#REF!,IF(NMtypeindex=2,HD!Z148,IF(NMtypeindex=1,IPE!Z149,IF(NMtypeindex=3,HE!Z148,IF(NMtypeindex=4,HL!Z148)))))</f>
        <v>0</v>
      </c>
      <c r="X148" s="234" t="n">
        <f aca="false">IF(NMtypeindex=5,#REF!,IF(NMtypeindex=2,HD!V148,IF(NMtypeindex=1,IPE!V149,IF(NMtypeindex=3,HE!V148,IF(NMtypeindex=4,HL!V148)))))</f>
        <v>0</v>
      </c>
      <c r="Y148" s="234" t="n">
        <f aca="false">IF(NMtypeindex=5,#REF!,IF(NMtypeindex=2,HD!AA148,IF(NMtypeindex=1,IPE!AA149,IF(NMtypeindex=3,HE!AA148,IF(NMtypeindex=4,HL!AA148)))))</f>
        <v>0</v>
      </c>
      <c r="AB148" s="234" t="n">
        <f aca="false">IF(NMtypeindex=5,#REF!,IF(NMtypeindex=2,HD!AE148/1000,IF(NMtypeindex=1,IPE!AE149/1000,IF(NMtypeindex=3,HE!AE148/1000,IF(NMtypeindex=4,HL!AE148/1000)))))</f>
        <v>0</v>
      </c>
      <c r="AC148" s="234" t="n">
        <f aca="false">IF(NMtypeindex=5,#REF!,IF(NMtypeindex=2,HD!AD148,IF(NMtypeindex=1,IPE!AD149,IF(NMtypeindex=3,HE!AD148,IF(NMtypeindex=4,HL!AD148)))))</f>
        <v>0</v>
      </c>
      <c r="AD148" s="234" t="n">
        <f aca="false">IF(NMtypeindex=5,#REF!,IF(NMtypeindex=2,HD!I148,IF(NMtypeindex=1,IPE!I149,IF(NMtypeindex=3,HE!I148,IF(NMtypeindex=4,HL!I148)))))</f>
        <v>0</v>
      </c>
    </row>
    <row r="149" customFormat="false" ht="12.75" hidden="false" customHeight="false" outlineLevel="0" collapsed="false">
      <c r="A149" s="1" t="n">
        <v>143</v>
      </c>
      <c r="B149" s="234" t="n">
        <f aca="false">IF(NMtypeindex=5,#REF!,IF(NMtypeindex=2,HD!R149,IF(NMtypeindex=1,IPE!R150,IF(NMtypeindex=3,HE!R149,IF(NMtypeindex=4,HL!R149)))))</f>
        <v>0</v>
      </c>
      <c r="D149" s="234" t="n">
        <f aca="false">IF(NMtypeindex=5,#REF!,IF(NMtypeindex=1,IPE!D150,IF(NMtypeindex=2,HD!D149,IF(NMtypeindex=3,HE!D149,IF(NMtypeindex=4,HL!D149)))))</f>
        <v>0</v>
      </c>
      <c r="E149" s="234" t="n">
        <f aca="false">IF(NMtypeindex=5,#REF!,IF(NMtypeindex=2,HD!E149,IF(NMtypeindex=1,IPE!E150,IF(NMtypeindex=3,HE!E149,IF(NMtypeindex=4,HL!E149)))))</f>
        <v>0</v>
      </c>
      <c r="F149" s="234" t="n">
        <f aca="false">IF(NMtypeindex=5,#REF!,IF(NMtypeindex=2,HD!F149,IF(NMtypeindex=1,IPE!F150,IF(NMtypeindex=3,HE!F149,IF(NMtypeindex=4,HL!F149)))))</f>
        <v>0</v>
      </c>
      <c r="G149" s="234" t="n">
        <f aca="false">IF(NMtypeindex=5,#REF!,IF(NMtypeindex=2,HD!G149,IF(NMtypeindex=1,IPE!G150,IF(NMtypeindex=3,HE!G149,IF(NMtypeindex=4,HL!G149)))))</f>
        <v>0</v>
      </c>
      <c r="H149" s="234" t="n">
        <f aca="false">IF(NMtypeindex=5,#REF!,IF(NMtypeindex=2,HD!H149,IF(NMtypeindex=1,IPE!H150,IF(NMtypeindex=3,HE!H149,IF(NMtypeindex=4,HL!H149)))))</f>
        <v>0</v>
      </c>
      <c r="I149" s="234" t="n">
        <f aca="false">IF(NMtypeindex=5,#REF!,IF(NMtypeindex=2,HD!K149,IF(NMtypeindex=1,IPE!K150,IF(NMtypeindex=3,HE!K149,IF(NMtypeindex=4,HL!K149)))))</f>
        <v>0</v>
      </c>
      <c r="J149" s="0" t="e">
        <f aca="false">IF(NMtypeindex=1,#REF!,IF(NMtypeindex=2,#REF!,IF(NMtypeindex=3,IPE!J150,"oops")))</f>
        <v>#REF!</v>
      </c>
      <c r="K149" s="0" t="e">
        <f aca="false">IF(NMtypeindex=1,#REF!,IF(NMtypeindex=2,#REF!,IF(NMtypeindex=3,IPE!K150,"oops")))</f>
        <v>#REF!</v>
      </c>
      <c r="R149" s="234" t="n">
        <f aca="false">IF(NMtypeindex=5,#REF!,IF(NMtypeindex=2,HD!T149,IF(NMtypeindex=1,IPE!T150,IF(NMtypeindex=3,HE!T149,IF(NMtypeindex=4,HL!T149)))))</f>
        <v>0</v>
      </c>
      <c r="S149" s="234" t="n">
        <f aca="false">IF(NMtypeindex=5,#REF!,IF(NMtypeindex=2,HD!Y149,IF(NMtypeindex=1,IPE!Y150,IF(NMtypeindex=3,HE!Y149,IF(NMtypeindex=4,HL!Y149)))))</f>
        <v>0</v>
      </c>
      <c r="T149" s="234" t="n">
        <f aca="false">IF(NMtypeindex=5,#REF!,IF(NMtypeindex=2,HD!W149,IF(NMtypeindex=1,IPE!W150,IF(NMtypeindex=3,HE!W149,IF(NMtypeindex=4,HL!W149)))))</f>
        <v>0</v>
      </c>
      <c r="U149" s="234" t="n">
        <f aca="false">IF(NMtypeindex=5,#REF!,IF(NMtypeindex=2,HD!AB149,IF(NMtypeindex=1,IPE!AB150,IF(NMtypeindex=3,HE!AB149,IF(NMtypeindex=4,HL!AB149)))))</f>
        <v>0</v>
      </c>
      <c r="V149" s="234" t="n">
        <f aca="false">IF(NMtypeindex=5,#REF!,IF(NMtypeindex=2,HD!U149,IF(NMtypeindex=1,IPE!U150,IF(NMtypeindex=3,HE!U149,IF(NMtypeindex=4,HL!U149)))))</f>
        <v>0</v>
      </c>
      <c r="W149" s="234" t="n">
        <f aca="false">IF(NMtypeindex=5,#REF!,IF(NMtypeindex=2,HD!Z149,IF(NMtypeindex=1,IPE!Z150,IF(NMtypeindex=3,HE!Z149,IF(NMtypeindex=4,HL!Z149)))))</f>
        <v>0</v>
      </c>
      <c r="X149" s="234" t="n">
        <f aca="false">IF(NMtypeindex=5,#REF!,IF(NMtypeindex=2,HD!V149,IF(NMtypeindex=1,IPE!V150,IF(NMtypeindex=3,HE!V149,IF(NMtypeindex=4,HL!V149)))))</f>
        <v>0</v>
      </c>
      <c r="Y149" s="234" t="n">
        <f aca="false">IF(NMtypeindex=5,#REF!,IF(NMtypeindex=2,HD!AA149,IF(NMtypeindex=1,IPE!AA150,IF(NMtypeindex=3,HE!AA149,IF(NMtypeindex=4,HL!AA149)))))</f>
        <v>0</v>
      </c>
      <c r="AB149" s="234" t="n">
        <f aca="false">IF(NMtypeindex=5,#REF!,IF(NMtypeindex=2,HD!AE149/1000,IF(NMtypeindex=1,IPE!AE150/1000,IF(NMtypeindex=3,HE!AE149/1000,IF(NMtypeindex=4,HL!AE149/1000)))))</f>
        <v>0</v>
      </c>
      <c r="AC149" s="234" t="n">
        <f aca="false">IF(NMtypeindex=5,#REF!,IF(NMtypeindex=2,HD!AD149,IF(NMtypeindex=1,IPE!AD150,IF(NMtypeindex=3,HE!AD149,IF(NMtypeindex=4,HL!AD149)))))</f>
        <v>0</v>
      </c>
      <c r="AD149" s="234" t="n">
        <f aca="false">IF(NMtypeindex=5,#REF!,IF(NMtypeindex=2,HD!I149,IF(NMtypeindex=1,IPE!I150,IF(NMtypeindex=3,HE!I149,IF(NMtypeindex=4,HL!I149)))))</f>
        <v>0</v>
      </c>
    </row>
    <row r="150" customFormat="false" ht="12.75" hidden="false" customHeight="false" outlineLevel="0" collapsed="false">
      <c r="A150" s="1" t="n">
        <v>144</v>
      </c>
      <c r="B150" s="234" t="n">
        <f aca="false">IF(NMtypeindex=5,#REF!,IF(NMtypeindex=2,HD!R150,IF(NMtypeindex=1,IPE!R151,IF(NMtypeindex=3,HE!R150,IF(NMtypeindex=4,HL!R150)))))</f>
        <v>0</v>
      </c>
      <c r="D150" s="234" t="n">
        <f aca="false">IF(NMtypeindex=5,#REF!,IF(NMtypeindex=1,IPE!D151,IF(NMtypeindex=2,HD!D150,IF(NMtypeindex=3,HE!D150,IF(NMtypeindex=4,HL!D150)))))</f>
        <v>0</v>
      </c>
      <c r="E150" s="234" t="n">
        <f aca="false">IF(NMtypeindex=5,#REF!,IF(NMtypeindex=2,HD!E150,IF(NMtypeindex=1,IPE!E151,IF(NMtypeindex=3,HE!E150,IF(NMtypeindex=4,HL!E150)))))</f>
        <v>0</v>
      </c>
      <c r="F150" s="234" t="n">
        <f aca="false">IF(NMtypeindex=5,#REF!,IF(NMtypeindex=2,HD!F150,IF(NMtypeindex=1,IPE!F151,IF(NMtypeindex=3,HE!F150,IF(NMtypeindex=4,HL!F150)))))</f>
        <v>0</v>
      </c>
      <c r="G150" s="234" t="n">
        <f aca="false">IF(NMtypeindex=5,#REF!,IF(NMtypeindex=2,HD!G150,IF(NMtypeindex=1,IPE!G151,IF(NMtypeindex=3,HE!G150,IF(NMtypeindex=4,HL!G150)))))</f>
        <v>0</v>
      </c>
      <c r="H150" s="234" t="n">
        <f aca="false">IF(NMtypeindex=5,#REF!,IF(NMtypeindex=2,HD!H150,IF(NMtypeindex=1,IPE!H151,IF(NMtypeindex=3,HE!H150,IF(NMtypeindex=4,HL!H150)))))</f>
        <v>0</v>
      </c>
      <c r="I150" s="234" t="n">
        <f aca="false">IF(NMtypeindex=5,#REF!,IF(NMtypeindex=2,HD!K150,IF(NMtypeindex=1,IPE!K151,IF(NMtypeindex=3,HE!K150,IF(NMtypeindex=4,HL!K150)))))</f>
        <v>0</v>
      </c>
      <c r="J150" s="0" t="e">
        <f aca="false">IF(NMtypeindex=1,#REF!,IF(NMtypeindex=2,#REF!,IF(NMtypeindex=3,IPE!J151,"oops")))</f>
        <v>#REF!</v>
      </c>
      <c r="K150" s="0" t="e">
        <f aca="false">IF(NMtypeindex=1,#REF!,IF(NMtypeindex=2,#REF!,IF(NMtypeindex=3,IPE!K151,"oops")))</f>
        <v>#REF!</v>
      </c>
      <c r="R150" s="234" t="n">
        <f aca="false">IF(NMtypeindex=5,#REF!,IF(NMtypeindex=2,HD!T150,IF(NMtypeindex=1,IPE!T151,IF(NMtypeindex=3,HE!T150,IF(NMtypeindex=4,HL!T150)))))</f>
        <v>0</v>
      </c>
      <c r="S150" s="234" t="n">
        <f aca="false">IF(NMtypeindex=5,#REF!,IF(NMtypeindex=2,HD!Y150,IF(NMtypeindex=1,IPE!Y151,IF(NMtypeindex=3,HE!Y150,IF(NMtypeindex=4,HL!Y150)))))</f>
        <v>0</v>
      </c>
      <c r="T150" s="234" t="n">
        <f aca="false">IF(NMtypeindex=5,#REF!,IF(NMtypeindex=2,HD!W150,IF(NMtypeindex=1,IPE!W151,IF(NMtypeindex=3,HE!W150,IF(NMtypeindex=4,HL!W150)))))</f>
        <v>0</v>
      </c>
      <c r="U150" s="234" t="n">
        <f aca="false">IF(NMtypeindex=5,#REF!,IF(NMtypeindex=2,HD!AB150,IF(NMtypeindex=1,IPE!AB151,IF(NMtypeindex=3,HE!AB150,IF(NMtypeindex=4,HL!AB150)))))</f>
        <v>0</v>
      </c>
      <c r="V150" s="234" t="n">
        <f aca="false">IF(NMtypeindex=5,#REF!,IF(NMtypeindex=2,HD!U150,IF(NMtypeindex=1,IPE!U151,IF(NMtypeindex=3,HE!U150,IF(NMtypeindex=4,HL!U150)))))</f>
        <v>0</v>
      </c>
      <c r="W150" s="234" t="n">
        <f aca="false">IF(NMtypeindex=5,#REF!,IF(NMtypeindex=2,HD!Z150,IF(NMtypeindex=1,IPE!Z151,IF(NMtypeindex=3,HE!Z150,IF(NMtypeindex=4,HL!Z150)))))</f>
        <v>0</v>
      </c>
      <c r="X150" s="234" t="n">
        <f aca="false">IF(NMtypeindex=5,#REF!,IF(NMtypeindex=2,HD!V150,IF(NMtypeindex=1,IPE!V151,IF(NMtypeindex=3,HE!V150,IF(NMtypeindex=4,HL!V150)))))</f>
        <v>0</v>
      </c>
      <c r="Y150" s="234" t="n">
        <f aca="false">IF(NMtypeindex=5,#REF!,IF(NMtypeindex=2,HD!AA150,IF(NMtypeindex=1,IPE!AA151,IF(NMtypeindex=3,HE!AA150,IF(NMtypeindex=4,HL!AA150)))))</f>
        <v>0</v>
      </c>
      <c r="AB150" s="234" t="n">
        <f aca="false">IF(NMtypeindex=5,#REF!,IF(NMtypeindex=2,HD!AE150/1000,IF(NMtypeindex=1,IPE!AE151/1000,IF(NMtypeindex=3,HE!AE150/1000,IF(NMtypeindex=4,HL!AE150/1000)))))</f>
        <v>0</v>
      </c>
      <c r="AC150" s="234" t="n">
        <f aca="false">IF(NMtypeindex=5,#REF!,IF(NMtypeindex=2,HD!AD150,IF(NMtypeindex=1,IPE!AD151,IF(NMtypeindex=3,HE!AD150,IF(NMtypeindex=4,HL!AD150)))))</f>
        <v>0</v>
      </c>
      <c r="AD150" s="234" t="n">
        <f aca="false">IF(NMtypeindex=5,#REF!,IF(NMtypeindex=2,HD!I150,IF(NMtypeindex=1,IPE!I151,IF(NMtypeindex=3,HE!I150,IF(NMtypeindex=4,HL!I150)))))</f>
        <v>0</v>
      </c>
    </row>
  </sheetData>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7.42"/>
  </cols>
  <sheetData>
    <row r="1" s="1" customFormat="true" ht="12.75" hidden="false" customHeight="false" outlineLevel="0" collapsed="false">
      <c r="B1" s="3" t="s">
        <v>0</v>
      </c>
      <c r="C1" s="5" t="s">
        <v>1</v>
      </c>
      <c r="D1" s="5" t="s">
        <v>2</v>
      </c>
      <c r="E1" s="5" t="s">
        <v>3</v>
      </c>
      <c r="F1" s="6" t="s">
        <v>4</v>
      </c>
      <c r="G1" s="6"/>
      <c r="H1" s="6" t="s">
        <v>5</v>
      </c>
      <c r="I1" s="5" t="s">
        <v>2</v>
      </c>
      <c r="J1" s="5" t="s">
        <v>6</v>
      </c>
      <c r="K1" s="5"/>
      <c r="L1" s="7" t="s">
        <v>7</v>
      </c>
      <c r="M1" s="7"/>
      <c r="N1" s="7"/>
      <c r="O1" s="3"/>
      <c r="P1" s="3"/>
      <c r="Q1" s="3"/>
      <c r="R1" s="3" t="s">
        <v>9</v>
      </c>
      <c r="S1" s="3"/>
      <c r="T1" s="3" t="s">
        <v>10</v>
      </c>
      <c r="U1" s="3"/>
      <c r="V1" s="3" t="s">
        <v>11</v>
      </c>
      <c r="W1" s="3"/>
      <c r="X1" s="3" t="s">
        <v>12</v>
      </c>
      <c r="Y1" s="3"/>
      <c r="Z1" s="8"/>
      <c r="AA1" s="8"/>
      <c r="AB1" s="3" t="s">
        <v>13</v>
      </c>
      <c r="AC1" s="3" t="s">
        <v>14</v>
      </c>
      <c r="AD1" s="3" t="s">
        <v>15</v>
      </c>
      <c r="AE1" s="0"/>
      <c r="AF1" s="0"/>
      <c r="AG1" s="9"/>
      <c r="AH1" s="9"/>
      <c r="AI1" s="9"/>
      <c r="AJ1" s="9"/>
      <c r="AK1" s="9"/>
      <c r="AL1" s="9"/>
      <c r="AM1" s="9"/>
      <c r="AN1" s="9"/>
      <c r="AO1" s="9"/>
      <c r="AP1" s="9"/>
      <c r="AQ1" s="9"/>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row>
    <row r="2" s="1" customFormat="true" ht="12.75" hidden="false" customHeight="false" outlineLevel="0" collapsed="false">
      <c r="B2" s="11" t="s">
        <v>17</v>
      </c>
      <c r="C2" s="13" t="s">
        <v>18</v>
      </c>
      <c r="D2" s="13" t="s">
        <v>19</v>
      </c>
      <c r="E2" s="13" t="s">
        <v>19</v>
      </c>
      <c r="F2" s="14"/>
      <c r="G2" s="15"/>
      <c r="H2" s="16" t="s">
        <v>10</v>
      </c>
      <c r="I2" s="13" t="s">
        <v>20</v>
      </c>
      <c r="J2" s="17" t="s">
        <v>21</v>
      </c>
      <c r="K2" s="17"/>
      <c r="L2" s="18" t="s">
        <v>22</v>
      </c>
      <c r="M2" s="18"/>
      <c r="N2" s="18"/>
      <c r="O2" s="40"/>
      <c r="P2" s="41"/>
      <c r="Q2" s="11"/>
      <c r="R2" s="19" t="s">
        <v>24</v>
      </c>
      <c r="S2" s="19"/>
      <c r="T2" s="19" t="s">
        <v>25</v>
      </c>
      <c r="U2" s="19"/>
      <c r="V2" s="19" t="s">
        <v>26</v>
      </c>
      <c r="W2" s="19"/>
      <c r="X2" s="19" t="s">
        <v>26</v>
      </c>
      <c r="Y2" s="19"/>
      <c r="Z2" s="20"/>
      <c r="AA2" s="20"/>
      <c r="AB2" s="11" t="s">
        <v>27</v>
      </c>
      <c r="AC2" s="11" t="s">
        <v>27</v>
      </c>
      <c r="AD2" s="11" t="s">
        <v>19</v>
      </c>
      <c r="AE2" s="0"/>
      <c r="AF2" s="0"/>
      <c r="AG2" s="9"/>
      <c r="AH2" s="9"/>
      <c r="AI2" s="9"/>
      <c r="AJ2" s="9"/>
      <c r="AK2" s="9"/>
      <c r="AL2" s="9"/>
      <c r="AM2" s="9"/>
      <c r="AN2" s="9"/>
      <c r="AO2" s="9"/>
      <c r="AP2" s="9"/>
      <c r="AQ2" s="9"/>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row>
    <row r="3" s="1" customFormat="true" ht="12.75" hidden="false" customHeight="false" outlineLevel="0" collapsed="false">
      <c r="B3" s="11"/>
      <c r="C3" s="13" t="s">
        <v>29</v>
      </c>
      <c r="D3" s="13" t="s">
        <v>30</v>
      </c>
      <c r="E3" s="13" t="s">
        <v>30</v>
      </c>
      <c r="F3" s="5" t="s">
        <v>31</v>
      </c>
      <c r="G3" s="5" t="s">
        <v>32</v>
      </c>
      <c r="H3" s="13"/>
      <c r="I3" s="13" t="s">
        <v>33</v>
      </c>
      <c r="J3" s="5" t="s">
        <v>32</v>
      </c>
      <c r="K3" s="5" t="s">
        <v>31</v>
      </c>
      <c r="L3" s="7" t="s">
        <v>34</v>
      </c>
      <c r="M3" s="21" t="s">
        <v>35</v>
      </c>
      <c r="N3" s="21"/>
      <c r="O3" s="3"/>
      <c r="P3" s="3"/>
      <c r="Q3" s="11"/>
      <c r="R3" s="3" t="s">
        <v>36</v>
      </c>
      <c r="S3" s="3" t="s">
        <v>36</v>
      </c>
      <c r="T3" s="3" t="s">
        <v>36</v>
      </c>
      <c r="U3" s="3" t="s">
        <v>36</v>
      </c>
      <c r="V3" s="3" t="s">
        <v>36</v>
      </c>
      <c r="W3" s="3" t="s">
        <v>36</v>
      </c>
      <c r="X3" s="3" t="s">
        <v>36</v>
      </c>
      <c r="Y3" s="3" t="s">
        <v>36</v>
      </c>
      <c r="Z3" s="20"/>
      <c r="AA3" s="20"/>
      <c r="AB3" s="11"/>
      <c r="AC3" s="11"/>
      <c r="AD3" s="11" t="s">
        <v>30</v>
      </c>
      <c r="AE3" s="0"/>
      <c r="AF3" s="0"/>
      <c r="AG3" s="9"/>
      <c r="AH3" s="9"/>
      <c r="AI3" s="9"/>
      <c r="AJ3" s="9"/>
      <c r="AK3" s="9"/>
      <c r="AL3" s="9"/>
      <c r="AM3" s="9"/>
      <c r="AN3" s="9"/>
      <c r="AO3" s="9"/>
      <c r="AP3" s="9"/>
      <c r="AQ3" s="9"/>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row>
    <row r="4" s="1" customFormat="true" ht="12.75" hidden="false" customHeight="false" outlineLevel="0" collapsed="false">
      <c r="B4" s="11"/>
      <c r="C4" s="13"/>
      <c r="D4" s="13" t="s">
        <v>37</v>
      </c>
      <c r="E4" s="13" t="s">
        <v>37</v>
      </c>
      <c r="F4" s="13"/>
      <c r="G4" s="13" t="s">
        <v>38</v>
      </c>
      <c r="H4" s="16" t="s">
        <v>39</v>
      </c>
      <c r="I4" s="13"/>
      <c r="J4" s="13"/>
      <c r="K4" s="13"/>
      <c r="L4" s="22" t="s">
        <v>40</v>
      </c>
      <c r="M4" s="23"/>
      <c r="N4" s="24"/>
      <c r="O4" s="11"/>
      <c r="P4" s="11"/>
      <c r="Q4" s="11" t="s">
        <v>41</v>
      </c>
      <c r="R4" s="11" t="s">
        <v>42</v>
      </c>
      <c r="S4" s="11" t="s">
        <v>43</v>
      </c>
      <c r="T4" s="11" t="s">
        <v>42</v>
      </c>
      <c r="U4" s="11" t="s">
        <v>43</v>
      </c>
      <c r="V4" s="11" t="s">
        <v>42</v>
      </c>
      <c r="W4" s="11" t="s">
        <v>43</v>
      </c>
      <c r="X4" s="11" t="s">
        <v>42</v>
      </c>
      <c r="Y4" s="11" t="s">
        <v>43</v>
      </c>
      <c r="Z4" s="20"/>
      <c r="AA4" s="20"/>
      <c r="AB4" s="11"/>
      <c r="AC4" s="11"/>
      <c r="AD4" s="11"/>
      <c r="AE4" s="0"/>
      <c r="AF4" s="0"/>
      <c r="AG4" s="9"/>
      <c r="AH4" s="9"/>
      <c r="AI4" s="9"/>
      <c r="AJ4" s="9"/>
      <c r="AK4" s="9"/>
      <c r="AL4" s="9"/>
      <c r="AM4" s="9"/>
      <c r="AN4" s="9"/>
      <c r="AO4" s="9"/>
      <c r="AP4" s="9"/>
      <c r="AQ4" s="9"/>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row>
    <row r="5" s="1" customFormat="true" ht="12.75" hidden="false" customHeight="false" outlineLevel="0" collapsed="false">
      <c r="B5" s="11"/>
      <c r="C5" s="13"/>
      <c r="D5" s="13" t="s">
        <v>45</v>
      </c>
      <c r="E5" s="13" t="s">
        <v>46</v>
      </c>
      <c r="F5" s="13" t="s">
        <v>47</v>
      </c>
      <c r="G5" s="13" t="s">
        <v>48</v>
      </c>
      <c r="H5" s="16" t="s">
        <v>49</v>
      </c>
      <c r="I5" s="13" t="s">
        <v>50</v>
      </c>
      <c r="J5" s="28" t="s">
        <v>51</v>
      </c>
      <c r="K5" s="28" t="s">
        <v>52</v>
      </c>
      <c r="L5" s="22" t="s">
        <v>53</v>
      </c>
      <c r="M5" s="7" t="s">
        <v>54</v>
      </c>
      <c r="N5" s="7" t="s">
        <v>55</v>
      </c>
      <c r="O5" s="11" t="s">
        <v>56</v>
      </c>
      <c r="P5" s="11" t="s">
        <v>57</v>
      </c>
      <c r="Q5" s="11"/>
      <c r="R5" s="11" t="s">
        <v>58</v>
      </c>
      <c r="S5" s="11" t="s">
        <v>59</v>
      </c>
      <c r="T5" s="11"/>
      <c r="U5" s="11"/>
      <c r="V5" s="11"/>
      <c r="W5" s="11"/>
      <c r="X5" s="11"/>
      <c r="Y5" s="11"/>
      <c r="Z5" s="20" t="s">
        <v>60</v>
      </c>
      <c r="AA5" s="20" t="s">
        <v>61</v>
      </c>
      <c r="AB5" s="11" t="s">
        <v>62</v>
      </c>
      <c r="AC5" s="11" t="s">
        <v>63</v>
      </c>
      <c r="AD5" s="11" t="s">
        <v>64</v>
      </c>
      <c r="AE5" s="0"/>
      <c r="AF5" s="0"/>
      <c r="AG5" s="9"/>
      <c r="AH5" s="9"/>
      <c r="AI5" s="9"/>
      <c r="AJ5" s="9"/>
      <c r="AK5" s="9"/>
      <c r="AL5" s="9"/>
      <c r="AM5" s="9"/>
      <c r="AN5" s="9"/>
      <c r="AO5" s="9"/>
      <c r="AP5" s="9"/>
      <c r="AQ5" s="9"/>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row>
    <row r="6" s="1" customFormat="true" ht="12.75" hidden="false" customHeight="false" outlineLevel="0" collapsed="false">
      <c r="B6" s="11"/>
      <c r="C6" s="13" t="s">
        <v>68</v>
      </c>
      <c r="D6" s="13" t="s">
        <v>69</v>
      </c>
      <c r="E6" s="13" t="s">
        <v>69</v>
      </c>
      <c r="F6" s="13" t="s">
        <v>69</v>
      </c>
      <c r="G6" s="13" t="s">
        <v>69</v>
      </c>
      <c r="H6" s="16" t="s">
        <v>69</v>
      </c>
      <c r="I6" s="13" t="s">
        <v>69</v>
      </c>
      <c r="J6" s="13"/>
      <c r="K6" s="13"/>
      <c r="L6" s="22"/>
      <c r="M6" s="22" t="s">
        <v>69</v>
      </c>
      <c r="N6" s="22" t="s">
        <v>69</v>
      </c>
      <c r="P6" s="11"/>
      <c r="Q6" s="11"/>
      <c r="R6" s="11" t="s">
        <v>70</v>
      </c>
      <c r="S6" s="11" t="s">
        <v>70</v>
      </c>
      <c r="T6" s="11" t="s">
        <v>71</v>
      </c>
      <c r="U6" s="11" t="s">
        <v>71</v>
      </c>
      <c r="V6" s="11" t="s">
        <v>72</v>
      </c>
      <c r="W6" s="11" t="s">
        <v>72</v>
      </c>
      <c r="X6" s="11" t="s">
        <v>72</v>
      </c>
      <c r="Y6" s="11" t="s">
        <v>72</v>
      </c>
      <c r="Z6" s="20"/>
      <c r="AA6" s="20"/>
      <c r="AB6" s="11" t="s">
        <v>73</v>
      </c>
      <c r="AC6" s="11" t="s">
        <v>70</v>
      </c>
      <c r="AD6" s="11" t="s">
        <v>74</v>
      </c>
      <c r="AE6" s="0"/>
      <c r="AF6" s="0"/>
      <c r="AG6" s="9" t="s">
        <v>0</v>
      </c>
      <c r="AH6" s="9" t="s">
        <v>77</v>
      </c>
      <c r="AI6" s="9" t="s">
        <v>78</v>
      </c>
      <c r="AJ6" s="10" t="s">
        <v>79</v>
      </c>
      <c r="AK6" s="10" t="s">
        <v>45</v>
      </c>
      <c r="AL6" s="10" t="s">
        <v>46</v>
      </c>
      <c r="AM6" s="10" t="s">
        <v>80</v>
      </c>
      <c r="AN6" s="10" t="s">
        <v>81</v>
      </c>
      <c r="AO6" s="10" t="s">
        <v>82</v>
      </c>
      <c r="AP6" s="10" t="s">
        <v>83</v>
      </c>
      <c r="AQ6" s="10" t="s">
        <v>84</v>
      </c>
      <c r="AR6" s="10" t="s">
        <v>85</v>
      </c>
      <c r="AS6" s="10" t="s">
        <v>86</v>
      </c>
      <c r="AT6" s="10" t="s">
        <v>87</v>
      </c>
      <c r="AU6" s="10" t="s">
        <v>88</v>
      </c>
      <c r="AV6" s="10" t="s">
        <v>54</v>
      </c>
      <c r="AW6" s="10" t="s">
        <v>55</v>
      </c>
      <c r="AX6" s="10" t="s">
        <v>89</v>
      </c>
      <c r="AY6" s="10" t="s">
        <v>90</v>
      </c>
      <c r="AZ6" s="10" t="s">
        <v>91</v>
      </c>
      <c r="BA6" s="10" t="s">
        <v>92</v>
      </c>
      <c r="BB6" s="10" t="s">
        <v>93</v>
      </c>
      <c r="BC6" s="10" t="s">
        <v>94</v>
      </c>
      <c r="BD6" s="10" t="s">
        <v>95</v>
      </c>
      <c r="BE6" s="10" t="s">
        <v>96</v>
      </c>
      <c r="BF6" s="10" t="s">
        <v>97</v>
      </c>
      <c r="BG6" s="10" t="s">
        <v>98</v>
      </c>
      <c r="BH6" s="10" t="s">
        <v>99</v>
      </c>
      <c r="BI6" s="10" t="s">
        <v>100</v>
      </c>
      <c r="BJ6" s="10" t="s">
        <v>101</v>
      </c>
      <c r="BK6" s="10" t="s">
        <v>102</v>
      </c>
      <c r="BL6" s="10" t="s">
        <v>103</v>
      </c>
      <c r="BM6" s="10" t="s">
        <v>104</v>
      </c>
      <c r="BN6" s="10" t="s">
        <v>105</v>
      </c>
      <c r="BO6" s="10" t="s">
        <v>106</v>
      </c>
      <c r="BP6" s="10" t="s">
        <v>107</v>
      </c>
      <c r="BQ6" s="10" t="s">
        <v>108</v>
      </c>
      <c r="BR6" s="10" t="s">
        <v>109</v>
      </c>
      <c r="BS6" s="10" t="s">
        <v>110</v>
      </c>
      <c r="BT6" s="10" t="s">
        <v>111</v>
      </c>
      <c r="BU6" s="10" t="s">
        <v>112</v>
      </c>
      <c r="BV6" s="10" t="s">
        <v>113</v>
      </c>
      <c r="BW6" s="10" t="s">
        <v>114</v>
      </c>
      <c r="BX6" s="10" t="s">
        <v>115</v>
      </c>
      <c r="BY6" s="10" t="s">
        <v>116</v>
      </c>
      <c r="BZ6" s="10" t="s">
        <v>117</v>
      </c>
      <c r="CA6" s="10" t="s">
        <v>15</v>
      </c>
      <c r="CB6" s="10" t="s">
        <v>118</v>
      </c>
      <c r="CC6" s="10" t="s">
        <v>119</v>
      </c>
      <c r="CD6" s="10" t="s">
        <v>120</v>
      </c>
      <c r="CE6" s="10" t="s">
        <v>121</v>
      </c>
      <c r="CF6" s="10" t="s">
        <v>122</v>
      </c>
      <c r="CG6" s="10" t="s">
        <v>123</v>
      </c>
      <c r="CH6" s="10" t="s">
        <v>124</v>
      </c>
      <c r="CI6" s="10" t="s">
        <v>125</v>
      </c>
      <c r="CJ6" s="10" t="s">
        <v>126</v>
      </c>
      <c r="CK6" s="10" t="s">
        <v>127</v>
      </c>
      <c r="CL6" s="10" t="s">
        <v>128</v>
      </c>
      <c r="CM6" s="10" t="s">
        <v>129</v>
      </c>
      <c r="CN6" s="10" t="s">
        <v>130</v>
      </c>
      <c r="CO6" s="10" t="s">
        <v>131</v>
      </c>
      <c r="CP6" s="10" t="s">
        <v>132</v>
      </c>
      <c r="CQ6" s="10" t="s">
        <v>133</v>
      </c>
      <c r="CR6" s="10" t="s">
        <v>134</v>
      </c>
      <c r="CS6" s="10" t="s">
        <v>135</v>
      </c>
      <c r="CT6" s="10" t="s">
        <v>136</v>
      </c>
      <c r="CU6" s="10" t="s">
        <v>137</v>
      </c>
      <c r="CV6" s="10" t="s">
        <v>138</v>
      </c>
      <c r="CW6" s="10" t="s">
        <v>139</v>
      </c>
      <c r="CX6" s="10" t="s">
        <v>140</v>
      </c>
      <c r="CY6" s="10" t="s">
        <v>140</v>
      </c>
      <c r="CZ6" s="10" t="s">
        <v>141</v>
      </c>
      <c r="DA6" s="10" t="s">
        <v>142</v>
      </c>
      <c r="DB6" s="10" t="s">
        <v>142</v>
      </c>
      <c r="DC6" s="10" t="s">
        <v>143</v>
      </c>
      <c r="DD6" s="10" t="s">
        <v>144</v>
      </c>
      <c r="DE6" s="10" t="s">
        <v>145</v>
      </c>
      <c r="DF6" s="10" t="s">
        <v>146</v>
      </c>
      <c r="DG6" s="10"/>
      <c r="DH6" s="10"/>
      <c r="DI6" s="10"/>
      <c r="DJ6" s="10" t="s">
        <v>147</v>
      </c>
      <c r="DK6" s="10"/>
      <c r="DL6" s="10" t="s">
        <v>148</v>
      </c>
      <c r="DM6" s="10" t="s">
        <v>149</v>
      </c>
      <c r="DN6" s="10"/>
      <c r="DO6" s="10"/>
      <c r="DP6" s="10"/>
      <c r="DQ6" s="10"/>
    </row>
    <row r="7" s="1" customFormat="true" ht="12.75" hidden="false" customHeight="false" outlineLevel="0" collapsed="false">
      <c r="A7" s="31" t="n">
        <v>1</v>
      </c>
      <c r="B7" s="32"/>
      <c r="C7" s="34"/>
      <c r="D7" s="34"/>
      <c r="E7" s="34"/>
      <c r="F7" s="34"/>
      <c r="G7" s="34"/>
      <c r="H7" s="34"/>
      <c r="I7" s="34"/>
      <c r="J7" s="34"/>
      <c r="K7" s="34"/>
      <c r="L7" s="35"/>
      <c r="M7" s="35" t="s">
        <v>150</v>
      </c>
      <c r="N7" s="35" t="s">
        <v>150</v>
      </c>
      <c r="O7" s="32"/>
      <c r="P7" s="32"/>
      <c r="Q7" s="32"/>
      <c r="R7" s="32"/>
      <c r="S7" s="32"/>
      <c r="T7" s="32"/>
      <c r="U7" s="32"/>
      <c r="V7" s="32"/>
      <c r="W7" s="32"/>
      <c r="X7" s="32"/>
      <c r="Y7" s="32"/>
      <c r="Z7" s="29"/>
      <c r="AA7" s="29"/>
      <c r="AB7" s="32"/>
      <c r="AC7" s="32"/>
      <c r="AD7" s="32"/>
      <c r="AE7" s="0"/>
      <c r="AF7" s="0"/>
      <c r="AG7" s="9"/>
      <c r="AH7" s="9"/>
      <c r="AI7" s="9"/>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row>
    <row r="8" customFormat="false" ht="12.75" hidden="false" customHeight="false" outlineLevel="0" collapsed="false">
      <c r="A8" s="1" t="n">
        <v>2</v>
      </c>
      <c r="B8" s="42" t="str">
        <f aca="false">IF(bmtypeindex=99,#REF!,IF(bmtypeindex=1,IPE!B9,IF(bmtypeindex=2,HD!B8,IF(bmtypeindex=3,HE!B8,IF(bmtypeindex=4,HL!B8,IF(bmtypeindex=5,UPE!B8,"oops"))))))</f>
        <v>IPE 750 x 196</v>
      </c>
      <c r="C8" s="42" t="n">
        <f aca="false">IF(bmtypeindex=99,#REF!,IF(bmtypeindex=4,HL!C8,IF(bmtypeindex=5,UPE!C8,IF(bmtypeindex=1,IPE!C9,IF(bmtypeindex=3,HE!C8,IF(bmtypeindex=2,HD!C8,"oops"))))))</f>
        <v>196</v>
      </c>
      <c r="D8" s="42" t="n">
        <f aca="false">IF(bmtypeindex=99,#REF!,IF(bmtypeindex=1,IPE!D9,IF(bmtypeindex=2,HD!D8,IF(bmtypeindex=3,HE!D8,IF(bmtypeindex=4,HL!D8,IF(bmtypeindex=5,UPE!D8,"oops"))))))</f>
        <v>770</v>
      </c>
      <c r="E8" s="42" t="n">
        <f aca="false">IF(bmtypeindex=99,#REF!,IF(bmtypeindex=1,IPE!E9,IF(bmtypeindex=2,HD!E8,IF(bmtypeindex=3,HE!E8,IF(bmtypeindex=4,HL!E8,IF(bmtypeindex=5,UPE!E8,"oops"))))))</f>
        <v>268</v>
      </c>
      <c r="F8" s="42" t="n">
        <f aca="false">IF(bmtypeindex=99,#REF!,IF(bmtypeindex=1,IPE!F9,IF(bmtypeindex=2,HD!F8,IF(bmtypeindex=3,HE!F8,IF(bmtypeindex=4,HL!F8,IF(bmtypeindex=5,UPE!F8,"oops"))))))</f>
        <v>15.6</v>
      </c>
      <c r="G8" s="42" t="n">
        <f aca="false">IF(bmtypeindex=99,#REF!,IF(bmtypeindex=1,IPE!G9,IF(bmtypeindex=2,HD!G8,IF(bmtypeindex=3,HE!G8,IF(bmtypeindex=4,HL!G8,IF(bmtypeindex=5,UPE!G8,"oops"))))))</f>
        <v>25.4</v>
      </c>
      <c r="H8" s="42" t="n">
        <f aca="false">IF(bmtypeindex=99,#REF!,IF(bmtypeindex=1,IPE!H9,IF(bmtypeindex=2,HD!H8,IF(bmtypeindex=3,HE!H8,IF(bmtypeindex=4,HL!H8,IF(bmtypeindex=5,UPE!H8,"oops"))))))</f>
        <v>17</v>
      </c>
      <c r="I8" s="42" t="n">
        <f aca="false">IF(bmtypeindex=99,#REF!,IF(bmtypeindex=1,IPE!K9,IF(bmtypeindex=2,HD!K8,IF(bmtypeindex=3,HE!K8,IF(bmtypeindex=4,HL!K8,IF(bmtypeindex=5,UPE!K8,"oops"))))))</f>
        <v>685.2</v>
      </c>
      <c r="L8" s="42" t="str">
        <f aca="false">IF(bmtypeindex=5,UPE!AF8,"oops")</f>
        <v>oops</v>
      </c>
      <c r="R8" s="42" t="n">
        <f aca="false">IF(bmtypeindex=99,#REF!,IF(bmtypeindex=1,IPE!T9,IF(bmtypeindex=2,HD!T8,IF(bmtypeindex=3,HE!T8,IF(bmtypeindex=4,HL!T8,IF(bmtypeindex=5,UPE!T8,"oops"))))))</f>
        <v>240300</v>
      </c>
      <c r="S8" s="42" t="n">
        <f aca="false">IF(bmtypeindex=99,#REF!,IF(bmtypeindex=1,IPE!Y9,IF(bmtypeindex=2,HD!Y8,IF(bmtypeindex=3,HE!Y8,IF(bmtypeindex=4,HL!Y8,IF(bmtypeindex=5,UPE!Y8,"oops"))))))</f>
        <v>8175</v>
      </c>
      <c r="T8" s="42" t="n">
        <f aca="false">IF(bmtypeindex=99,#REF!,IF(bmtypeindex=1,IPE!W9,IF(bmtypeindex=2,HD!W8,IF(bmtypeindex=3,HE!W8,IF(bmtypeindex=4,HL!W8,IF(bmtypeindex=5,UPE!W8,"oops"))))))</f>
        <v>30.95</v>
      </c>
      <c r="U8" s="42" t="n">
        <f aca="false">IF(bmtypeindex=99,#REF!,IF(bmtypeindex=1,IPE!AB9,IF(bmtypeindex=2,HD!AB8,IF(bmtypeindex=3,HE!AB8,IF(bmtypeindex=4,HL!AB8,IF(bmtypeindex=5,UPE!AB8,"oops"))))))</f>
        <v>5.71</v>
      </c>
      <c r="V8" s="42" t="n">
        <f aca="false">IF(bmtypeindex=99,#REF!,IF(bmtypeindex=1,IPE!U9,IF(bmtypeindex=2,HD!U8,IF(bmtypeindex=3,HE!U8,IF(bmtypeindex=4,HL!U8,IF(bmtypeindex=5,UPE!U8,"oops"))))))</f>
        <v>6241</v>
      </c>
      <c r="W8" s="42" t="n">
        <f aca="false">IF(bmtypeindex=99,#REF!,IF(bmtypeindex=1,IPE!Z9,IF(bmtypeindex=2,HD!Z8,IF(bmtypeindex=3,HE!Z8,IF(bmtypeindex=4,HL!Z8,IF(bmtypeindex=5,UPE!Z8,"oops"))))))</f>
        <v>610.1</v>
      </c>
      <c r="X8" s="42" t="n">
        <f aca="false">IF(bmtypeindex=99,#REF!,IF(bmtypeindex=1,IPE!V9,IF(bmtypeindex=2,HD!V8,IF(bmtypeindex=3,HE!V8,IF(bmtypeindex=4,HL!V8,IF(bmtypeindex=5,UPE!V8,"oops"))))))</f>
        <v>7174</v>
      </c>
      <c r="Y8" s="42" t="n">
        <f aca="false">IF(bmtypeindex=99,#REF!,IF(bmtypeindex=1,IPE!AA9,IF(bmtypeindex=2,HD!AA8,IF(bmtypeindex=3,HE!AA8,IF(bmtypeindex=4,HL!AA8,IF(bmtypeindex=5,UPE!AA8,"oops"))))))</f>
        <v>958.8</v>
      </c>
      <c r="AB8" s="42" t="n">
        <f aca="false">IF(bmtypeindex=99,#REF!,IF(bmtypeindex=1,(IPE!AE9/1000),IF(bmtypeindex=2,(HD!AE8/1000),IF(bmtypeindex=3,(HE!AE8/1000),IF(bmtypeindex=4,(HL!AE8/1000),IF(bmtypeindex=5,(UPE!AE8/1000),"oops"))))))</f>
        <v>11.29</v>
      </c>
      <c r="AC8" s="42" t="n">
        <f aca="false">IF(bmtypeindex=99,#REF!,IF(bmtypeindex=1,IPE!AD9,IF(bmtypeindex=2,HD!AD8,IF(bmtypeindex=3,HE!AD8,IF(bmtypeindex=4,HL!AD8,IF(bmtypeindex=5,UPE!AD8,"oops"))))))</f>
        <v>408.9</v>
      </c>
      <c r="AD8" s="42" t="n">
        <f aca="false">IF(bmtypeindex=99,#REF!,IF(bmtypeindex=1,IPE!I9,IF(bmtypeindex=2,HD!I8,IF(bmtypeindex=3,HE!I8,IF(bmtypeindex=4,HL!I8,IF(bmtypeindex=5,UPE!I8,"oops"))))))</f>
        <v>251</v>
      </c>
    </row>
    <row r="9" customFormat="false" ht="12.75" hidden="false" customHeight="false" outlineLevel="0" collapsed="false">
      <c r="A9" s="31" t="n">
        <v>3</v>
      </c>
      <c r="B9" s="42" t="str">
        <f aca="false">IF(bmtypeindex=99,#REF!,IF(bmtypeindex=1,IPE!B10,IF(bmtypeindex=2,HD!B9,IF(bmtypeindex=3,HE!B9,IF(bmtypeindex=4,HL!B9,IF(bmtypeindex=5,UPE!B9,"oops"))))))</f>
        <v>IPE 750 x 173</v>
      </c>
      <c r="C9" s="42" t="n">
        <f aca="false">IF(bmtypeindex=99,#REF!,IF(bmtypeindex=4,HL!C9,IF(bmtypeindex=5,UPE!C9,IF(bmtypeindex=1,IPE!C10,IF(bmtypeindex=3,HE!C9,IF(bmtypeindex=2,HD!C9,"oops"))))))</f>
        <v>173</v>
      </c>
      <c r="D9" s="42" t="n">
        <f aca="false">IF(bmtypeindex=99,#REF!,IF(bmtypeindex=1,IPE!D10,IF(bmtypeindex=2,HD!D9,IF(bmtypeindex=3,HE!D9,IF(bmtypeindex=4,HL!D9,IF(bmtypeindex=5,UPE!D9,"oops"))))))</f>
        <v>762</v>
      </c>
      <c r="E9" s="42" t="n">
        <f aca="false">IF(bmtypeindex=99,#REF!,IF(bmtypeindex=1,IPE!E10,IF(bmtypeindex=2,HD!E9,IF(bmtypeindex=3,HE!E9,IF(bmtypeindex=4,HL!E9,IF(bmtypeindex=5,UPE!E9,"oops"))))))</f>
        <v>267</v>
      </c>
      <c r="F9" s="42" t="n">
        <f aca="false">IF(bmtypeindex=99,#REF!,IF(bmtypeindex=1,IPE!F10,IF(bmtypeindex=2,HD!F9,IF(bmtypeindex=3,HE!F9,IF(bmtypeindex=4,HL!F9,IF(bmtypeindex=5,UPE!F9,"oops"))))))</f>
        <v>14.4</v>
      </c>
      <c r="G9" s="42" t="n">
        <f aca="false">IF(bmtypeindex=99,#REF!,IF(bmtypeindex=1,IPE!G10,IF(bmtypeindex=2,HD!G9,IF(bmtypeindex=3,HE!G9,IF(bmtypeindex=4,HL!G9,IF(bmtypeindex=5,UPE!G9,"oops"))))))</f>
        <v>21.6</v>
      </c>
      <c r="H9" s="42" t="n">
        <f aca="false">IF(bmtypeindex=99,#REF!,IF(bmtypeindex=1,IPE!H10,IF(bmtypeindex=2,HD!H9,IF(bmtypeindex=3,HE!H9,IF(bmtypeindex=4,HL!H9,IF(bmtypeindex=5,UPE!H9,"oops"))))))</f>
        <v>17</v>
      </c>
      <c r="I9" s="42" t="n">
        <f aca="false">IF(bmtypeindex=99,#REF!,IF(bmtypeindex=1,IPE!K10,IF(bmtypeindex=2,HD!K9,IF(bmtypeindex=3,HE!K9,IF(bmtypeindex=4,HL!K9,IF(bmtypeindex=5,UPE!K9,"oops"))))))</f>
        <v>684.8</v>
      </c>
      <c r="L9" s="42" t="str">
        <f aca="false">IF(bmtypeindex=5,UPE!AF9,"oops")</f>
        <v>oops</v>
      </c>
      <c r="R9" s="42" t="n">
        <f aca="false">IF(bmtypeindex=99,#REF!,IF(bmtypeindex=1,IPE!T10,IF(bmtypeindex=2,HD!T9,IF(bmtypeindex=3,HE!T9,IF(bmtypeindex=4,HL!T9,IF(bmtypeindex=5,UPE!T9,"oops"))))))</f>
        <v>205800</v>
      </c>
      <c r="S9" s="42" t="n">
        <f aca="false">IF(bmtypeindex=99,#REF!,IF(bmtypeindex=1,IPE!Y10,IF(bmtypeindex=2,HD!Y9,IF(bmtypeindex=3,HE!Y9,IF(bmtypeindex=4,HL!Y9,IF(bmtypeindex=5,UPE!Y9,"oops"))))))</f>
        <v>6873</v>
      </c>
      <c r="T9" s="42" t="n">
        <f aca="false">IF(bmtypeindex=99,#REF!,IF(bmtypeindex=1,IPE!W10,IF(bmtypeindex=2,HD!W9,IF(bmtypeindex=3,HE!W9,IF(bmtypeindex=4,HL!W9,IF(bmtypeindex=5,UPE!W9,"oops"))))))</f>
        <v>30.49</v>
      </c>
      <c r="U9" s="42" t="n">
        <f aca="false">IF(bmtypeindex=99,#REF!,IF(bmtypeindex=1,IPE!AB10,IF(bmtypeindex=2,HD!AB9,IF(bmtypeindex=3,HE!AB9,IF(bmtypeindex=4,HL!AB9,IF(bmtypeindex=5,UPE!AB9,"oops"))))))</f>
        <v>5.57</v>
      </c>
      <c r="V9" s="42" t="n">
        <f aca="false">IF(bmtypeindex=99,#REF!,IF(bmtypeindex=1,IPE!U10,IF(bmtypeindex=2,HD!U9,IF(bmtypeindex=3,HE!U9,IF(bmtypeindex=4,HL!U9,IF(bmtypeindex=5,UPE!U9,"oops"))))))</f>
        <v>5402</v>
      </c>
      <c r="W9" s="42" t="n">
        <f aca="false">IF(bmtypeindex=99,#REF!,IF(bmtypeindex=1,IPE!Z10,IF(bmtypeindex=2,HD!Z9,IF(bmtypeindex=3,HE!Z9,IF(bmtypeindex=4,HL!Z9,IF(bmtypeindex=5,UPE!Z9,"oops"))))))</f>
        <v>514.9</v>
      </c>
      <c r="X9" s="42" t="n">
        <f aca="false">IF(bmtypeindex=99,#REF!,IF(bmtypeindex=1,IPE!V10,IF(bmtypeindex=2,HD!V9,IF(bmtypeindex=3,HE!V9,IF(bmtypeindex=4,HL!V9,IF(bmtypeindex=5,UPE!V9,"oops"))))))</f>
        <v>6218</v>
      </c>
      <c r="Y9" s="42" t="n">
        <f aca="false">IF(bmtypeindex=99,#REF!,IF(bmtypeindex=1,IPE!AA10,IF(bmtypeindex=2,HD!AA9,IF(bmtypeindex=3,HE!AA9,IF(bmtypeindex=4,HL!AA9,IF(bmtypeindex=5,UPE!AA9,"oops"))))))</f>
        <v>809.9</v>
      </c>
      <c r="AB9" s="42" t="n">
        <f aca="false">IF(bmtypeindex=99,#REF!,IF(bmtypeindex=1,(IPE!AE10/1000),IF(bmtypeindex=2,(HD!AE9/1000),IF(bmtypeindex=3,(HE!AE9/1000),IF(bmtypeindex=4,(HL!AE9/1000),IF(bmtypeindex=5,(UPE!AE9/1000),"oops"))))))</f>
        <v>9.391</v>
      </c>
      <c r="AC9" s="42" t="n">
        <f aca="false">IF(bmtypeindex=99,#REF!,IF(bmtypeindex=1,IPE!AD10,IF(bmtypeindex=2,HD!AD9,IF(bmtypeindex=3,HE!AD9,IF(bmtypeindex=4,HL!AD9,IF(bmtypeindex=5,UPE!AD9,"oops"))))))</f>
        <v>273.6</v>
      </c>
      <c r="AD9" s="42" t="n">
        <f aca="false">IF(bmtypeindex=99,#REF!,IF(bmtypeindex=1,IPE!I10,IF(bmtypeindex=2,HD!I9,IF(bmtypeindex=3,HE!I9,IF(bmtypeindex=4,HL!I9,IF(bmtypeindex=5,UPE!I9,"oops"))))))</f>
        <v>221</v>
      </c>
    </row>
    <row r="10" customFormat="false" ht="12.75" hidden="false" customHeight="false" outlineLevel="0" collapsed="false">
      <c r="A10" s="1" t="n">
        <v>4</v>
      </c>
      <c r="B10" s="42" t="str">
        <f aca="false">IF(bmtypeindex=99,#REF!,IF(bmtypeindex=1,IPE!B11,IF(bmtypeindex=2,HD!B10,IF(bmtypeindex=3,HE!B10,IF(bmtypeindex=4,HL!B10,IF(bmtypeindex=5,UPE!B10,"oops"))))))</f>
        <v>IPE 750 x 147</v>
      </c>
      <c r="C10" s="42" t="n">
        <f aca="false">IF(bmtypeindex=99,#REF!,IF(bmtypeindex=4,HL!C10,IF(bmtypeindex=5,UPE!C10,IF(bmtypeindex=1,IPE!C11,IF(bmtypeindex=3,HE!C10,IF(bmtypeindex=2,HD!C10,"oops"))))))</f>
        <v>147</v>
      </c>
      <c r="D10" s="42" t="n">
        <f aca="false">IF(bmtypeindex=99,#REF!,IF(bmtypeindex=1,IPE!D11,IF(bmtypeindex=2,HD!D10,IF(bmtypeindex=3,HE!D10,IF(bmtypeindex=4,HL!D10,IF(bmtypeindex=5,UPE!D10,"oops"))))))</f>
        <v>753</v>
      </c>
      <c r="E10" s="42" t="n">
        <f aca="false">IF(bmtypeindex=99,#REF!,IF(bmtypeindex=1,IPE!E11,IF(bmtypeindex=2,HD!E10,IF(bmtypeindex=3,HE!E10,IF(bmtypeindex=4,HL!E10,IF(bmtypeindex=5,UPE!E10,"oops"))))))</f>
        <v>265</v>
      </c>
      <c r="F10" s="42" t="n">
        <f aca="false">IF(bmtypeindex=99,#REF!,IF(bmtypeindex=1,IPE!F11,IF(bmtypeindex=2,HD!F10,IF(bmtypeindex=3,HE!F10,IF(bmtypeindex=4,HL!F10,IF(bmtypeindex=5,UPE!F10,"oops"))))))</f>
        <v>13.2</v>
      </c>
      <c r="G10" s="42" t="n">
        <f aca="false">IF(bmtypeindex=99,#REF!,IF(bmtypeindex=1,IPE!G11,IF(bmtypeindex=2,HD!G10,IF(bmtypeindex=3,HE!G10,IF(bmtypeindex=4,HL!G10,IF(bmtypeindex=5,UPE!G10,"oops"))))))</f>
        <v>17</v>
      </c>
      <c r="H10" s="42" t="n">
        <f aca="false">IF(bmtypeindex=99,#REF!,IF(bmtypeindex=1,IPE!H11,IF(bmtypeindex=2,HD!H10,IF(bmtypeindex=3,HE!H10,IF(bmtypeindex=4,HL!H10,IF(bmtypeindex=5,UPE!H10,"oops"))))))</f>
        <v>17</v>
      </c>
      <c r="I10" s="42" t="n">
        <f aca="false">IF(bmtypeindex=99,#REF!,IF(bmtypeindex=1,IPE!K11,IF(bmtypeindex=2,HD!K10,IF(bmtypeindex=3,HE!K10,IF(bmtypeindex=4,HL!K10,IF(bmtypeindex=5,UPE!K10,"oops"))))))</f>
        <v>685</v>
      </c>
      <c r="L10" s="42" t="str">
        <f aca="false">IF(bmtypeindex=5,UPE!AF10,"oops")</f>
        <v>oops</v>
      </c>
      <c r="R10" s="42" t="n">
        <f aca="false">IF(bmtypeindex=99,#REF!,IF(bmtypeindex=1,IPE!T11,IF(bmtypeindex=2,HD!T10,IF(bmtypeindex=3,HE!T10,IF(bmtypeindex=4,HL!T10,IF(bmtypeindex=5,UPE!T10,"oops"))))))</f>
        <v>166100</v>
      </c>
      <c r="S10" s="42" t="n">
        <f aca="false">IF(bmtypeindex=99,#REF!,IF(bmtypeindex=1,IPE!Y11,IF(bmtypeindex=2,HD!Y10,IF(bmtypeindex=3,HE!Y10,IF(bmtypeindex=4,HL!Y10,IF(bmtypeindex=5,UPE!Y10,"oops"))))))</f>
        <v>5289</v>
      </c>
      <c r="T10" s="42" t="n">
        <f aca="false">IF(bmtypeindex=99,#REF!,IF(bmtypeindex=1,IPE!W11,IF(bmtypeindex=2,HD!W10,IF(bmtypeindex=3,HE!W10,IF(bmtypeindex=4,HL!W10,IF(bmtypeindex=5,UPE!W10,"oops"))))))</f>
        <v>29.76</v>
      </c>
      <c r="U10" s="42" t="n">
        <f aca="false">IF(bmtypeindex=99,#REF!,IF(bmtypeindex=1,IPE!AB11,IF(bmtypeindex=2,HD!AB10,IF(bmtypeindex=3,HE!AB10,IF(bmtypeindex=4,HL!AB10,IF(bmtypeindex=5,UPE!AB10,"oops"))))))</f>
        <v>5.31</v>
      </c>
      <c r="V10" s="42" t="n">
        <f aca="false">IF(bmtypeindex=99,#REF!,IF(bmtypeindex=1,IPE!U11,IF(bmtypeindex=2,HD!U10,IF(bmtypeindex=3,HE!U10,IF(bmtypeindex=4,HL!U10,IF(bmtypeindex=5,UPE!U10,"oops"))))))</f>
        <v>4411</v>
      </c>
      <c r="W10" s="42" t="n">
        <f aca="false">IF(bmtypeindex=99,#REF!,IF(bmtypeindex=1,IPE!Z11,IF(bmtypeindex=2,HD!Z10,IF(bmtypeindex=3,HE!Z10,IF(bmtypeindex=4,HL!Z10,IF(bmtypeindex=5,UPE!Z10,"oops"))))))</f>
        <v>399.2</v>
      </c>
      <c r="X10" s="42" t="n">
        <f aca="false">IF(bmtypeindex=99,#REF!,IF(bmtypeindex=1,IPE!V11,IF(bmtypeindex=2,HD!V10,IF(bmtypeindex=3,HE!V10,IF(bmtypeindex=4,HL!V10,IF(bmtypeindex=5,UPE!V10,"oops"))))))</f>
        <v>5110</v>
      </c>
      <c r="Y10" s="42" t="n">
        <f aca="false">IF(bmtypeindex=99,#REF!,IF(bmtypeindex=1,IPE!AA11,IF(bmtypeindex=2,HD!AA10,IF(bmtypeindex=3,HE!AA10,IF(bmtypeindex=4,HL!AA10,IF(bmtypeindex=5,UPE!AA10,"oops"))))))</f>
        <v>630.8</v>
      </c>
      <c r="AB10" s="42" t="n">
        <f aca="false">IF(bmtypeindex=99,#REF!,IF(bmtypeindex=1,(IPE!AE11/1000),IF(bmtypeindex=2,(HD!AE10/1000),IF(bmtypeindex=3,(HE!AE10/1000),IF(bmtypeindex=4,(HL!AE10/1000),IF(bmtypeindex=5,(UPE!AE10/1000),"oops"))))))</f>
        <v>7.141</v>
      </c>
      <c r="AC10" s="42" t="n">
        <f aca="false">IF(bmtypeindex=99,#REF!,IF(bmtypeindex=1,IPE!AD11,IF(bmtypeindex=2,HD!AD10,IF(bmtypeindex=3,HE!AD10,IF(bmtypeindex=4,HL!AD10,IF(bmtypeindex=5,UPE!AD10,"oops"))))))</f>
        <v>161.5</v>
      </c>
      <c r="AD10" s="42" t="n">
        <f aca="false">IF(bmtypeindex=99,#REF!,IF(bmtypeindex=1,IPE!I11,IF(bmtypeindex=2,HD!I10,IF(bmtypeindex=3,HE!I10,IF(bmtypeindex=4,HL!I10,IF(bmtypeindex=5,UPE!I10,"oops"))))))</f>
        <v>188</v>
      </c>
    </row>
    <row r="11" customFormat="false" ht="12.75" hidden="false" customHeight="false" outlineLevel="0" collapsed="false">
      <c r="A11" s="31" t="n">
        <v>5</v>
      </c>
      <c r="B11" s="42" t="str">
        <f aca="false">IF(bmtypeindex=99,#REF!,IF(bmtypeindex=1,IPE!B12,IF(bmtypeindex=2,HD!B11,IF(bmtypeindex=3,HE!B11,IF(bmtypeindex=4,HL!B11,IF(bmtypeindex=5,UPE!B11,"oops"))))))</f>
        <v>IPE 750 x 137</v>
      </c>
      <c r="C11" s="42" t="n">
        <f aca="false">IF(bmtypeindex=99,#REF!,IF(bmtypeindex=4,HL!C11,IF(bmtypeindex=5,UPE!C11,IF(bmtypeindex=1,IPE!C12,IF(bmtypeindex=3,HE!C11,IF(bmtypeindex=2,HD!C11,"oops"))))))</f>
        <v>137</v>
      </c>
      <c r="D11" s="42" t="n">
        <f aca="false">IF(bmtypeindex=99,#REF!,IF(bmtypeindex=1,IPE!D12,IF(bmtypeindex=2,HD!D11,IF(bmtypeindex=3,HE!D11,IF(bmtypeindex=4,HL!D11,IF(bmtypeindex=5,UPE!D11,"oops"))))))</f>
        <v>753</v>
      </c>
      <c r="E11" s="42" t="n">
        <f aca="false">IF(bmtypeindex=99,#REF!,IF(bmtypeindex=1,IPE!E12,IF(bmtypeindex=2,HD!E11,IF(bmtypeindex=3,HE!E11,IF(bmtypeindex=4,HL!E11,IF(bmtypeindex=5,UPE!E11,"oops"))))))</f>
        <v>263</v>
      </c>
      <c r="F11" s="42" t="n">
        <f aca="false">IF(bmtypeindex=99,#REF!,IF(bmtypeindex=1,IPE!F12,IF(bmtypeindex=2,HD!F11,IF(bmtypeindex=3,HE!F11,IF(bmtypeindex=4,HL!F11,IF(bmtypeindex=5,UPE!F11,"oops"))))))</f>
        <v>11.5</v>
      </c>
      <c r="G11" s="42" t="n">
        <f aca="false">IF(bmtypeindex=99,#REF!,IF(bmtypeindex=1,IPE!G12,IF(bmtypeindex=2,HD!G11,IF(bmtypeindex=3,HE!G11,IF(bmtypeindex=4,HL!G11,IF(bmtypeindex=5,UPE!G11,"oops"))))))</f>
        <v>17</v>
      </c>
      <c r="H11" s="42" t="n">
        <f aca="false">IF(bmtypeindex=99,#REF!,IF(bmtypeindex=1,IPE!H12,IF(bmtypeindex=2,HD!H11,IF(bmtypeindex=3,HE!H11,IF(bmtypeindex=4,HL!H11,IF(bmtypeindex=5,UPE!H11,"oops"))))))</f>
        <v>17</v>
      </c>
      <c r="I11" s="42" t="n">
        <f aca="false">IF(bmtypeindex=99,#REF!,IF(bmtypeindex=1,IPE!K12,IF(bmtypeindex=2,HD!K11,IF(bmtypeindex=3,HE!K11,IF(bmtypeindex=4,HL!K11,IF(bmtypeindex=5,UPE!K11,"oops"))))))</f>
        <v>685</v>
      </c>
      <c r="L11" s="42" t="str">
        <f aca="false">IF(bmtypeindex=5,UPE!AF11,"oops")</f>
        <v>oops</v>
      </c>
      <c r="R11" s="42" t="n">
        <f aca="false">IF(bmtypeindex=99,#REF!,IF(bmtypeindex=1,IPE!T12,IF(bmtypeindex=2,HD!T11,IF(bmtypeindex=3,HE!T11,IF(bmtypeindex=4,HL!T11,IF(bmtypeindex=5,UPE!T11,"oops"))))))</f>
        <v>159900</v>
      </c>
      <c r="S11" s="42" t="n">
        <f aca="false">IF(bmtypeindex=99,#REF!,IF(bmtypeindex=1,IPE!Y12,IF(bmtypeindex=2,HD!Y11,IF(bmtypeindex=3,HE!Y11,IF(bmtypeindex=4,HL!Y11,IF(bmtypeindex=5,UPE!Y11,"oops"))))))</f>
        <v>5166</v>
      </c>
      <c r="T11" s="42" t="n">
        <f aca="false">IF(bmtypeindex=99,#REF!,IF(bmtypeindex=1,IPE!W12,IF(bmtypeindex=2,HD!W11,IF(bmtypeindex=3,HE!W11,IF(bmtypeindex=4,HL!W11,IF(bmtypeindex=5,UPE!W11,"oops"))))))</f>
        <v>30.26</v>
      </c>
      <c r="U11" s="42" t="n">
        <f aca="false">IF(bmtypeindex=99,#REF!,IF(bmtypeindex=1,IPE!AB12,IF(bmtypeindex=2,HD!AB11,IF(bmtypeindex=3,HE!AB11,IF(bmtypeindex=4,HL!AB11,IF(bmtypeindex=5,UPE!AB11,"oops"))))))</f>
        <v>5.44</v>
      </c>
      <c r="V11" s="42" t="n">
        <f aca="false">IF(bmtypeindex=99,#REF!,IF(bmtypeindex=1,IPE!U12,IF(bmtypeindex=2,HD!U11,IF(bmtypeindex=3,HE!U11,IF(bmtypeindex=4,HL!U11,IF(bmtypeindex=5,UPE!U11,"oops"))))))</f>
        <v>4246</v>
      </c>
      <c r="W11" s="42" t="n">
        <f aca="false">IF(bmtypeindex=99,#REF!,IF(bmtypeindex=1,IPE!Z12,IF(bmtypeindex=2,HD!Z11,IF(bmtypeindex=3,HE!Z11,IF(bmtypeindex=4,HL!Z11,IF(bmtypeindex=5,UPE!Z11,"oops"))))))</f>
        <v>392.8</v>
      </c>
      <c r="X11" s="42" t="n">
        <f aca="false">IF(bmtypeindex=99,#REF!,IF(bmtypeindex=1,IPE!V12,IF(bmtypeindex=2,HD!V11,IF(bmtypeindex=3,HE!V11,IF(bmtypeindex=4,HL!V11,IF(bmtypeindex=5,UPE!V11,"oops"))))))</f>
        <v>4865</v>
      </c>
      <c r="Y11" s="42" t="n">
        <f aca="false">IF(bmtypeindex=99,#REF!,IF(bmtypeindex=1,IPE!AA12,IF(bmtypeindex=2,HD!AA11,IF(bmtypeindex=3,HE!AA11,IF(bmtypeindex=4,HL!AA11,IF(bmtypeindex=5,UPE!AA11,"oops"))))))</f>
        <v>614.1</v>
      </c>
      <c r="AB11" s="42" t="n">
        <f aca="false">IF(bmtypeindex=99,#REF!,IF(bmtypeindex=1,(IPE!AE12/1000),IF(bmtypeindex=2,(HD!AE11/1000),IF(bmtypeindex=3,(HE!AE11/1000),IF(bmtypeindex=4,(HL!AE11/1000),IF(bmtypeindex=5,(UPE!AE11/1000),"oops"))))))</f>
        <v>6.98</v>
      </c>
      <c r="AC11" s="42" t="n">
        <f aca="false">IF(bmtypeindex=99,#REF!,IF(bmtypeindex=1,IPE!AD12,IF(bmtypeindex=2,HD!AD11,IF(bmtypeindex=3,HE!AD11,IF(bmtypeindex=4,HL!AD11,IF(bmtypeindex=5,UPE!AD11,"oops"))))))</f>
        <v>137.1</v>
      </c>
      <c r="AD11" s="42" t="n">
        <f aca="false">IF(bmtypeindex=99,#REF!,IF(bmtypeindex=1,IPE!I12,IF(bmtypeindex=2,HD!I11,IF(bmtypeindex=3,HE!I11,IF(bmtypeindex=4,HL!I11,IF(bmtypeindex=5,UPE!I11,"oops"))))))</f>
        <v>175</v>
      </c>
    </row>
    <row r="12" customFormat="false" ht="12.75" hidden="false" customHeight="false" outlineLevel="0" collapsed="false">
      <c r="A12" s="1" t="n">
        <v>6</v>
      </c>
      <c r="B12" s="42" t="str">
        <f aca="false">IF(bmtypeindex=99,#REF!,IF(bmtypeindex=1,IPE!B13,IF(bmtypeindex=2,HD!B12,IF(bmtypeindex=3,HE!B12,IF(bmtypeindex=4,HL!B12,IF(bmtypeindex=5,UPE!B12,"oops"))))))</f>
        <v>IPE O 600</v>
      </c>
      <c r="C12" s="42" t="n">
        <f aca="false">IF(bmtypeindex=99,#REF!,IF(bmtypeindex=4,HL!C12,IF(bmtypeindex=5,UPE!C12,IF(bmtypeindex=1,IPE!C13,IF(bmtypeindex=3,HE!C12,IF(bmtypeindex=2,HD!C12,"oops"))))))</f>
        <v>154</v>
      </c>
      <c r="D12" s="42" t="n">
        <f aca="false">IF(bmtypeindex=99,#REF!,IF(bmtypeindex=1,IPE!D13,IF(bmtypeindex=2,HD!D12,IF(bmtypeindex=3,HE!D12,IF(bmtypeindex=4,HL!D12,IF(bmtypeindex=5,UPE!D12,"oops"))))))</f>
        <v>610</v>
      </c>
      <c r="E12" s="42" t="n">
        <f aca="false">IF(bmtypeindex=99,#REF!,IF(bmtypeindex=1,IPE!E13,IF(bmtypeindex=2,HD!E12,IF(bmtypeindex=3,HE!E12,IF(bmtypeindex=4,HL!E12,IF(bmtypeindex=5,UPE!E12,"oops"))))))</f>
        <v>224</v>
      </c>
      <c r="F12" s="42" t="n">
        <f aca="false">IF(bmtypeindex=99,#REF!,IF(bmtypeindex=1,IPE!F13,IF(bmtypeindex=2,HD!F12,IF(bmtypeindex=3,HE!F12,IF(bmtypeindex=4,HL!F12,IF(bmtypeindex=5,UPE!F12,"oops"))))))</f>
        <v>15</v>
      </c>
      <c r="G12" s="42" t="n">
        <f aca="false">IF(bmtypeindex=99,#REF!,IF(bmtypeindex=1,IPE!G13,IF(bmtypeindex=2,HD!G12,IF(bmtypeindex=3,HE!G12,IF(bmtypeindex=4,HL!G12,IF(bmtypeindex=5,UPE!G12,"oops"))))))</f>
        <v>24</v>
      </c>
      <c r="H12" s="42" t="n">
        <f aca="false">IF(bmtypeindex=99,#REF!,IF(bmtypeindex=1,IPE!H13,IF(bmtypeindex=2,HD!H12,IF(bmtypeindex=3,HE!H12,IF(bmtypeindex=4,HL!H12,IF(bmtypeindex=5,UPE!H12,"oops"))))))</f>
        <v>24</v>
      </c>
      <c r="I12" s="42" t="n">
        <f aca="false">IF(bmtypeindex=99,#REF!,IF(bmtypeindex=1,IPE!K13,IF(bmtypeindex=2,HD!K12,IF(bmtypeindex=3,HE!K12,IF(bmtypeindex=4,HL!K12,IF(bmtypeindex=5,UPE!K12,"oops"))))))</f>
        <v>514</v>
      </c>
      <c r="L12" s="42" t="str">
        <f aca="false">IF(bmtypeindex=5,UPE!AF12,"oops")</f>
        <v>oops</v>
      </c>
      <c r="R12" s="42" t="n">
        <f aca="false">IF(bmtypeindex=99,#REF!,IF(bmtypeindex=1,IPE!T13,IF(bmtypeindex=2,HD!T12,IF(bmtypeindex=3,HE!T12,IF(bmtypeindex=4,HL!T12,IF(bmtypeindex=5,UPE!T12,"oops"))))))</f>
        <v>118300</v>
      </c>
      <c r="S12" s="42" t="n">
        <f aca="false">IF(bmtypeindex=99,#REF!,IF(bmtypeindex=1,IPE!Y13,IF(bmtypeindex=2,HD!Y12,IF(bmtypeindex=3,HE!Y12,IF(bmtypeindex=4,HL!Y12,IF(bmtypeindex=5,UPE!Y12,"oops"))))))</f>
        <v>4521</v>
      </c>
      <c r="T12" s="42" t="n">
        <f aca="false">IF(bmtypeindex=99,#REF!,IF(bmtypeindex=1,IPE!W13,IF(bmtypeindex=2,HD!W12,IF(bmtypeindex=3,HE!W12,IF(bmtypeindex=4,HL!W12,IF(bmtypeindex=5,UPE!W12,"oops"))))))</f>
        <v>24.52</v>
      </c>
      <c r="U12" s="42" t="n">
        <f aca="false">IF(bmtypeindex=99,#REF!,IF(bmtypeindex=1,IPE!AB13,IF(bmtypeindex=2,HD!AB12,IF(bmtypeindex=3,HE!AB12,IF(bmtypeindex=4,HL!AB12,IF(bmtypeindex=5,UPE!AB12,"oops"))))))</f>
        <v>4.79</v>
      </c>
      <c r="V12" s="42" t="n">
        <f aca="false">IF(bmtypeindex=99,#REF!,IF(bmtypeindex=1,IPE!U13,IF(bmtypeindex=2,HD!U12,IF(bmtypeindex=3,HE!U12,IF(bmtypeindex=4,HL!U12,IF(bmtypeindex=5,UPE!U12,"oops"))))))</f>
        <v>3879</v>
      </c>
      <c r="W12" s="42" t="n">
        <f aca="false">IF(bmtypeindex=99,#REF!,IF(bmtypeindex=1,IPE!Z13,IF(bmtypeindex=2,HD!Z12,IF(bmtypeindex=3,HE!Z12,IF(bmtypeindex=4,HL!Z12,IF(bmtypeindex=5,UPE!Z12,"oops"))))))</f>
        <v>403.6</v>
      </c>
      <c r="X12" s="42" t="n">
        <f aca="false">IF(bmtypeindex=99,#REF!,IF(bmtypeindex=1,IPE!V13,IF(bmtypeindex=2,HD!V12,IF(bmtypeindex=3,HE!V12,IF(bmtypeindex=4,HL!V12,IF(bmtypeindex=5,UPE!V12,"oops"))))))</f>
        <v>4471</v>
      </c>
      <c r="Y12" s="42" t="n">
        <f aca="false">IF(bmtypeindex=99,#REF!,IF(bmtypeindex=1,IPE!AA13,IF(bmtypeindex=2,HD!AA12,IF(bmtypeindex=3,HE!AA12,IF(bmtypeindex=4,HL!AA12,IF(bmtypeindex=5,UPE!AA12,"oops"))))))</f>
        <v>640.1</v>
      </c>
      <c r="AB12" s="42" t="n">
        <f aca="false">IF(bmtypeindex=99,#REF!,IF(bmtypeindex=1,(IPE!AE13/1000),IF(bmtypeindex=2,(HD!AE12/1000),IF(bmtypeindex=3,(HE!AE12/1000),IF(bmtypeindex=4,(HL!AE12/1000),IF(bmtypeindex=5,(UPE!AE12/1000),"oops"))))))</f>
        <v>3.86</v>
      </c>
      <c r="AC12" s="42" t="n">
        <f aca="false">IF(bmtypeindex=99,#REF!,IF(bmtypeindex=1,IPE!AD13,IF(bmtypeindex=2,HD!AD12,IF(bmtypeindex=3,HE!AD12,IF(bmtypeindex=4,HL!AD12,IF(bmtypeindex=5,UPE!AD12,"oops"))))))</f>
        <v>318.1</v>
      </c>
      <c r="AD12" s="42" t="n">
        <f aca="false">IF(bmtypeindex=99,#REF!,IF(bmtypeindex=1,IPE!I13,IF(bmtypeindex=2,HD!I12,IF(bmtypeindex=3,HE!I12,IF(bmtypeindex=4,HL!I12,IF(bmtypeindex=5,UPE!I12,"oops"))))))</f>
        <v>197</v>
      </c>
    </row>
    <row r="13" customFormat="false" ht="12.75" hidden="false" customHeight="false" outlineLevel="0" collapsed="false">
      <c r="A13" s="31" t="n">
        <v>7</v>
      </c>
      <c r="B13" s="42" t="str">
        <f aca="false">IF(bmtypeindex=99,#REF!,IF(bmtypeindex=1,IPE!B14,IF(bmtypeindex=2,HD!B13,IF(bmtypeindex=3,HE!B13,IF(bmtypeindex=4,HL!B13,IF(bmtypeindex=5,UPE!B13,"oops"))))))</f>
        <v>IPE 600</v>
      </c>
      <c r="C13" s="42" t="n">
        <f aca="false">IF(bmtypeindex=99,#REF!,IF(bmtypeindex=4,HL!C13,IF(bmtypeindex=5,UPE!C13,IF(bmtypeindex=1,IPE!C14,IF(bmtypeindex=3,HE!C13,IF(bmtypeindex=2,HD!C13,"oops"))))))</f>
        <v>122</v>
      </c>
      <c r="D13" s="42" t="n">
        <f aca="false">IF(bmtypeindex=99,#REF!,IF(bmtypeindex=1,IPE!D14,IF(bmtypeindex=2,HD!D13,IF(bmtypeindex=3,HE!D13,IF(bmtypeindex=4,HL!D13,IF(bmtypeindex=5,UPE!D13,"oops"))))))</f>
        <v>600</v>
      </c>
      <c r="E13" s="42" t="n">
        <f aca="false">IF(bmtypeindex=99,#REF!,IF(bmtypeindex=1,IPE!E14,IF(bmtypeindex=2,HD!E13,IF(bmtypeindex=3,HE!E13,IF(bmtypeindex=4,HL!E13,IF(bmtypeindex=5,UPE!E13,"oops"))))))</f>
        <v>220</v>
      </c>
      <c r="F13" s="42" t="n">
        <f aca="false">IF(bmtypeindex=99,#REF!,IF(bmtypeindex=1,IPE!F14,IF(bmtypeindex=2,HD!F13,IF(bmtypeindex=3,HE!F13,IF(bmtypeindex=4,HL!F13,IF(bmtypeindex=5,UPE!F13,"oops"))))))</f>
        <v>12</v>
      </c>
      <c r="G13" s="42" t="n">
        <f aca="false">IF(bmtypeindex=99,#REF!,IF(bmtypeindex=1,IPE!G14,IF(bmtypeindex=2,HD!G13,IF(bmtypeindex=3,HE!G13,IF(bmtypeindex=4,HL!G13,IF(bmtypeindex=5,UPE!G13,"oops"))))))</f>
        <v>19</v>
      </c>
      <c r="H13" s="42" t="n">
        <f aca="false">IF(bmtypeindex=99,#REF!,IF(bmtypeindex=1,IPE!H14,IF(bmtypeindex=2,HD!H13,IF(bmtypeindex=3,HE!H13,IF(bmtypeindex=4,HL!H13,IF(bmtypeindex=5,UPE!H13,"oops"))))))</f>
        <v>24</v>
      </c>
      <c r="I13" s="42" t="n">
        <f aca="false">IF(bmtypeindex=99,#REF!,IF(bmtypeindex=1,IPE!K14,IF(bmtypeindex=2,HD!K13,IF(bmtypeindex=3,HE!K13,IF(bmtypeindex=4,HL!K13,IF(bmtypeindex=5,UPE!K13,"oops"))))))</f>
        <v>514</v>
      </c>
      <c r="L13" s="42" t="str">
        <f aca="false">IF(bmtypeindex=5,UPE!AF13,"oops")</f>
        <v>oops</v>
      </c>
      <c r="R13" s="42" t="n">
        <f aca="false">IF(bmtypeindex=99,#REF!,IF(bmtypeindex=1,IPE!T14,IF(bmtypeindex=2,HD!T13,IF(bmtypeindex=3,HE!T13,IF(bmtypeindex=4,HL!T13,IF(bmtypeindex=5,UPE!T13,"oops"))))))</f>
        <v>92080</v>
      </c>
      <c r="S13" s="42" t="n">
        <f aca="false">IF(bmtypeindex=99,#REF!,IF(bmtypeindex=1,IPE!Y14,IF(bmtypeindex=2,HD!Y13,IF(bmtypeindex=3,HE!Y13,IF(bmtypeindex=4,HL!Y13,IF(bmtypeindex=5,UPE!Y13,"oops"))))))</f>
        <v>3387</v>
      </c>
      <c r="T13" s="42" t="n">
        <f aca="false">IF(bmtypeindex=99,#REF!,IF(bmtypeindex=1,IPE!W14,IF(bmtypeindex=2,HD!W13,IF(bmtypeindex=3,HE!W13,IF(bmtypeindex=4,HL!W13,IF(bmtypeindex=5,UPE!W13,"oops"))))))</f>
        <v>24.3</v>
      </c>
      <c r="U13" s="42" t="n">
        <f aca="false">IF(bmtypeindex=99,#REF!,IF(bmtypeindex=1,IPE!AB14,IF(bmtypeindex=2,HD!AB13,IF(bmtypeindex=3,HE!AB13,IF(bmtypeindex=4,HL!AB13,IF(bmtypeindex=5,UPE!AB13,"oops"))))))</f>
        <v>4.66</v>
      </c>
      <c r="V13" s="42" t="n">
        <f aca="false">IF(bmtypeindex=99,#REF!,IF(bmtypeindex=1,IPE!U14,IF(bmtypeindex=2,HD!U13,IF(bmtypeindex=3,HE!U13,IF(bmtypeindex=4,HL!U13,IF(bmtypeindex=5,UPE!U13,"oops"))))))</f>
        <v>3070</v>
      </c>
      <c r="W13" s="42" t="n">
        <f aca="false">IF(bmtypeindex=99,#REF!,IF(bmtypeindex=1,IPE!Z14,IF(bmtypeindex=2,HD!Z13,IF(bmtypeindex=3,HE!Z13,IF(bmtypeindex=4,HL!Z13,IF(bmtypeindex=5,UPE!Z13,"oops"))))))</f>
        <v>307.9</v>
      </c>
      <c r="X13" s="42" t="n">
        <f aca="false">IF(bmtypeindex=99,#REF!,IF(bmtypeindex=1,IPE!V14,IF(bmtypeindex=2,HD!V13,IF(bmtypeindex=3,HE!V13,IF(bmtypeindex=4,HL!V13,IF(bmtypeindex=5,UPE!V13,"oops"))))))</f>
        <v>3512</v>
      </c>
      <c r="Y13" s="42" t="n">
        <f aca="false">IF(bmtypeindex=99,#REF!,IF(bmtypeindex=1,IPE!AA14,IF(bmtypeindex=2,HD!AA13,IF(bmtypeindex=3,HE!AA13,IF(bmtypeindex=4,HL!AA13,IF(bmtypeindex=5,UPE!AA13,"oops"))))))</f>
        <v>485.6</v>
      </c>
      <c r="AB13" s="42" t="n">
        <f aca="false">IF(bmtypeindex=99,#REF!,IF(bmtypeindex=1,(IPE!AE14/1000),IF(bmtypeindex=2,(HD!AE13/1000),IF(bmtypeindex=3,(HE!AE13/1000),IF(bmtypeindex=4,(HL!AE13/1000),IF(bmtypeindex=5,(UPE!AE13/1000),"oops"))))))</f>
        <v>2.846</v>
      </c>
      <c r="AC13" s="42" t="n">
        <f aca="false">IF(bmtypeindex=99,#REF!,IF(bmtypeindex=1,IPE!AD14,IF(bmtypeindex=2,HD!AD13,IF(bmtypeindex=3,HE!AD13,IF(bmtypeindex=4,HL!AD13,IF(bmtypeindex=5,UPE!AD13,"oops"))))))</f>
        <v>165.4</v>
      </c>
      <c r="AD13" s="42" t="n">
        <f aca="false">IF(bmtypeindex=99,#REF!,IF(bmtypeindex=1,IPE!I14,IF(bmtypeindex=2,HD!I13,IF(bmtypeindex=3,HE!I13,IF(bmtypeindex=4,HL!I13,IF(bmtypeindex=5,UPE!I13,"oops"))))))</f>
        <v>156</v>
      </c>
    </row>
    <row r="14" customFormat="false" ht="12.75" hidden="false" customHeight="false" outlineLevel="0" collapsed="false">
      <c r="A14" s="1" t="n">
        <v>8</v>
      </c>
      <c r="B14" s="42" t="str">
        <f aca="false">IF(bmtypeindex=99,#REF!,IF(bmtypeindex=1,IPE!B15,IF(bmtypeindex=2,HD!B14,IF(bmtypeindex=3,HE!B14,IF(bmtypeindex=4,HL!B14,IF(bmtypeindex=5,UPE!B14,"oops"))))))</f>
        <v>IPE A 600</v>
      </c>
      <c r="C14" s="42" t="n">
        <f aca="false">IF(bmtypeindex=99,#REF!,IF(bmtypeindex=4,HL!C14,IF(bmtypeindex=5,UPE!C14,IF(bmtypeindex=1,IPE!C15,IF(bmtypeindex=3,HE!C14,IF(bmtypeindex=2,HD!C14,"oops"))))))</f>
        <v>108</v>
      </c>
      <c r="D14" s="42" t="n">
        <f aca="false">IF(bmtypeindex=99,#REF!,IF(bmtypeindex=1,IPE!D15,IF(bmtypeindex=2,HD!D14,IF(bmtypeindex=3,HE!D14,IF(bmtypeindex=4,HL!D14,IF(bmtypeindex=5,UPE!D14,"oops"))))))</f>
        <v>597</v>
      </c>
      <c r="E14" s="42" t="n">
        <f aca="false">IF(bmtypeindex=99,#REF!,IF(bmtypeindex=1,IPE!E15,IF(bmtypeindex=2,HD!E14,IF(bmtypeindex=3,HE!E14,IF(bmtypeindex=4,HL!E14,IF(bmtypeindex=5,UPE!E14,"oops"))))))</f>
        <v>220</v>
      </c>
      <c r="F14" s="42" t="n">
        <f aca="false">IF(bmtypeindex=99,#REF!,IF(bmtypeindex=1,IPE!F15,IF(bmtypeindex=2,HD!F14,IF(bmtypeindex=3,HE!F14,IF(bmtypeindex=4,HL!F14,IF(bmtypeindex=5,UPE!F14,"oops"))))))</f>
        <v>9.8</v>
      </c>
      <c r="G14" s="42" t="n">
        <f aca="false">IF(bmtypeindex=99,#REF!,IF(bmtypeindex=1,IPE!G15,IF(bmtypeindex=2,HD!G14,IF(bmtypeindex=3,HE!G14,IF(bmtypeindex=4,HL!G14,IF(bmtypeindex=5,UPE!G14,"oops"))))))</f>
        <v>17.5</v>
      </c>
      <c r="H14" s="42" t="n">
        <f aca="false">IF(bmtypeindex=99,#REF!,IF(bmtypeindex=1,IPE!H15,IF(bmtypeindex=2,HD!H14,IF(bmtypeindex=3,HE!H14,IF(bmtypeindex=4,HL!H14,IF(bmtypeindex=5,UPE!H14,"oops"))))))</f>
        <v>24</v>
      </c>
      <c r="I14" s="42" t="n">
        <f aca="false">IF(bmtypeindex=99,#REF!,IF(bmtypeindex=1,IPE!K15,IF(bmtypeindex=2,HD!K14,IF(bmtypeindex=3,HE!K14,IF(bmtypeindex=4,HL!K14,IF(bmtypeindex=5,UPE!K14,"oops"))))))</f>
        <v>514</v>
      </c>
      <c r="L14" s="42" t="str">
        <f aca="false">IF(bmtypeindex=5,UPE!AF14,"oops")</f>
        <v>oops</v>
      </c>
      <c r="R14" s="42" t="n">
        <f aca="false">IF(bmtypeindex=99,#REF!,IF(bmtypeindex=1,IPE!T15,IF(bmtypeindex=2,HD!T14,IF(bmtypeindex=3,HE!T14,IF(bmtypeindex=4,HL!T14,IF(bmtypeindex=5,UPE!T14,"oops"))))))</f>
        <v>82920</v>
      </c>
      <c r="S14" s="42" t="n">
        <f aca="false">IF(bmtypeindex=99,#REF!,IF(bmtypeindex=1,IPE!Y15,IF(bmtypeindex=2,HD!Y14,IF(bmtypeindex=3,HE!Y14,IF(bmtypeindex=4,HL!Y14,IF(bmtypeindex=5,UPE!Y14,"oops"))))))</f>
        <v>3116</v>
      </c>
      <c r="T14" s="42" t="n">
        <f aca="false">IF(bmtypeindex=99,#REF!,IF(bmtypeindex=1,IPE!W15,IF(bmtypeindex=2,HD!W14,IF(bmtypeindex=3,HE!W14,IF(bmtypeindex=4,HL!W14,IF(bmtypeindex=5,UPE!W14,"oops"))))))</f>
        <v>24.6</v>
      </c>
      <c r="U14" s="42" t="n">
        <f aca="false">IF(bmtypeindex=99,#REF!,IF(bmtypeindex=1,IPE!AB15,IF(bmtypeindex=2,HD!AB14,IF(bmtypeindex=3,HE!AB14,IF(bmtypeindex=4,HL!AB14,IF(bmtypeindex=5,UPE!AB14,"oops"))))))</f>
        <v>4.77</v>
      </c>
      <c r="V14" s="42" t="n">
        <f aca="false">IF(bmtypeindex=99,#REF!,IF(bmtypeindex=1,IPE!U15,IF(bmtypeindex=2,HD!U14,IF(bmtypeindex=3,HE!U14,IF(bmtypeindex=4,HL!U14,IF(bmtypeindex=5,UPE!U14,"oops"))))))</f>
        <v>2778</v>
      </c>
      <c r="W14" s="42" t="n">
        <f aca="false">IF(bmtypeindex=99,#REF!,IF(bmtypeindex=1,IPE!Z15,IF(bmtypeindex=2,HD!Z14,IF(bmtypeindex=3,HE!Z14,IF(bmtypeindex=4,HL!Z14,IF(bmtypeindex=5,UPE!Z14,"oops"))))))</f>
        <v>283.3</v>
      </c>
      <c r="X14" s="42" t="n">
        <f aca="false">IF(bmtypeindex=99,#REF!,IF(bmtypeindex=1,IPE!V15,IF(bmtypeindex=2,HD!V14,IF(bmtypeindex=3,HE!V14,IF(bmtypeindex=4,HL!V14,IF(bmtypeindex=5,UPE!V14,"oops"))))))</f>
        <v>3141</v>
      </c>
      <c r="Y14" s="42" t="n">
        <f aca="false">IF(bmtypeindex=99,#REF!,IF(bmtypeindex=1,IPE!AA15,IF(bmtypeindex=2,HD!AA14,IF(bmtypeindex=3,HE!AA14,IF(bmtypeindex=4,HL!AA14,IF(bmtypeindex=5,UPE!AA14,"oops"))))))</f>
        <v>442.1</v>
      </c>
      <c r="AB14" s="42" t="n">
        <f aca="false">IF(bmtypeindex=99,#REF!,IF(bmtypeindex=1,(IPE!AE15/1000),IF(bmtypeindex=2,(HD!AE14/1000),IF(bmtypeindex=3,(HE!AE14/1000),IF(bmtypeindex=4,(HL!AE14/1000),IF(bmtypeindex=5,(UPE!AE14/1000),"oops"))))))</f>
        <v>2.607</v>
      </c>
      <c r="AC14" s="42" t="n">
        <f aca="false">IF(bmtypeindex=99,#REF!,IF(bmtypeindex=1,IPE!AD15,IF(bmtypeindex=2,HD!AD14,IF(bmtypeindex=3,HE!AD14,IF(bmtypeindex=4,HL!AD14,IF(bmtypeindex=5,UPE!AD14,"oops"))))))</f>
        <v>118.8</v>
      </c>
      <c r="AD14" s="42" t="n">
        <f aca="false">IF(bmtypeindex=99,#REF!,IF(bmtypeindex=1,IPE!I15,IF(bmtypeindex=2,HD!I14,IF(bmtypeindex=3,HE!I14,IF(bmtypeindex=4,HL!I14,IF(bmtypeindex=5,UPE!I14,"oops"))))))</f>
        <v>137</v>
      </c>
    </row>
    <row r="15" customFormat="false" ht="12.75" hidden="false" customHeight="false" outlineLevel="0" collapsed="false">
      <c r="A15" s="31" t="n">
        <v>9</v>
      </c>
      <c r="B15" s="42" t="str">
        <f aca="false">IF(bmtypeindex=99,#REF!,IF(bmtypeindex=1,IPE!B16,IF(bmtypeindex=2,HD!B15,IF(bmtypeindex=3,HE!B15,IF(bmtypeindex=4,HL!B15,IF(bmtypeindex=5,UPE!B15,"oops"))))))</f>
        <v>IPE O 550</v>
      </c>
      <c r="C15" s="42" t="n">
        <f aca="false">IF(bmtypeindex=99,#REF!,IF(bmtypeindex=4,HL!C15,IF(bmtypeindex=5,UPE!C15,IF(bmtypeindex=1,IPE!C16,IF(bmtypeindex=3,HE!C15,IF(bmtypeindex=2,HD!C15,"oops"))))))</f>
        <v>123</v>
      </c>
      <c r="D15" s="42" t="n">
        <f aca="false">IF(bmtypeindex=99,#REF!,IF(bmtypeindex=1,IPE!D16,IF(bmtypeindex=2,HD!D15,IF(bmtypeindex=3,HE!D15,IF(bmtypeindex=4,HL!D15,IF(bmtypeindex=5,UPE!D15,"oops"))))))</f>
        <v>556</v>
      </c>
      <c r="E15" s="42" t="n">
        <f aca="false">IF(bmtypeindex=99,#REF!,IF(bmtypeindex=1,IPE!E16,IF(bmtypeindex=2,HD!E15,IF(bmtypeindex=3,HE!E15,IF(bmtypeindex=4,HL!E15,IF(bmtypeindex=5,UPE!E15,"oops"))))))</f>
        <v>212</v>
      </c>
      <c r="F15" s="42" t="n">
        <f aca="false">IF(bmtypeindex=99,#REF!,IF(bmtypeindex=1,IPE!F16,IF(bmtypeindex=2,HD!F15,IF(bmtypeindex=3,HE!F15,IF(bmtypeindex=4,HL!F15,IF(bmtypeindex=5,UPE!F15,"oops"))))))</f>
        <v>12.7</v>
      </c>
      <c r="G15" s="42" t="n">
        <f aca="false">IF(bmtypeindex=99,#REF!,IF(bmtypeindex=1,IPE!G16,IF(bmtypeindex=2,HD!G15,IF(bmtypeindex=3,HE!G15,IF(bmtypeindex=4,HL!G15,IF(bmtypeindex=5,UPE!G15,"oops"))))))</f>
        <v>20.2</v>
      </c>
      <c r="H15" s="42" t="n">
        <f aca="false">IF(bmtypeindex=99,#REF!,IF(bmtypeindex=1,IPE!H16,IF(bmtypeindex=2,HD!H15,IF(bmtypeindex=3,HE!H15,IF(bmtypeindex=4,HL!H15,IF(bmtypeindex=5,UPE!H15,"oops"))))))</f>
        <v>24</v>
      </c>
      <c r="I15" s="42" t="n">
        <f aca="false">IF(bmtypeindex=99,#REF!,IF(bmtypeindex=1,IPE!K16,IF(bmtypeindex=2,HD!K15,IF(bmtypeindex=3,HE!K15,IF(bmtypeindex=4,HL!K15,IF(bmtypeindex=5,UPE!K15,"oops"))))))</f>
        <v>467.6</v>
      </c>
      <c r="L15" s="42" t="str">
        <f aca="false">IF(bmtypeindex=5,UPE!AF15,"oops")</f>
        <v>oops</v>
      </c>
      <c r="R15" s="42" t="n">
        <f aca="false">IF(bmtypeindex=99,#REF!,IF(bmtypeindex=1,IPE!T16,IF(bmtypeindex=2,HD!T15,IF(bmtypeindex=3,HE!T15,IF(bmtypeindex=4,HL!T15,IF(bmtypeindex=5,UPE!T15,"oops"))))))</f>
        <v>79160</v>
      </c>
      <c r="S15" s="42" t="n">
        <f aca="false">IF(bmtypeindex=99,#REF!,IF(bmtypeindex=1,IPE!Y16,IF(bmtypeindex=2,HD!Y15,IF(bmtypeindex=3,HE!Y15,IF(bmtypeindex=4,HL!Y15,IF(bmtypeindex=5,UPE!Y15,"oops"))))))</f>
        <v>3224</v>
      </c>
      <c r="T15" s="42" t="n">
        <f aca="false">IF(bmtypeindex=99,#REF!,IF(bmtypeindex=1,IPE!W16,IF(bmtypeindex=2,HD!W15,IF(bmtypeindex=3,HE!W15,IF(bmtypeindex=4,HL!W15,IF(bmtypeindex=5,UPE!W15,"oops"))))))</f>
        <v>22.52</v>
      </c>
      <c r="U15" s="42" t="n">
        <f aca="false">IF(bmtypeindex=99,#REF!,IF(bmtypeindex=1,IPE!AB16,IF(bmtypeindex=2,HD!AB15,IF(bmtypeindex=3,HE!AB15,IF(bmtypeindex=4,HL!AB15,IF(bmtypeindex=5,UPE!AB15,"oops"))))))</f>
        <v>4.55</v>
      </c>
      <c r="V15" s="42" t="n">
        <f aca="false">IF(bmtypeindex=99,#REF!,IF(bmtypeindex=1,IPE!U16,IF(bmtypeindex=2,HD!U15,IF(bmtypeindex=3,HE!U15,IF(bmtypeindex=4,HL!U15,IF(bmtypeindex=5,UPE!U15,"oops"))))))</f>
        <v>2847</v>
      </c>
      <c r="W15" s="42" t="n">
        <f aca="false">IF(bmtypeindex=99,#REF!,IF(bmtypeindex=1,IPE!Z16,IF(bmtypeindex=2,HD!Z15,IF(bmtypeindex=3,HE!Z15,IF(bmtypeindex=4,HL!Z15,IF(bmtypeindex=5,UPE!Z15,"oops"))))))</f>
        <v>304.2</v>
      </c>
      <c r="X15" s="42" t="n">
        <f aca="false">IF(bmtypeindex=99,#REF!,IF(bmtypeindex=1,IPE!V16,IF(bmtypeindex=2,HD!V15,IF(bmtypeindex=3,HE!V15,IF(bmtypeindex=4,HL!V15,IF(bmtypeindex=5,UPE!V15,"oops"))))))</f>
        <v>3263</v>
      </c>
      <c r="Y15" s="42" t="n">
        <f aca="false">IF(bmtypeindex=99,#REF!,IF(bmtypeindex=1,IPE!AA16,IF(bmtypeindex=2,HD!AA15,IF(bmtypeindex=3,HE!AA15,IF(bmtypeindex=4,HL!AA15,IF(bmtypeindex=5,UPE!AA15,"oops"))))))</f>
        <v>480.5</v>
      </c>
      <c r="AB15" s="42" t="n">
        <f aca="false">IF(bmtypeindex=99,#REF!,IF(bmtypeindex=1,(IPE!AE16/1000),IF(bmtypeindex=2,(HD!AE15/1000),IF(bmtypeindex=3,(HE!AE15/1000),IF(bmtypeindex=4,(HL!AE15/1000),IF(bmtypeindex=5,(UPE!AE15/1000),"oops"))))))</f>
        <v>2.302</v>
      </c>
      <c r="AC15" s="42" t="n">
        <f aca="false">IF(bmtypeindex=99,#REF!,IF(bmtypeindex=1,IPE!AD16,IF(bmtypeindex=2,HD!AD15,IF(bmtypeindex=3,HE!AD15,IF(bmtypeindex=4,HL!AD15,IF(bmtypeindex=5,UPE!AD15,"oops"))))))</f>
        <v>187.5</v>
      </c>
      <c r="AD15" s="42" t="n">
        <f aca="false">IF(bmtypeindex=99,#REF!,IF(bmtypeindex=1,IPE!I16,IF(bmtypeindex=2,HD!I15,IF(bmtypeindex=3,HE!I15,IF(bmtypeindex=4,HL!I15,IF(bmtypeindex=5,UPE!I15,"oops"))))))</f>
        <v>156</v>
      </c>
    </row>
    <row r="16" customFormat="false" ht="12.75" hidden="false" customHeight="false" outlineLevel="0" collapsed="false">
      <c r="A16" s="1" t="n">
        <v>10</v>
      </c>
      <c r="B16" s="42" t="str">
        <f aca="false">IF(bmtypeindex=99,#REF!,IF(bmtypeindex=1,IPE!B17,IF(bmtypeindex=2,HD!B16,IF(bmtypeindex=3,HE!B16,IF(bmtypeindex=4,HL!B16,IF(bmtypeindex=5,UPE!B16,"oops"))))))</f>
        <v>IPE 550                 </v>
      </c>
      <c r="C16" s="42" t="n">
        <f aca="false">IF(bmtypeindex=99,#REF!,IF(bmtypeindex=4,HL!C16,IF(bmtypeindex=5,UPE!C16,IF(bmtypeindex=1,IPE!C17,IF(bmtypeindex=3,HE!C16,IF(bmtypeindex=2,HD!C16,"oops"))))))</f>
        <v>106</v>
      </c>
      <c r="D16" s="42" t="n">
        <f aca="false">IF(bmtypeindex=99,#REF!,IF(bmtypeindex=1,IPE!D17,IF(bmtypeindex=2,HD!D16,IF(bmtypeindex=3,HE!D16,IF(bmtypeindex=4,HL!D16,IF(bmtypeindex=5,UPE!D16,"oops"))))))</f>
        <v>550</v>
      </c>
      <c r="E16" s="42" t="n">
        <f aca="false">IF(bmtypeindex=99,#REF!,IF(bmtypeindex=1,IPE!E17,IF(bmtypeindex=2,HD!E16,IF(bmtypeindex=3,HE!E16,IF(bmtypeindex=4,HL!E16,IF(bmtypeindex=5,UPE!E16,"oops"))))))</f>
        <v>210</v>
      </c>
      <c r="F16" s="42" t="n">
        <f aca="false">IF(bmtypeindex=99,#REF!,IF(bmtypeindex=1,IPE!F17,IF(bmtypeindex=2,HD!F16,IF(bmtypeindex=3,HE!F16,IF(bmtypeindex=4,HL!F16,IF(bmtypeindex=5,UPE!F16,"oops"))))))</f>
        <v>11.1</v>
      </c>
      <c r="G16" s="42" t="n">
        <f aca="false">IF(bmtypeindex=99,#REF!,IF(bmtypeindex=1,IPE!G17,IF(bmtypeindex=2,HD!G16,IF(bmtypeindex=3,HE!G16,IF(bmtypeindex=4,HL!G16,IF(bmtypeindex=5,UPE!G16,"oops"))))))</f>
        <v>17.2</v>
      </c>
      <c r="H16" s="42" t="n">
        <f aca="false">IF(bmtypeindex=99,#REF!,IF(bmtypeindex=1,IPE!H17,IF(bmtypeindex=2,HD!H16,IF(bmtypeindex=3,HE!H16,IF(bmtypeindex=4,HL!H16,IF(bmtypeindex=5,UPE!H16,"oops"))))))</f>
        <v>24</v>
      </c>
      <c r="I16" s="42" t="n">
        <f aca="false">IF(bmtypeindex=99,#REF!,IF(bmtypeindex=1,IPE!K17,IF(bmtypeindex=2,HD!K16,IF(bmtypeindex=3,HE!K16,IF(bmtypeindex=4,HL!K16,IF(bmtypeindex=5,UPE!K16,"oops"))))))</f>
        <v>467.6</v>
      </c>
      <c r="L16" s="42" t="str">
        <f aca="false">IF(bmtypeindex=5,UPE!AF16,"oops")</f>
        <v>oops</v>
      </c>
      <c r="R16" s="42" t="n">
        <f aca="false">IF(bmtypeindex=99,#REF!,IF(bmtypeindex=1,IPE!T17,IF(bmtypeindex=2,HD!T16,IF(bmtypeindex=3,HE!T16,IF(bmtypeindex=4,HL!T16,IF(bmtypeindex=5,UPE!T16,"oops"))))))</f>
        <v>67120</v>
      </c>
      <c r="S16" s="42" t="n">
        <f aca="false">IF(bmtypeindex=99,#REF!,IF(bmtypeindex=1,IPE!Y17,IF(bmtypeindex=2,HD!Y16,IF(bmtypeindex=3,HE!Y16,IF(bmtypeindex=4,HL!Y16,IF(bmtypeindex=5,UPE!Y16,"oops"))))))</f>
        <v>2668</v>
      </c>
      <c r="T16" s="42" t="n">
        <f aca="false">IF(bmtypeindex=99,#REF!,IF(bmtypeindex=1,IPE!W17,IF(bmtypeindex=2,HD!W16,IF(bmtypeindex=3,HE!W16,IF(bmtypeindex=4,HL!W16,IF(bmtypeindex=5,UPE!W16,"oops"))))))</f>
        <v>22.35</v>
      </c>
      <c r="U16" s="42" t="n">
        <f aca="false">IF(bmtypeindex=99,#REF!,IF(bmtypeindex=1,IPE!AB17,IF(bmtypeindex=2,HD!AB16,IF(bmtypeindex=3,HE!AB16,IF(bmtypeindex=4,HL!AB16,IF(bmtypeindex=5,UPE!AB16,"oops"))))))</f>
        <v>4.45</v>
      </c>
      <c r="V16" s="42" t="n">
        <f aca="false">IF(bmtypeindex=99,#REF!,IF(bmtypeindex=1,IPE!U17,IF(bmtypeindex=2,HD!U16,IF(bmtypeindex=3,HE!U16,IF(bmtypeindex=4,HL!U16,IF(bmtypeindex=5,UPE!U16,"oops"))))))</f>
        <v>2440</v>
      </c>
      <c r="W16" s="42" t="n">
        <f aca="false">IF(bmtypeindex=99,#REF!,IF(bmtypeindex=1,IPE!Z17,IF(bmtypeindex=2,HD!Z16,IF(bmtypeindex=3,HE!Z16,IF(bmtypeindex=4,HL!Z16,IF(bmtypeindex=5,UPE!Z16,"oops"))))))</f>
        <v>254.1</v>
      </c>
      <c r="X16" s="42" t="n">
        <f aca="false">IF(bmtypeindex=99,#REF!,IF(bmtypeindex=1,IPE!V17,IF(bmtypeindex=2,HD!V16,IF(bmtypeindex=3,HE!V16,IF(bmtypeindex=4,HL!V16,IF(bmtypeindex=5,UPE!V16,"oops"))))))</f>
        <v>2787</v>
      </c>
      <c r="Y16" s="42" t="n">
        <f aca="false">IF(bmtypeindex=99,#REF!,IF(bmtypeindex=1,IPE!AA17,IF(bmtypeindex=2,HD!AA16,IF(bmtypeindex=3,HE!AA16,IF(bmtypeindex=4,HL!AA16,IF(bmtypeindex=5,UPE!AA16,"oops"))))))</f>
        <v>400.5</v>
      </c>
      <c r="AB16" s="42" t="n">
        <f aca="false">IF(bmtypeindex=99,#REF!,IF(bmtypeindex=1,(IPE!AE17/1000),IF(bmtypeindex=2,(HD!AE16/1000),IF(bmtypeindex=3,(HE!AE16/1000),IF(bmtypeindex=4,(HL!AE16/1000),IF(bmtypeindex=5,(UPE!AE16/1000),"oops"))))))</f>
        <v>1.884</v>
      </c>
      <c r="AC16" s="42" t="n">
        <f aca="false">IF(bmtypeindex=99,#REF!,IF(bmtypeindex=1,IPE!AD17,IF(bmtypeindex=2,HD!AD16,IF(bmtypeindex=3,HE!AD16,IF(bmtypeindex=4,HL!AD16,IF(bmtypeindex=5,UPE!AD16,"oops"))))))</f>
        <v>123.2</v>
      </c>
      <c r="AD16" s="42" t="n">
        <f aca="false">IF(bmtypeindex=99,#REF!,IF(bmtypeindex=1,IPE!I17,IF(bmtypeindex=2,HD!I16,IF(bmtypeindex=3,HE!I16,IF(bmtypeindex=4,HL!I16,IF(bmtypeindex=5,UPE!I16,"oops"))))))</f>
        <v>134</v>
      </c>
    </row>
    <row r="17" customFormat="false" ht="12.75" hidden="false" customHeight="false" outlineLevel="0" collapsed="false">
      <c r="A17" s="31" t="n">
        <v>11</v>
      </c>
      <c r="B17" s="42" t="str">
        <f aca="false">IF(bmtypeindex=99,#REF!,IF(bmtypeindex=1,IPE!B18,IF(bmtypeindex=2,HD!B17,IF(bmtypeindex=3,HE!B17,IF(bmtypeindex=4,HL!B17,IF(bmtypeindex=5,UPE!B17,"oops"))))))</f>
        <v>IPE A 550</v>
      </c>
      <c r="C17" s="42" t="n">
        <f aca="false">IF(bmtypeindex=99,#REF!,IF(bmtypeindex=4,HL!C17,IF(bmtypeindex=5,UPE!C17,IF(bmtypeindex=1,IPE!C18,IF(bmtypeindex=3,HE!C17,IF(bmtypeindex=2,HD!C17,"oops"))))))</f>
        <v>92.1</v>
      </c>
      <c r="D17" s="42" t="n">
        <f aca="false">IF(bmtypeindex=99,#REF!,IF(bmtypeindex=1,IPE!D18,IF(bmtypeindex=2,HD!D17,IF(bmtypeindex=3,HE!D17,IF(bmtypeindex=4,HL!D17,IF(bmtypeindex=5,UPE!D17,"oops"))))))</f>
        <v>547</v>
      </c>
      <c r="E17" s="42" t="n">
        <f aca="false">IF(bmtypeindex=99,#REF!,IF(bmtypeindex=1,IPE!E18,IF(bmtypeindex=2,HD!E17,IF(bmtypeindex=3,HE!E17,IF(bmtypeindex=4,HL!E17,IF(bmtypeindex=5,UPE!E17,"oops"))))))</f>
        <v>210</v>
      </c>
      <c r="F17" s="42" t="n">
        <f aca="false">IF(bmtypeindex=99,#REF!,IF(bmtypeindex=1,IPE!F18,IF(bmtypeindex=2,HD!F17,IF(bmtypeindex=3,HE!F17,IF(bmtypeindex=4,HL!F17,IF(bmtypeindex=5,UPE!F17,"oops"))))))</f>
        <v>9</v>
      </c>
      <c r="G17" s="42" t="n">
        <f aca="false">IF(bmtypeindex=99,#REF!,IF(bmtypeindex=1,IPE!G18,IF(bmtypeindex=2,HD!G17,IF(bmtypeindex=3,HE!G17,IF(bmtypeindex=4,HL!G17,IF(bmtypeindex=5,UPE!G17,"oops"))))))</f>
        <v>15.7</v>
      </c>
      <c r="H17" s="42" t="n">
        <f aca="false">IF(bmtypeindex=99,#REF!,IF(bmtypeindex=1,IPE!H18,IF(bmtypeindex=2,HD!H17,IF(bmtypeindex=3,HE!H17,IF(bmtypeindex=4,HL!H17,IF(bmtypeindex=5,UPE!H17,"oops"))))))</f>
        <v>24</v>
      </c>
      <c r="I17" s="42" t="n">
        <f aca="false">IF(bmtypeindex=99,#REF!,IF(bmtypeindex=1,IPE!K18,IF(bmtypeindex=2,HD!K17,IF(bmtypeindex=3,HE!K17,IF(bmtypeindex=4,HL!K17,IF(bmtypeindex=5,UPE!K17,"oops"))))))</f>
        <v>467.6</v>
      </c>
      <c r="L17" s="42" t="str">
        <f aca="false">IF(bmtypeindex=5,UPE!AF17,"oops")</f>
        <v>oops</v>
      </c>
      <c r="R17" s="42" t="n">
        <f aca="false">IF(bmtypeindex=99,#REF!,IF(bmtypeindex=1,IPE!T18,IF(bmtypeindex=2,HD!T17,IF(bmtypeindex=3,HE!T17,IF(bmtypeindex=4,HL!T17,IF(bmtypeindex=5,UPE!T17,"oops"))))))</f>
        <v>59980</v>
      </c>
      <c r="S17" s="42" t="n">
        <f aca="false">IF(bmtypeindex=99,#REF!,IF(bmtypeindex=1,IPE!Y18,IF(bmtypeindex=2,HD!Y17,IF(bmtypeindex=3,HE!Y17,IF(bmtypeindex=4,HL!Y17,IF(bmtypeindex=5,UPE!Y17,"oops"))))))</f>
        <v>2432</v>
      </c>
      <c r="T17" s="42" t="n">
        <f aca="false">IF(bmtypeindex=99,#REF!,IF(bmtypeindex=1,IPE!W18,IF(bmtypeindex=2,HD!W17,IF(bmtypeindex=3,HE!W17,IF(bmtypeindex=4,HL!W17,IF(bmtypeindex=5,UPE!W17,"oops"))))))</f>
        <v>22.61</v>
      </c>
      <c r="U17" s="42" t="n">
        <f aca="false">IF(bmtypeindex=99,#REF!,IF(bmtypeindex=1,IPE!AB18,IF(bmtypeindex=2,HD!AB17,IF(bmtypeindex=3,HE!AB17,IF(bmtypeindex=4,HL!AB17,IF(bmtypeindex=5,UPE!AB17,"oops"))))))</f>
        <v>4.55</v>
      </c>
      <c r="V17" s="42" t="n">
        <f aca="false">IF(bmtypeindex=99,#REF!,IF(bmtypeindex=1,IPE!U18,IF(bmtypeindex=2,HD!U17,IF(bmtypeindex=3,HE!U17,IF(bmtypeindex=4,HL!U17,IF(bmtypeindex=5,UPE!U17,"oops"))))))</f>
        <v>2193</v>
      </c>
      <c r="W17" s="42" t="n">
        <f aca="false">IF(bmtypeindex=99,#REF!,IF(bmtypeindex=1,IPE!Z18,IF(bmtypeindex=2,HD!Z17,IF(bmtypeindex=3,HE!Z17,IF(bmtypeindex=4,HL!Z17,IF(bmtypeindex=5,UPE!Z17,"oops"))))))</f>
        <v>231.6</v>
      </c>
      <c r="X17" s="42" t="n">
        <f aca="false">IF(bmtypeindex=99,#REF!,IF(bmtypeindex=1,IPE!V18,IF(bmtypeindex=2,HD!V17,IF(bmtypeindex=3,HE!V17,IF(bmtypeindex=4,HL!V17,IF(bmtypeindex=5,UPE!V17,"oops"))))))</f>
        <v>2475</v>
      </c>
      <c r="Y17" s="42" t="n">
        <f aca="false">IF(bmtypeindex=99,#REF!,IF(bmtypeindex=1,IPE!AA18,IF(bmtypeindex=2,HD!AA17,IF(bmtypeindex=3,HE!AA17,IF(bmtypeindex=4,HL!AA17,IF(bmtypeindex=5,UPE!AA17,"oops"))))))</f>
        <v>361.5</v>
      </c>
      <c r="AB17" s="42" t="n">
        <f aca="false">IF(bmtypeindex=99,#REF!,IF(bmtypeindex=1,(IPE!AE18/1000),IF(bmtypeindex=2,(HD!AE17/1000),IF(bmtypeindex=3,(HE!AE17/1000),IF(bmtypeindex=4,(HL!AE17/1000),IF(bmtypeindex=5,(UPE!AE17/1000),"oops"))))))</f>
        <v>1.71</v>
      </c>
      <c r="AC17" s="42" t="n">
        <f aca="false">IF(bmtypeindex=99,#REF!,IF(bmtypeindex=1,IPE!AD18,IF(bmtypeindex=2,HD!AD17,IF(bmtypeindex=3,HE!AD17,IF(bmtypeindex=4,HL!AD17,IF(bmtypeindex=5,UPE!AD17,"oops"))))))</f>
        <v>86.53</v>
      </c>
      <c r="AD17" s="42" t="n">
        <f aca="false">IF(bmtypeindex=99,#REF!,IF(bmtypeindex=1,IPE!I18,IF(bmtypeindex=2,HD!I17,IF(bmtypeindex=3,HE!I17,IF(bmtypeindex=4,HL!I17,IF(bmtypeindex=5,UPE!I17,"oops"))))))</f>
        <v>117</v>
      </c>
    </row>
    <row r="18" customFormat="false" ht="12.75" hidden="false" customHeight="false" outlineLevel="0" collapsed="false">
      <c r="A18" s="1" t="n">
        <v>12</v>
      </c>
      <c r="B18" s="42" t="str">
        <f aca="false">IF(bmtypeindex=99,#REF!,IF(bmtypeindex=1,IPE!B19,IF(bmtypeindex=2,HD!B18,IF(bmtypeindex=3,HE!B18,IF(bmtypeindex=4,HL!B18,IF(bmtypeindex=5,UPE!B18,"oops"))))))</f>
        <v>IPE O 500</v>
      </c>
      <c r="C18" s="42" t="n">
        <f aca="false">IF(bmtypeindex=99,#REF!,IF(bmtypeindex=4,HL!C18,IF(bmtypeindex=5,UPE!C18,IF(bmtypeindex=1,IPE!C19,IF(bmtypeindex=3,HE!C18,IF(bmtypeindex=2,HD!C18,"oops"))))))</f>
        <v>107</v>
      </c>
      <c r="D18" s="42" t="n">
        <f aca="false">IF(bmtypeindex=99,#REF!,IF(bmtypeindex=1,IPE!D19,IF(bmtypeindex=2,HD!D18,IF(bmtypeindex=3,HE!D18,IF(bmtypeindex=4,HL!D18,IF(bmtypeindex=5,UPE!D18,"oops"))))))</f>
        <v>506</v>
      </c>
      <c r="E18" s="42" t="n">
        <f aca="false">IF(bmtypeindex=99,#REF!,IF(bmtypeindex=1,IPE!E19,IF(bmtypeindex=2,HD!E18,IF(bmtypeindex=3,HE!E18,IF(bmtypeindex=4,HL!E18,IF(bmtypeindex=5,UPE!E18,"oops"))))))</f>
        <v>202</v>
      </c>
      <c r="F18" s="42" t="n">
        <f aca="false">IF(bmtypeindex=99,#REF!,IF(bmtypeindex=1,IPE!F19,IF(bmtypeindex=2,HD!F18,IF(bmtypeindex=3,HE!F18,IF(bmtypeindex=4,HL!F18,IF(bmtypeindex=5,UPE!F18,"oops"))))))</f>
        <v>12</v>
      </c>
      <c r="G18" s="42" t="n">
        <f aca="false">IF(bmtypeindex=99,#REF!,IF(bmtypeindex=1,IPE!G19,IF(bmtypeindex=2,HD!G18,IF(bmtypeindex=3,HE!G18,IF(bmtypeindex=4,HL!G18,IF(bmtypeindex=5,UPE!G18,"oops"))))))</f>
        <v>19</v>
      </c>
      <c r="H18" s="42" t="n">
        <f aca="false">IF(bmtypeindex=99,#REF!,IF(bmtypeindex=1,IPE!H19,IF(bmtypeindex=2,HD!H18,IF(bmtypeindex=3,HE!H18,IF(bmtypeindex=4,HL!H18,IF(bmtypeindex=5,UPE!H18,"oops"))))))</f>
        <v>21</v>
      </c>
      <c r="I18" s="42" t="n">
        <f aca="false">IF(bmtypeindex=99,#REF!,IF(bmtypeindex=1,IPE!K19,IF(bmtypeindex=2,HD!K18,IF(bmtypeindex=3,HE!K18,IF(bmtypeindex=4,HL!K18,IF(bmtypeindex=5,UPE!K18,"oops"))))))</f>
        <v>426</v>
      </c>
      <c r="L18" s="42" t="str">
        <f aca="false">IF(bmtypeindex=5,UPE!AF18,"oops")</f>
        <v>oops</v>
      </c>
      <c r="R18" s="42" t="n">
        <f aca="false">IF(bmtypeindex=99,#REF!,IF(bmtypeindex=1,IPE!T19,IF(bmtypeindex=2,HD!T18,IF(bmtypeindex=3,HE!T18,IF(bmtypeindex=4,HL!T18,IF(bmtypeindex=5,UPE!T18,"oops"))))))</f>
        <v>57780</v>
      </c>
      <c r="S18" s="42" t="n">
        <f aca="false">IF(bmtypeindex=99,#REF!,IF(bmtypeindex=1,IPE!Y19,IF(bmtypeindex=2,HD!Y18,IF(bmtypeindex=3,HE!Y18,IF(bmtypeindex=4,HL!Y18,IF(bmtypeindex=5,UPE!Y18,"oops"))))))</f>
        <v>2622</v>
      </c>
      <c r="T18" s="42" t="n">
        <f aca="false">IF(bmtypeindex=99,#REF!,IF(bmtypeindex=1,IPE!W19,IF(bmtypeindex=2,HD!W18,IF(bmtypeindex=3,HE!W18,IF(bmtypeindex=4,HL!W18,IF(bmtypeindex=5,UPE!W18,"oops"))))))</f>
        <v>20.56</v>
      </c>
      <c r="U18" s="42" t="n">
        <f aca="false">IF(bmtypeindex=99,#REF!,IF(bmtypeindex=1,IPE!AB19,IF(bmtypeindex=2,HD!AB18,IF(bmtypeindex=3,HE!AB18,IF(bmtypeindex=4,HL!AB18,IF(bmtypeindex=5,UPE!AB18,"oops"))))))</f>
        <v>4.38</v>
      </c>
      <c r="V18" s="42" t="n">
        <f aca="false">IF(bmtypeindex=99,#REF!,IF(bmtypeindex=1,IPE!U19,IF(bmtypeindex=2,HD!U18,IF(bmtypeindex=3,HE!U18,IF(bmtypeindex=4,HL!U18,IF(bmtypeindex=5,UPE!U18,"oops"))))))</f>
        <v>2284</v>
      </c>
      <c r="W18" s="42" t="n">
        <f aca="false">IF(bmtypeindex=99,#REF!,IF(bmtypeindex=1,IPE!Z19,IF(bmtypeindex=2,HD!Z18,IF(bmtypeindex=3,HE!Z18,IF(bmtypeindex=4,HL!Z18,IF(bmtypeindex=5,UPE!Z18,"oops"))))))</f>
        <v>259.6</v>
      </c>
      <c r="X18" s="42" t="n">
        <f aca="false">IF(bmtypeindex=99,#REF!,IF(bmtypeindex=1,IPE!V19,IF(bmtypeindex=2,HD!V18,IF(bmtypeindex=3,HE!V18,IF(bmtypeindex=4,HL!V18,IF(bmtypeindex=5,UPE!V18,"oops"))))))</f>
        <v>2613</v>
      </c>
      <c r="Y18" s="42" t="n">
        <f aca="false">IF(bmtypeindex=99,#REF!,IF(bmtypeindex=1,IPE!AA19,IF(bmtypeindex=2,HD!AA18,IF(bmtypeindex=3,HE!AA18,IF(bmtypeindex=4,HL!AA18,IF(bmtypeindex=5,UPE!AA18,"oops"))))))</f>
        <v>408.5</v>
      </c>
      <c r="AB18" s="42" t="n">
        <f aca="false">IF(bmtypeindex=99,#REF!,IF(bmtypeindex=1,(IPE!AE19/1000),IF(bmtypeindex=2,(HD!AE18/1000),IF(bmtypeindex=3,(HE!AE18/1000),IF(bmtypeindex=4,(HL!AE18/1000),IF(bmtypeindex=5,(UPE!AE18/1000),"oops"))))))</f>
        <v>1.548</v>
      </c>
      <c r="AC18" s="42" t="n">
        <f aca="false">IF(bmtypeindex=99,#REF!,IF(bmtypeindex=1,IPE!AD19,IF(bmtypeindex=2,HD!AD18,IF(bmtypeindex=3,HE!AD18,IF(bmtypeindex=4,HL!AD18,IF(bmtypeindex=5,UPE!AD18,"oops"))))))</f>
        <v>143.5</v>
      </c>
      <c r="AD18" s="42" t="n">
        <f aca="false">IF(bmtypeindex=99,#REF!,IF(bmtypeindex=1,IPE!I19,IF(bmtypeindex=2,HD!I18,IF(bmtypeindex=3,HE!I18,IF(bmtypeindex=4,HL!I18,IF(bmtypeindex=5,UPE!I18,"oops"))))))</f>
        <v>137</v>
      </c>
    </row>
    <row r="19" customFormat="false" ht="12.75" hidden="false" customHeight="false" outlineLevel="0" collapsed="false">
      <c r="A19" s="31" t="n">
        <v>13</v>
      </c>
      <c r="B19" s="42" t="str">
        <f aca="false">IF(bmtypeindex=99,#REF!,IF(bmtypeindex=1,IPE!B20,IF(bmtypeindex=2,HD!B19,IF(bmtypeindex=3,HE!B19,IF(bmtypeindex=4,HL!B19,IF(bmtypeindex=5,UPE!B19,"oops"))))))</f>
        <v>IPE 500</v>
      </c>
      <c r="C19" s="42" t="n">
        <f aca="false">IF(bmtypeindex=99,#REF!,IF(bmtypeindex=4,HL!C19,IF(bmtypeindex=5,UPE!C19,IF(bmtypeindex=1,IPE!C20,IF(bmtypeindex=3,HE!C19,IF(bmtypeindex=2,HD!C19,"oops"))))))</f>
        <v>90.7</v>
      </c>
      <c r="D19" s="42" t="n">
        <f aca="false">IF(bmtypeindex=99,#REF!,IF(bmtypeindex=1,IPE!D20,IF(bmtypeindex=2,HD!D19,IF(bmtypeindex=3,HE!D19,IF(bmtypeindex=4,HL!D19,IF(bmtypeindex=5,UPE!D19,"oops"))))))</f>
        <v>500</v>
      </c>
      <c r="E19" s="42" t="n">
        <f aca="false">IF(bmtypeindex=99,#REF!,IF(bmtypeindex=1,IPE!E20,IF(bmtypeindex=2,HD!E19,IF(bmtypeindex=3,HE!E19,IF(bmtypeindex=4,HL!E19,IF(bmtypeindex=5,UPE!E19,"oops"))))))</f>
        <v>200</v>
      </c>
      <c r="F19" s="42" t="n">
        <f aca="false">IF(bmtypeindex=99,#REF!,IF(bmtypeindex=1,IPE!F20,IF(bmtypeindex=2,HD!F19,IF(bmtypeindex=3,HE!F19,IF(bmtypeindex=4,HL!F19,IF(bmtypeindex=5,UPE!F19,"oops"))))))</f>
        <v>10.2</v>
      </c>
      <c r="G19" s="42" t="n">
        <f aca="false">IF(bmtypeindex=99,#REF!,IF(bmtypeindex=1,IPE!G20,IF(bmtypeindex=2,HD!G19,IF(bmtypeindex=3,HE!G19,IF(bmtypeindex=4,HL!G19,IF(bmtypeindex=5,UPE!G19,"oops"))))))</f>
        <v>16</v>
      </c>
      <c r="H19" s="42" t="n">
        <f aca="false">IF(bmtypeindex=99,#REF!,IF(bmtypeindex=1,IPE!H20,IF(bmtypeindex=2,HD!H19,IF(bmtypeindex=3,HE!H19,IF(bmtypeindex=4,HL!H19,IF(bmtypeindex=5,UPE!H19,"oops"))))))</f>
        <v>21</v>
      </c>
      <c r="I19" s="42" t="n">
        <f aca="false">IF(bmtypeindex=99,#REF!,IF(bmtypeindex=1,IPE!K20,IF(bmtypeindex=2,HD!K19,IF(bmtypeindex=3,HE!K19,IF(bmtypeindex=4,HL!K19,IF(bmtypeindex=5,UPE!K19,"oops"))))))</f>
        <v>426</v>
      </c>
      <c r="L19" s="42" t="str">
        <f aca="false">IF(bmtypeindex=5,UPE!AF19,"oops")</f>
        <v>oops</v>
      </c>
      <c r="R19" s="42" t="n">
        <f aca="false">IF(bmtypeindex=99,#REF!,IF(bmtypeindex=1,IPE!T20,IF(bmtypeindex=2,HD!T19,IF(bmtypeindex=3,HE!T19,IF(bmtypeindex=4,HL!T19,IF(bmtypeindex=5,UPE!T19,"oops"))))))</f>
        <v>48200</v>
      </c>
      <c r="S19" s="42" t="n">
        <f aca="false">IF(bmtypeindex=99,#REF!,IF(bmtypeindex=1,IPE!Y20,IF(bmtypeindex=2,HD!Y19,IF(bmtypeindex=3,HE!Y19,IF(bmtypeindex=4,HL!Y19,IF(bmtypeindex=5,UPE!Y19,"oops"))))))</f>
        <v>2142</v>
      </c>
      <c r="T19" s="42" t="n">
        <f aca="false">IF(bmtypeindex=99,#REF!,IF(bmtypeindex=1,IPE!W20,IF(bmtypeindex=2,HD!W19,IF(bmtypeindex=3,HE!W19,IF(bmtypeindex=4,HL!W19,IF(bmtypeindex=5,UPE!W19,"oops"))))))</f>
        <v>20.43</v>
      </c>
      <c r="U19" s="42" t="n">
        <f aca="false">IF(bmtypeindex=99,#REF!,IF(bmtypeindex=1,IPE!AB20,IF(bmtypeindex=2,HD!AB19,IF(bmtypeindex=3,HE!AB19,IF(bmtypeindex=4,HL!AB19,IF(bmtypeindex=5,UPE!AB19,"oops"))))))</f>
        <v>4.31</v>
      </c>
      <c r="V19" s="42" t="n">
        <f aca="false">IF(bmtypeindex=99,#REF!,IF(bmtypeindex=1,IPE!U20,IF(bmtypeindex=2,HD!U19,IF(bmtypeindex=3,HE!U19,IF(bmtypeindex=4,HL!U19,IF(bmtypeindex=5,UPE!U19,"oops"))))))</f>
        <v>1930</v>
      </c>
      <c r="W19" s="42" t="n">
        <f aca="false">IF(bmtypeindex=99,#REF!,IF(bmtypeindex=1,IPE!Z20,IF(bmtypeindex=2,HD!Z19,IF(bmtypeindex=3,HE!Z19,IF(bmtypeindex=4,HL!Z19,IF(bmtypeindex=5,UPE!Z19,"oops"))))))</f>
        <v>214.2</v>
      </c>
      <c r="X19" s="42" t="n">
        <f aca="false">IF(bmtypeindex=99,#REF!,IF(bmtypeindex=1,IPE!V20,IF(bmtypeindex=2,HD!V19,IF(bmtypeindex=3,HE!V19,IF(bmtypeindex=4,HL!V19,IF(bmtypeindex=5,UPE!V19,"oops"))))))</f>
        <v>2194</v>
      </c>
      <c r="Y19" s="42" t="n">
        <f aca="false">IF(bmtypeindex=99,#REF!,IF(bmtypeindex=1,IPE!AA20,IF(bmtypeindex=2,HD!AA19,IF(bmtypeindex=3,HE!AA19,IF(bmtypeindex=4,HL!AA19,IF(bmtypeindex=5,UPE!AA19,"oops"))))))</f>
        <v>335.9</v>
      </c>
      <c r="AB19" s="42" t="n">
        <f aca="false">IF(bmtypeindex=99,#REF!,IF(bmtypeindex=1,(IPE!AE20/1000),IF(bmtypeindex=2,(HD!AE19/1000),IF(bmtypeindex=3,(HE!AE19/1000),IF(bmtypeindex=4,(HL!AE19/1000),IF(bmtypeindex=5,(UPE!AE19/1000),"oops"))))))</f>
        <v>1.249</v>
      </c>
      <c r="AC19" s="42" t="n">
        <f aca="false">IF(bmtypeindex=99,#REF!,IF(bmtypeindex=1,IPE!AD20,IF(bmtypeindex=2,HD!AD19,IF(bmtypeindex=3,HE!AD19,IF(bmtypeindex=4,HL!AD19,IF(bmtypeindex=5,UPE!AD19,"oops"))))))</f>
        <v>89.29</v>
      </c>
      <c r="AD19" s="42" t="n">
        <f aca="false">IF(bmtypeindex=99,#REF!,IF(bmtypeindex=1,IPE!I20,IF(bmtypeindex=2,HD!I19,IF(bmtypeindex=3,HE!I19,IF(bmtypeindex=4,HL!I19,IF(bmtypeindex=5,UPE!I19,"oops"))))))</f>
        <v>116</v>
      </c>
    </row>
    <row r="20" customFormat="false" ht="12.75" hidden="false" customHeight="false" outlineLevel="0" collapsed="false">
      <c r="A20" s="1" t="n">
        <v>14</v>
      </c>
      <c r="B20" s="42" t="str">
        <f aca="false">IF(bmtypeindex=99,#REF!,IF(bmtypeindex=1,IPE!B21,IF(bmtypeindex=2,HD!B20,IF(bmtypeindex=3,HE!B20,IF(bmtypeindex=4,HL!B20,IF(bmtypeindex=5,UPE!B20,"oops"))))))</f>
        <v>IPE A 500</v>
      </c>
      <c r="C20" s="42" t="n">
        <f aca="false">IF(bmtypeindex=99,#REF!,IF(bmtypeindex=4,HL!C20,IF(bmtypeindex=5,UPE!C20,IF(bmtypeindex=1,IPE!C21,IF(bmtypeindex=3,HE!C20,IF(bmtypeindex=2,HD!C20,"oops"))))))</f>
        <v>79.4</v>
      </c>
      <c r="D20" s="42" t="n">
        <f aca="false">IF(bmtypeindex=99,#REF!,IF(bmtypeindex=1,IPE!D21,IF(bmtypeindex=2,HD!D20,IF(bmtypeindex=3,HE!D20,IF(bmtypeindex=4,HL!D20,IF(bmtypeindex=5,UPE!D20,"oops"))))))</f>
        <v>497</v>
      </c>
      <c r="E20" s="42" t="n">
        <f aca="false">IF(bmtypeindex=99,#REF!,IF(bmtypeindex=1,IPE!E21,IF(bmtypeindex=2,HD!E20,IF(bmtypeindex=3,HE!E20,IF(bmtypeindex=4,HL!E20,IF(bmtypeindex=5,UPE!E20,"oops"))))))</f>
        <v>200</v>
      </c>
      <c r="F20" s="42" t="n">
        <f aca="false">IF(bmtypeindex=99,#REF!,IF(bmtypeindex=1,IPE!F21,IF(bmtypeindex=2,HD!F20,IF(bmtypeindex=3,HE!F20,IF(bmtypeindex=4,HL!F20,IF(bmtypeindex=5,UPE!F20,"oops"))))))</f>
        <v>8.4</v>
      </c>
      <c r="G20" s="42" t="n">
        <f aca="false">IF(bmtypeindex=99,#REF!,IF(bmtypeindex=1,IPE!G21,IF(bmtypeindex=2,HD!G20,IF(bmtypeindex=3,HE!G20,IF(bmtypeindex=4,HL!G20,IF(bmtypeindex=5,UPE!G20,"oops"))))))</f>
        <v>14.5</v>
      </c>
      <c r="H20" s="42" t="n">
        <f aca="false">IF(bmtypeindex=99,#REF!,IF(bmtypeindex=1,IPE!H21,IF(bmtypeindex=2,HD!H20,IF(bmtypeindex=3,HE!H20,IF(bmtypeindex=4,HL!H20,IF(bmtypeindex=5,UPE!H20,"oops"))))))</f>
        <v>21</v>
      </c>
      <c r="I20" s="42" t="n">
        <f aca="false">IF(bmtypeindex=99,#REF!,IF(bmtypeindex=1,IPE!K21,IF(bmtypeindex=2,HD!K20,IF(bmtypeindex=3,HE!K20,IF(bmtypeindex=4,HL!K20,IF(bmtypeindex=5,UPE!K20,"oops"))))))</f>
        <v>426</v>
      </c>
      <c r="L20" s="42" t="str">
        <f aca="false">IF(bmtypeindex=5,UPE!AF20,"oops")</f>
        <v>oops</v>
      </c>
      <c r="R20" s="42" t="n">
        <f aca="false">IF(bmtypeindex=99,#REF!,IF(bmtypeindex=1,IPE!T21,IF(bmtypeindex=2,HD!T20,IF(bmtypeindex=3,HE!T20,IF(bmtypeindex=4,HL!T20,IF(bmtypeindex=5,UPE!T20,"oops"))))))</f>
        <v>42930</v>
      </c>
      <c r="S20" s="42" t="n">
        <f aca="false">IF(bmtypeindex=99,#REF!,IF(bmtypeindex=1,IPE!Y21,IF(bmtypeindex=2,HD!Y20,IF(bmtypeindex=3,HE!Y20,IF(bmtypeindex=4,HL!Y20,IF(bmtypeindex=5,UPE!Y20,"oops"))))))</f>
        <v>1939</v>
      </c>
      <c r="T20" s="42" t="n">
        <f aca="false">IF(bmtypeindex=99,#REF!,IF(bmtypeindex=1,IPE!W21,IF(bmtypeindex=2,HD!W20,IF(bmtypeindex=3,HE!W20,IF(bmtypeindex=4,HL!W20,IF(bmtypeindex=5,UPE!W20,"oops"))))))</f>
        <v>20.61</v>
      </c>
      <c r="U20" s="42" t="n">
        <f aca="false">IF(bmtypeindex=99,#REF!,IF(bmtypeindex=1,IPE!AB21,IF(bmtypeindex=2,HD!AB20,IF(bmtypeindex=3,HE!AB20,IF(bmtypeindex=4,HL!AB20,IF(bmtypeindex=5,UPE!AB20,"oops"))))))</f>
        <v>4.38</v>
      </c>
      <c r="V20" s="42" t="n">
        <f aca="false">IF(bmtypeindex=99,#REF!,IF(bmtypeindex=1,IPE!U21,IF(bmtypeindex=2,HD!U20,IF(bmtypeindex=3,HE!U20,IF(bmtypeindex=4,HL!U20,IF(bmtypeindex=5,UPE!U20,"oops"))))))</f>
        <v>1728</v>
      </c>
      <c r="W20" s="42" t="n">
        <f aca="false">IF(bmtypeindex=99,#REF!,IF(bmtypeindex=1,IPE!Z21,IF(bmtypeindex=2,HD!Z20,IF(bmtypeindex=3,HE!Z20,IF(bmtypeindex=4,HL!Z20,IF(bmtypeindex=5,UPE!Z20,"oops"))))))</f>
        <v>193.9</v>
      </c>
      <c r="X20" s="42" t="n">
        <f aca="false">IF(bmtypeindex=99,#REF!,IF(bmtypeindex=1,IPE!V21,IF(bmtypeindex=2,HD!V20,IF(bmtypeindex=3,HE!V20,IF(bmtypeindex=4,HL!V20,IF(bmtypeindex=5,UPE!V20,"oops"))))))</f>
        <v>1946</v>
      </c>
      <c r="Y20" s="42" t="n">
        <f aca="false">IF(bmtypeindex=99,#REF!,IF(bmtypeindex=1,IPE!AA21,IF(bmtypeindex=2,HD!AA20,IF(bmtypeindex=3,HE!AA20,IF(bmtypeindex=4,HL!AA20,IF(bmtypeindex=5,UPE!AA20,"oops"))))))</f>
        <v>301.6</v>
      </c>
      <c r="AB20" s="42" t="n">
        <f aca="false">IF(bmtypeindex=99,#REF!,IF(bmtypeindex=1,(IPE!AE21/1000),IF(bmtypeindex=2,(HD!AE20/1000),IF(bmtypeindex=3,(HE!AE20/1000),IF(bmtypeindex=4,(HL!AE20/1000),IF(bmtypeindex=5,(UPE!AE20/1000),"oops"))))))</f>
        <v>1.125</v>
      </c>
      <c r="AC20" s="42" t="n">
        <f aca="false">IF(bmtypeindex=99,#REF!,IF(bmtypeindex=1,IPE!AD21,IF(bmtypeindex=2,HD!AD20,IF(bmtypeindex=3,HE!AD20,IF(bmtypeindex=4,HL!AD20,IF(bmtypeindex=5,UPE!AD20,"oops"))))))</f>
        <v>62.78</v>
      </c>
      <c r="AD20" s="42" t="n">
        <f aca="false">IF(bmtypeindex=99,#REF!,IF(bmtypeindex=1,IPE!I21,IF(bmtypeindex=2,HD!I20,IF(bmtypeindex=3,HE!I20,IF(bmtypeindex=4,HL!I20,IF(bmtypeindex=5,UPE!I20,"oops"))))))</f>
        <v>101</v>
      </c>
    </row>
    <row r="21" customFormat="false" ht="12.75" hidden="false" customHeight="false" outlineLevel="0" collapsed="false">
      <c r="A21" s="31" t="n">
        <v>15</v>
      </c>
      <c r="B21" s="42" t="str">
        <f aca="false">IF(bmtypeindex=99,#REF!,IF(bmtypeindex=1,IPE!B22,IF(bmtypeindex=2,HD!B21,IF(bmtypeindex=3,HE!B21,IF(bmtypeindex=4,HL!B21,IF(bmtypeindex=5,UPE!B21,"oops"))))))</f>
        <v>IPE O 450</v>
      </c>
      <c r="C21" s="42" t="n">
        <f aca="false">IF(bmtypeindex=99,#REF!,IF(bmtypeindex=4,HL!C21,IF(bmtypeindex=5,UPE!C21,IF(bmtypeindex=1,IPE!C22,IF(bmtypeindex=3,HE!C21,IF(bmtypeindex=2,HD!C21,"oops"))))))</f>
        <v>92.4</v>
      </c>
      <c r="D21" s="42" t="n">
        <f aca="false">IF(bmtypeindex=99,#REF!,IF(bmtypeindex=1,IPE!D22,IF(bmtypeindex=2,HD!D21,IF(bmtypeindex=3,HE!D21,IF(bmtypeindex=4,HL!D21,IF(bmtypeindex=5,UPE!D21,"oops"))))))</f>
        <v>456</v>
      </c>
      <c r="E21" s="42" t="n">
        <f aca="false">IF(bmtypeindex=99,#REF!,IF(bmtypeindex=1,IPE!E22,IF(bmtypeindex=2,HD!E21,IF(bmtypeindex=3,HE!E21,IF(bmtypeindex=4,HL!E21,IF(bmtypeindex=5,UPE!E21,"oops"))))))</f>
        <v>192</v>
      </c>
      <c r="F21" s="42" t="n">
        <f aca="false">IF(bmtypeindex=99,#REF!,IF(bmtypeindex=1,IPE!F22,IF(bmtypeindex=2,HD!F21,IF(bmtypeindex=3,HE!F21,IF(bmtypeindex=4,HL!F21,IF(bmtypeindex=5,UPE!F21,"oops"))))))</f>
        <v>11</v>
      </c>
      <c r="G21" s="42" t="n">
        <f aca="false">IF(bmtypeindex=99,#REF!,IF(bmtypeindex=1,IPE!G22,IF(bmtypeindex=2,HD!G21,IF(bmtypeindex=3,HE!G21,IF(bmtypeindex=4,HL!G21,IF(bmtypeindex=5,UPE!G21,"oops"))))))</f>
        <v>17.6</v>
      </c>
      <c r="H21" s="42" t="n">
        <f aca="false">IF(bmtypeindex=99,#REF!,IF(bmtypeindex=1,IPE!H22,IF(bmtypeindex=2,HD!H21,IF(bmtypeindex=3,HE!H21,IF(bmtypeindex=4,HL!H21,IF(bmtypeindex=5,UPE!H21,"oops"))))))</f>
        <v>21</v>
      </c>
      <c r="I21" s="42" t="n">
        <f aca="false">IF(bmtypeindex=99,#REF!,IF(bmtypeindex=1,IPE!K22,IF(bmtypeindex=2,HD!K21,IF(bmtypeindex=3,HE!K21,IF(bmtypeindex=4,HL!K21,IF(bmtypeindex=5,UPE!K21,"oops"))))))</f>
        <v>378.8</v>
      </c>
      <c r="L21" s="42" t="str">
        <f aca="false">IF(bmtypeindex=5,UPE!AF21,"oops")</f>
        <v>oops</v>
      </c>
      <c r="R21" s="42" t="n">
        <f aca="false">IF(bmtypeindex=99,#REF!,IF(bmtypeindex=1,IPE!T22,IF(bmtypeindex=2,HD!T21,IF(bmtypeindex=3,HE!T21,IF(bmtypeindex=4,HL!T21,IF(bmtypeindex=5,UPE!T21,"oops"))))))</f>
        <v>40920</v>
      </c>
      <c r="S21" s="42" t="n">
        <f aca="false">IF(bmtypeindex=99,#REF!,IF(bmtypeindex=1,IPE!Y22,IF(bmtypeindex=2,HD!Y21,IF(bmtypeindex=3,HE!Y21,IF(bmtypeindex=4,HL!Y21,IF(bmtypeindex=5,UPE!Y21,"oops"))))))</f>
        <v>2085</v>
      </c>
      <c r="T21" s="42" t="n">
        <f aca="false">IF(bmtypeindex=99,#REF!,IF(bmtypeindex=1,IPE!W22,IF(bmtypeindex=2,HD!W21,IF(bmtypeindex=3,HE!W21,IF(bmtypeindex=4,HL!W21,IF(bmtypeindex=5,UPE!W21,"oops"))))))</f>
        <v>18.65</v>
      </c>
      <c r="U21" s="42" t="n">
        <f aca="false">IF(bmtypeindex=99,#REF!,IF(bmtypeindex=1,IPE!AB22,IF(bmtypeindex=2,HD!AB21,IF(bmtypeindex=3,HE!AB21,IF(bmtypeindex=4,HL!AB21,IF(bmtypeindex=5,UPE!AB21,"oops"))))))</f>
        <v>4.21</v>
      </c>
      <c r="V21" s="42" t="n">
        <f aca="false">IF(bmtypeindex=99,#REF!,IF(bmtypeindex=1,IPE!U22,IF(bmtypeindex=2,HD!U21,IF(bmtypeindex=3,HE!U21,IF(bmtypeindex=4,HL!U21,IF(bmtypeindex=5,UPE!U21,"oops"))))))</f>
        <v>1795</v>
      </c>
      <c r="W21" s="42" t="n">
        <f aca="false">IF(bmtypeindex=99,#REF!,IF(bmtypeindex=1,IPE!Z22,IF(bmtypeindex=2,HD!Z21,IF(bmtypeindex=3,HE!Z21,IF(bmtypeindex=4,HL!Z21,IF(bmtypeindex=5,UPE!Z21,"oops"))))))</f>
        <v>217.2</v>
      </c>
      <c r="X21" s="42" t="n">
        <f aca="false">IF(bmtypeindex=99,#REF!,IF(bmtypeindex=1,IPE!V22,IF(bmtypeindex=2,HD!V21,IF(bmtypeindex=3,HE!V21,IF(bmtypeindex=4,HL!V21,IF(bmtypeindex=5,UPE!V21,"oops"))))))</f>
        <v>2046</v>
      </c>
      <c r="Y21" s="42" t="n">
        <f aca="false">IF(bmtypeindex=99,#REF!,IF(bmtypeindex=1,IPE!AA22,IF(bmtypeindex=2,HD!AA21,IF(bmtypeindex=3,HE!AA21,IF(bmtypeindex=4,HL!AA21,IF(bmtypeindex=5,UPE!AA21,"oops"))))))</f>
        <v>341</v>
      </c>
      <c r="AB21" s="42" t="n">
        <f aca="false">IF(bmtypeindex=99,#REF!,IF(bmtypeindex=1,(IPE!AE22/1000),IF(bmtypeindex=2,(HD!AE21/1000),IF(bmtypeindex=3,(HE!AE21/1000),IF(bmtypeindex=4,(HL!AE21/1000),IF(bmtypeindex=5,(UPE!AE21/1000),"oops"))))))</f>
        <v>0.9976</v>
      </c>
      <c r="AC21" s="42" t="n">
        <f aca="false">IF(bmtypeindex=99,#REF!,IF(bmtypeindex=1,IPE!AD22,IF(bmtypeindex=2,HD!AD21,IF(bmtypeindex=3,HE!AD21,IF(bmtypeindex=4,HL!AD21,IF(bmtypeindex=5,UPE!AD21,"oops"))))))</f>
        <v>109</v>
      </c>
      <c r="AD21" s="42" t="n">
        <f aca="false">IF(bmtypeindex=99,#REF!,IF(bmtypeindex=1,IPE!I22,IF(bmtypeindex=2,HD!I21,IF(bmtypeindex=3,HE!I21,IF(bmtypeindex=4,HL!I21,IF(bmtypeindex=5,UPE!I21,"oops"))))))</f>
        <v>118</v>
      </c>
    </row>
    <row r="22" customFormat="false" ht="12.75" hidden="false" customHeight="false" outlineLevel="0" collapsed="false">
      <c r="A22" s="1" t="n">
        <v>16</v>
      </c>
      <c r="B22" s="42" t="str">
        <f aca="false">IF(bmtypeindex=99,#REF!,IF(bmtypeindex=1,IPE!B23,IF(bmtypeindex=2,HD!B22,IF(bmtypeindex=3,HE!B22,IF(bmtypeindex=4,HL!B22,IF(bmtypeindex=5,UPE!B22,"oops"))))))</f>
        <v>IPE 450</v>
      </c>
      <c r="C22" s="42" t="n">
        <f aca="false">IF(bmtypeindex=99,#REF!,IF(bmtypeindex=4,HL!C22,IF(bmtypeindex=5,UPE!C22,IF(bmtypeindex=1,IPE!C23,IF(bmtypeindex=3,HE!C22,IF(bmtypeindex=2,HD!C22,"oops"))))))</f>
        <v>77.6</v>
      </c>
      <c r="D22" s="42" t="n">
        <f aca="false">IF(bmtypeindex=99,#REF!,IF(bmtypeindex=1,IPE!D23,IF(bmtypeindex=2,HD!D22,IF(bmtypeindex=3,HE!D22,IF(bmtypeindex=4,HL!D22,IF(bmtypeindex=5,UPE!D22,"oops"))))))</f>
        <v>450</v>
      </c>
      <c r="E22" s="42" t="n">
        <f aca="false">IF(bmtypeindex=99,#REF!,IF(bmtypeindex=1,IPE!E23,IF(bmtypeindex=2,HD!E22,IF(bmtypeindex=3,HE!E22,IF(bmtypeindex=4,HL!E22,IF(bmtypeindex=5,UPE!E22,"oops"))))))</f>
        <v>190</v>
      </c>
      <c r="F22" s="42" t="n">
        <f aca="false">IF(bmtypeindex=99,#REF!,IF(bmtypeindex=1,IPE!F23,IF(bmtypeindex=2,HD!F22,IF(bmtypeindex=3,HE!F22,IF(bmtypeindex=4,HL!F22,IF(bmtypeindex=5,UPE!F22,"oops"))))))</f>
        <v>9.4</v>
      </c>
      <c r="G22" s="42" t="n">
        <f aca="false">IF(bmtypeindex=99,#REF!,IF(bmtypeindex=1,IPE!G23,IF(bmtypeindex=2,HD!G22,IF(bmtypeindex=3,HE!G22,IF(bmtypeindex=4,HL!G22,IF(bmtypeindex=5,UPE!G22,"oops"))))))</f>
        <v>14.6</v>
      </c>
      <c r="H22" s="42" t="n">
        <f aca="false">IF(bmtypeindex=99,#REF!,IF(bmtypeindex=1,IPE!H23,IF(bmtypeindex=2,HD!H22,IF(bmtypeindex=3,HE!H22,IF(bmtypeindex=4,HL!H22,IF(bmtypeindex=5,UPE!H22,"oops"))))))</f>
        <v>21</v>
      </c>
      <c r="I22" s="42" t="n">
        <f aca="false">IF(bmtypeindex=99,#REF!,IF(bmtypeindex=1,IPE!K23,IF(bmtypeindex=2,HD!K22,IF(bmtypeindex=3,HE!K22,IF(bmtypeindex=4,HL!K22,IF(bmtypeindex=5,UPE!K22,"oops"))))))</f>
        <v>378.8</v>
      </c>
      <c r="L22" s="42" t="str">
        <f aca="false">IF(bmtypeindex=5,UPE!AF22,"oops")</f>
        <v>oops</v>
      </c>
      <c r="R22" s="42" t="n">
        <f aca="false">IF(bmtypeindex=99,#REF!,IF(bmtypeindex=1,IPE!T23,IF(bmtypeindex=2,HD!T22,IF(bmtypeindex=3,HE!T22,IF(bmtypeindex=4,HL!T22,IF(bmtypeindex=5,UPE!T22,"oops"))))))</f>
        <v>33740</v>
      </c>
      <c r="S22" s="42" t="n">
        <f aca="false">IF(bmtypeindex=99,#REF!,IF(bmtypeindex=1,IPE!Y23,IF(bmtypeindex=2,HD!Y22,IF(bmtypeindex=3,HE!Y22,IF(bmtypeindex=4,HL!Y22,IF(bmtypeindex=5,UPE!Y22,"oops"))))))</f>
        <v>1676</v>
      </c>
      <c r="T22" s="42" t="n">
        <f aca="false">IF(bmtypeindex=99,#REF!,IF(bmtypeindex=1,IPE!W23,IF(bmtypeindex=2,HD!W22,IF(bmtypeindex=3,HE!W22,IF(bmtypeindex=4,HL!W22,IF(bmtypeindex=5,UPE!W22,"oops"))))))</f>
        <v>18.48</v>
      </c>
      <c r="U22" s="42" t="n">
        <f aca="false">IF(bmtypeindex=99,#REF!,IF(bmtypeindex=1,IPE!AB23,IF(bmtypeindex=2,HD!AB22,IF(bmtypeindex=3,HE!AB22,IF(bmtypeindex=4,HL!AB22,IF(bmtypeindex=5,UPE!AB22,"oops"))))))</f>
        <v>4.12</v>
      </c>
      <c r="V22" s="42" t="n">
        <f aca="false">IF(bmtypeindex=99,#REF!,IF(bmtypeindex=1,IPE!U23,IF(bmtypeindex=2,HD!U22,IF(bmtypeindex=3,HE!U22,IF(bmtypeindex=4,HL!U22,IF(bmtypeindex=5,UPE!U22,"oops"))))))</f>
        <v>1500</v>
      </c>
      <c r="W22" s="42" t="n">
        <f aca="false">IF(bmtypeindex=99,#REF!,IF(bmtypeindex=1,IPE!Z23,IF(bmtypeindex=2,HD!Z22,IF(bmtypeindex=3,HE!Z22,IF(bmtypeindex=4,HL!Z22,IF(bmtypeindex=5,UPE!Z22,"oops"))))))</f>
        <v>176.4</v>
      </c>
      <c r="X22" s="42" t="n">
        <f aca="false">IF(bmtypeindex=99,#REF!,IF(bmtypeindex=1,IPE!V23,IF(bmtypeindex=2,HD!V22,IF(bmtypeindex=3,HE!V22,IF(bmtypeindex=4,HL!V22,IF(bmtypeindex=5,UPE!V22,"oops"))))))</f>
        <v>1702</v>
      </c>
      <c r="Y22" s="42" t="n">
        <f aca="false">IF(bmtypeindex=99,#REF!,IF(bmtypeindex=1,IPE!AA23,IF(bmtypeindex=2,HD!AA22,IF(bmtypeindex=3,HE!AA22,IF(bmtypeindex=4,HL!AA22,IF(bmtypeindex=5,UPE!AA22,"oops"))))))</f>
        <v>276.4</v>
      </c>
      <c r="AB22" s="42" t="n">
        <f aca="false">IF(bmtypeindex=99,#REF!,IF(bmtypeindex=1,(IPE!AE23/1000),IF(bmtypeindex=2,(HD!AE22/1000),IF(bmtypeindex=3,(HE!AE22/1000),IF(bmtypeindex=4,(HL!AE22/1000),IF(bmtypeindex=5,(UPE!AE22/1000),"oops"))))))</f>
        <v>0.791</v>
      </c>
      <c r="AC22" s="42" t="n">
        <f aca="false">IF(bmtypeindex=99,#REF!,IF(bmtypeindex=1,IPE!AD23,IF(bmtypeindex=2,HD!AD22,IF(bmtypeindex=3,HE!AD22,IF(bmtypeindex=4,HL!AD22,IF(bmtypeindex=5,UPE!AD22,"oops"))))))</f>
        <v>66.87</v>
      </c>
      <c r="AD22" s="42" t="n">
        <f aca="false">IF(bmtypeindex=99,#REF!,IF(bmtypeindex=1,IPE!I23,IF(bmtypeindex=2,HD!I22,IF(bmtypeindex=3,HE!I22,IF(bmtypeindex=4,HL!I22,IF(bmtypeindex=5,UPE!I22,"oops"))))))</f>
        <v>98.8</v>
      </c>
    </row>
    <row r="23" customFormat="false" ht="12.75" hidden="false" customHeight="false" outlineLevel="0" collapsed="false">
      <c r="A23" s="31" t="n">
        <v>17</v>
      </c>
      <c r="B23" s="42" t="str">
        <f aca="false">IF(bmtypeindex=99,#REF!,IF(bmtypeindex=1,IPE!B24,IF(bmtypeindex=2,HD!B23,IF(bmtypeindex=3,HE!B23,IF(bmtypeindex=4,HL!B23,IF(bmtypeindex=5,UPE!B23,"oops"))))))</f>
        <v>IPE A 450</v>
      </c>
      <c r="C23" s="42" t="n">
        <f aca="false">IF(bmtypeindex=99,#REF!,IF(bmtypeindex=4,HL!C23,IF(bmtypeindex=5,UPE!C23,IF(bmtypeindex=1,IPE!C24,IF(bmtypeindex=3,HE!C23,IF(bmtypeindex=2,HD!C23,"oops"))))))</f>
        <v>67.2</v>
      </c>
      <c r="D23" s="42" t="n">
        <f aca="false">IF(bmtypeindex=99,#REF!,IF(bmtypeindex=1,IPE!D24,IF(bmtypeindex=2,HD!D23,IF(bmtypeindex=3,HE!D23,IF(bmtypeindex=4,HL!D23,IF(bmtypeindex=5,UPE!D23,"oops"))))))</f>
        <v>447</v>
      </c>
      <c r="E23" s="42" t="n">
        <f aca="false">IF(bmtypeindex=99,#REF!,IF(bmtypeindex=1,IPE!E24,IF(bmtypeindex=2,HD!E23,IF(bmtypeindex=3,HE!E23,IF(bmtypeindex=4,HL!E23,IF(bmtypeindex=5,UPE!E23,"oops"))))))</f>
        <v>190</v>
      </c>
      <c r="F23" s="42" t="n">
        <f aca="false">IF(bmtypeindex=99,#REF!,IF(bmtypeindex=1,IPE!F24,IF(bmtypeindex=2,HD!F23,IF(bmtypeindex=3,HE!F23,IF(bmtypeindex=4,HL!F23,IF(bmtypeindex=5,UPE!F23,"oops"))))))</f>
        <v>7.6</v>
      </c>
      <c r="G23" s="42" t="n">
        <f aca="false">IF(bmtypeindex=99,#REF!,IF(bmtypeindex=1,IPE!G24,IF(bmtypeindex=2,HD!G23,IF(bmtypeindex=3,HE!G23,IF(bmtypeindex=4,HL!G23,IF(bmtypeindex=5,UPE!G23,"oops"))))))</f>
        <v>13.1</v>
      </c>
      <c r="H23" s="42" t="n">
        <f aca="false">IF(bmtypeindex=99,#REF!,IF(bmtypeindex=1,IPE!H24,IF(bmtypeindex=2,HD!H23,IF(bmtypeindex=3,HE!H23,IF(bmtypeindex=4,HL!H23,IF(bmtypeindex=5,UPE!H23,"oops"))))))</f>
        <v>21</v>
      </c>
      <c r="I23" s="42" t="n">
        <f aca="false">IF(bmtypeindex=99,#REF!,IF(bmtypeindex=1,IPE!K24,IF(bmtypeindex=2,HD!K23,IF(bmtypeindex=3,HE!K23,IF(bmtypeindex=4,HL!K23,IF(bmtypeindex=5,UPE!K23,"oops"))))))</f>
        <v>378.8</v>
      </c>
      <c r="L23" s="42" t="str">
        <f aca="false">IF(bmtypeindex=5,UPE!AF23,"oops")</f>
        <v>oops</v>
      </c>
      <c r="R23" s="42" t="n">
        <f aca="false">IF(bmtypeindex=99,#REF!,IF(bmtypeindex=1,IPE!T24,IF(bmtypeindex=2,HD!T23,IF(bmtypeindex=3,HE!T23,IF(bmtypeindex=4,HL!T23,IF(bmtypeindex=5,UPE!T23,"oops"))))))</f>
        <v>29760</v>
      </c>
      <c r="S23" s="42" t="n">
        <f aca="false">IF(bmtypeindex=99,#REF!,IF(bmtypeindex=1,IPE!Y24,IF(bmtypeindex=2,HD!Y23,IF(bmtypeindex=3,HE!Y23,IF(bmtypeindex=4,HL!Y23,IF(bmtypeindex=5,UPE!Y23,"oops"))))))</f>
        <v>1502</v>
      </c>
      <c r="T23" s="42" t="n">
        <f aca="false">IF(bmtypeindex=99,#REF!,IF(bmtypeindex=1,IPE!W24,IF(bmtypeindex=2,HD!W23,IF(bmtypeindex=3,HE!W23,IF(bmtypeindex=4,HL!W23,IF(bmtypeindex=5,UPE!W23,"oops"))))))</f>
        <v>18.65</v>
      </c>
      <c r="U23" s="42" t="n">
        <f aca="false">IF(bmtypeindex=99,#REF!,IF(bmtypeindex=1,IPE!AB24,IF(bmtypeindex=2,HD!AB23,IF(bmtypeindex=3,HE!AB23,IF(bmtypeindex=4,HL!AB23,IF(bmtypeindex=5,UPE!AB23,"oops"))))))</f>
        <v>4.19</v>
      </c>
      <c r="V23" s="42" t="n">
        <f aca="false">IF(bmtypeindex=99,#REF!,IF(bmtypeindex=1,IPE!U24,IF(bmtypeindex=2,HD!U23,IF(bmtypeindex=3,HE!U23,IF(bmtypeindex=4,HL!U23,IF(bmtypeindex=5,UPE!U23,"oops"))))))</f>
        <v>1331</v>
      </c>
      <c r="W23" s="42" t="n">
        <f aca="false">IF(bmtypeindex=99,#REF!,IF(bmtypeindex=1,IPE!Z24,IF(bmtypeindex=2,HD!Z23,IF(bmtypeindex=3,HE!Z23,IF(bmtypeindex=4,HL!Z23,IF(bmtypeindex=5,UPE!Z23,"oops"))))))</f>
        <v>158.1</v>
      </c>
      <c r="X23" s="42" t="n">
        <f aca="false">IF(bmtypeindex=99,#REF!,IF(bmtypeindex=1,IPE!V24,IF(bmtypeindex=2,HD!V23,IF(bmtypeindex=3,HE!V23,IF(bmtypeindex=4,HL!V23,IF(bmtypeindex=5,UPE!V23,"oops"))))))</f>
        <v>1494</v>
      </c>
      <c r="Y23" s="42" t="n">
        <f aca="false">IF(bmtypeindex=99,#REF!,IF(bmtypeindex=1,IPE!AA24,IF(bmtypeindex=2,HD!AA23,IF(bmtypeindex=3,HE!AA23,IF(bmtypeindex=4,HL!AA23,IF(bmtypeindex=5,UPE!AA23,"oops"))))))</f>
        <v>245.7</v>
      </c>
      <c r="AB23" s="42" t="n">
        <f aca="false">IF(bmtypeindex=99,#REF!,IF(bmtypeindex=1,(IPE!AE24/1000),IF(bmtypeindex=2,(HD!AE23/1000),IF(bmtypeindex=3,(HE!AE23/1000),IF(bmtypeindex=4,(HL!AE23/1000),IF(bmtypeindex=5,(UPE!AE23/1000),"oops"))))))</f>
        <v>0.7049</v>
      </c>
      <c r="AC23" s="42" t="n">
        <f aca="false">IF(bmtypeindex=99,#REF!,IF(bmtypeindex=1,IPE!AD24,IF(bmtypeindex=2,HD!AD23,IF(bmtypeindex=3,HE!AD23,IF(bmtypeindex=4,HL!AD23,IF(bmtypeindex=5,UPE!AD23,"oops"))))))</f>
        <v>45.67</v>
      </c>
      <c r="AD23" s="42" t="n">
        <f aca="false">IF(bmtypeindex=99,#REF!,IF(bmtypeindex=1,IPE!I24,IF(bmtypeindex=2,HD!I23,IF(bmtypeindex=3,HE!I23,IF(bmtypeindex=4,HL!I23,IF(bmtypeindex=5,UPE!I23,"oops"))))))</f>
        <v>85.6</v>
      </c>
    </row>
    <row r="24" customFormat="false" ht="12.75" hidden="false" customHeight="false" outlineLevel="0" collapsed="false">
      <c r="A24" s="1" t="n">
        <v>18</v>
      </c>
      <c r="B24" s="42" t="str">
        <f aca="false">IF(bmtypeindex=99,#REF!,IF(bmtypeindex=1,IPE!B25,IF(bmtypeindex=2,HD!B24,IF(bmtypeindex=3,HE!B24,IF(bmtypeindex=4,HL!B24,IF(bmtypeindex=5,UPE!B24,"oops"))))))</f>
        <v>IPE O 400</v>
      </c>
      <c r="C24" s="42" t="n">
        <f aca="false">IF(bmtypeindex=99,#REF!,IF(bmtypeindex=4,HL!C24,IF(bmtypeindex=5,UPE!C24,IF(bmtypeindex=1,IPE!C25,IF(bmtypeindex=3,HE!C24,IF(bmtypeindex=2,HD!C24,"oops"))))))</f>
        <v>75.7</v>
      </c>
      <c r="D24" s="42" t="n">
        <f aca="false">IF(bmtypeindex=99,#REF!,IF(bmtypeindex=1,IPE!D25,IF(bmtypeindex=2,HD!D24,IF(bmtypeindex=3,HE!D24,IF(bmtypeindex=4,HL!D24,IF(bmtypeindex=5,UPE!D24,"oops"))))))</f>
        <v>404</v>
      </c>
      <c r="E24" s="42" t="n">
        <f aca="false">IF(bmtypeindex=99,#REF!,IF(bmtypeindex=1,IPE!E25,IF(bmtypeindex=2,HD!E24,IF(bmtypeindex=3,HE!E24,IF(bmtypeindex=4,HL!E24,IF(bmtypeindex=5,UPE!E24,"oops"))))))</f>
        <v>182</v>
      </c>
      <c r="F24" s="42" t="n">
        <f aca="false">IF(bmtypeindex=99,#REF!,IF(bmtypeindex=1,IPE!F25,IF(bmtypeindex=2,HD!F24,IF(bmtypeindex=3,HE!F24,IF(bmtypeindex=4,HL!F24,IF(bmtypeindex=5,UPE!F24,"oops"))))))</f>
        <v>9.7</v>
      </c>
      <c r="G24" s="42" t="n">
        <f aca="false">IF(bmtypeindex=99,#REF!,IF(bmtypeindex=1,IPE!G25,IF(bmtypeindex=2,HD!G24,IF(bmtypeindex=3,HE!G24,IF(bmtypeindex=4,HL!G24,IF(bmtypeindex=5,UPE!G24,"oops"))))))</f>
        <v>15.5</v>
      </c>
      <c r="H24" s="42" t="n">
        <f aca="false">IF(bmtypeindex=99,#REF!,IF(bmtypeindex=1,IPE!H25,IF(bmtypeindex=2,HD!H24,IF(bmtypeindex=3,HE!H24,IF(bmtypeindex=4,HL!H24,IF(bmtypeindex=5,UPE!H24,"oops"))))))</f>
        <v>21</v>
      </c>
      <c r="I24" s="42" t="n">
        <f aca="false">IF(bmtypeindex=99,#REF!,IF(bmtypeindex=1,IPE!K25,IF(bmtypeindex=2,HD!K24,IF(bmtypeindex=3,HE!K24,IF(bmtypeindex=4,HL!K24,IF(bmtypeindex=5,UPE!K24,"oops"))))))</f>
        <v>331</v>
      </c>
      <c r="L24" s="42" t="str">
        <f aca="false">IF(bmtypeindex=5,UPE!AF24,"oops")</f>
        <v>oops</v>
      </c>
      <c r="R24" s="42" t="n">
        <f aca="false">IF(bmtypeindex=99,#REF!,IF(bmtypeindex=1,IPE!T25,IF(bmtypeindex=2,HD!T24,IF(bmtypeindex=3,HE!T24,IF(bmtypeindex=4,HL!T24,IF(bmtypeindex=5,UPE!T24,"oops"))))))</f>
        <v>26750</v>
      </c>
      <c r="S24" s="42" t="n">
        <f aca="false">IF(bmtypeindex=99,#REF!,IF(bmtypeindex=1,IPE!Y25,IF(bmtypeindex=2,HD!Y24,IF(bmtypeindex=3,HE!Y24,IF(bmtypeindex=4,HL!Y24,IF(bmtypeindex=5,UPE!Y24,"oops"))))))</f>
        <v>1564</v>
      </c>
      <c r="T24" s="42" t="n">
        <f aca="false">IF(bmtypeindex=99,#REF!,IF(bmtypeindex=1,IPE!W25,IF(bmtypeindex=2,HD!W24,IF(bmtypeindex=3,HE!W24,IF(bmtypeindex=4,HL!W24,IF(bmtypeindex=5,UPE!W24,"oops"))))))</f>
        <v>16.66</v>
      </c>
      <c r="U24" s="42" t="n">
        <f aca="false">IF(bmtypeindex=99,#REF!,IF(bmtypeindex=1,IPE!AB25,IF(bmtypeindex=2,HD!AB24,IF(bmtypeindex=3,HE!AB24,IF(bmtypeindex=4,HL!AB24,IF(bmtypeindex=5,UPE!AB24,"oops"))))))</f>
        <v>4.03</v>
      </c>
      <c r="V24" s="42" t="n">
        <f aca="false">IF(bmtypeindex=99,#REF!,IF(bmtypeindex=1,IPE!U25,IF(bmtypeindex=2,HD!U24,IF(bmtypeindex=3,HE!U24,IF(bmtypeindex=4,HL!U24,IF(bmtypeindex=5,UPE!U24,"oops"))))))</f>
        <v>1324</v>
      </c>
      <c r="W24" s="42" t="n">
        <f aca="false">IF(bmtypeindex=99,#REF!,IF(bmtypeindex=1,IPE!Z25,IF(bmtypeindex=2,HD!Z24,IF(bmtypeindex=3,HE!Z24,IF(bmtypeindex=4,HL!Z24,IF(bmtypeindex=5,UPE!Z24,"oops"))))))</f>
        <v>171.9</v>
      </c>
      <c r="X24" s="42" t="n">
        <f aca="false">IF(bmtypeindex=99,#REF!,IF(bmtypeindex=1,IPE!V25,IF(bmtypeindex=2,HD!V24,IF(bmtypeindex=3,HE!V24,IF(bmtypeindex=4,HL!V24,IF(bmtypeindex=5,UPE!V24,"oops"))))))</f>
        <v>1502</v>
      </c>
      <c r="Y24" s="42" t="n">
        <f aca="false">IF(bmtypeindex=99,#REF!,IF(bmtypeindex=1,IPE!AA25,IF(bmtypeindex=2,HD!AA24,IF(bmtypeindex=3,HE!AA24,IF(bmtypeindex=4,HL!AA24,IF(bmtypeindex=5,UPE!AA24,"oops"))))))</f>
        <v>269.1</v>
      </c>
      <c r="AB24" s="42" t="n">
        <f aca="false">IF(bmtypeindex=99,#REF!,IF(bmtypeindex=1,(IPE!AE25/1000),IF(bmtypeindex=2,(HD!AE24/1000),IF(bmtypeindex=3,(HE!AE24/1000),IF(bmtypeindex=4,(HL!AE24/1000),IF(bmtypeindex=5,(UPE!AE24/1000),"oops"))))))</f>
        <v>0.5876</v>
      </c>
      <c r="AC24" s="42" t="n">
        <f aca="false">IF(bmtypeindex=99,#REF!,IF(bmtypeindex=1,IPE!AD25,IF(bmtypeindex=2,HD!AD24,IF(bmtypeindex=3,HE!AD24,IF(bmtypeindex=4,HL!AD24,IF(bmtypeindex=5,UPE!AD24,"oops"))))))</f>
        <v>73.1</v>
      </c>
      <c r="AD24" s="42" t="n">
        <f aca="false">IF(bmtypeindex=99,#REF!,IF(bmtypeindex=1,IPE!I25,IF(bmtypeindex=2,HD!I24,IF(bmtypeindex=3,HE!I24,IF(bmtypeindex=4,HL!I24,IF(bmtypeindex=5,UPE!I24,"oops"))))))</f>
        <v>96.4</v>
      </c>
    </row>
    <row r="25" customFormat="false" ht="12.75" hidden="false" customHeight="false" outlineLevel="0" collapsed="false">
      <c r="A25" s="31" t="n">
        <v>19</v>
      </c>
      <c r="B25" s="42" t="str">
        <f aca="false">IF(bmtypeindex=99,#REF!,IF(bmtypeindex=1,IPE!B26,IF(bmtypeindex=2,HD!B25,IF(bmtypeindex=3,HE!B25,IF(bmtypeindex=4,HL!B25,IF(bmtypeindex=5,UPE!B25,"oops"))))))</f>
        <v>IPE 400</v>
      </c>
      <c r="C25" s="42" t="n">
        <f aca="false">IF(bmtypeindex=99,#REF!,IF(bmtypeindex=4,HL!C25,IF(bmtypeindex=5,UPE!C25,IF(bmtypeindex=1,IPE!C26,IF(bmtypeindex=3,HE!C25,IF(bmtypeindex=2,HD!C25,"oops"))))))</f>
        <v>66.3</v>
      </c>
      <c r="D25" s="42" t="n">
        <f aca="false">IF(bmtypeindex=99,#REF!,IF(bmtypeindex=1,IPE!D26,IF(bmtypeindex=2,HD!D25,IF(bmtypeindex=3,HE!D25,IF(bmtypeindex=4,HL!D25,IF(bmtypeindex=5,UPE!D25,"oops"))))))</f>
        <v>400</v>
      </c>
      <c r="E25" s="42" t="n">
        <f aca="false">IF(bmtypeindex=99,#REF!,IF(bmtypeindex=1,IPE!E26,IF(bmtypeindex=2,HD!E25,IF(bmtypeindex=3,HE!E25,IF(bmtypeindex=4,HL!E25,IF(bmtypeindex=5,UPE!E25,"oops"))))))</f>
        <v>180</v>
      </c>
      <c r="F25" s="42" t="n">
        <f aca="false">IF(bmtypeindex=99,#REF!,IF(bmtypeindex=1,IPE!F26,IF(bmtypeindex=2,HD!F25,IF(bmtypeindex=3,HE!F25,IF(bmtypeindex=4,HL!F25,IF(bmtypeindex=5,UPE!F25,"oops"))))))</f>
        <v>8.6</v>
      </c>
      <c r="G25" s="42" t="n">
        <f aca="false">IF(bmtypeindex=99,#REF!,IF(bmtypeindex=1,IPE!G26,IF(bmtypeindex=2,HD!G25,IF(bmtypeindex=3,HE!G25,IF(bmtypeindex=4,HL!G25,IF(bmtypeindex=5,UPE!G25,"oops"))))))</f>
        <v>13.5</v>
      </c>
      <c r="H25" s="42" t="n">
        <f aca="false">IF(bmtypeindex=99,#REF!,IF(bmtypeindex=1,IPE!H26,IF(bmtypeindex=2,HD!H25,IF(bmtypeindex=3,HE!H25,IF(bmtypeindex=4,HL!H25,IF(bmtypeindex=5,UPE!H25,"oops"))))))</f>
        <v>21</v>
      </c>
      <c r="I25" s="42" t="n">
        <f aca="false">IF(bmtypeindex=99,#REF!,IF(bmtypeindex=1,IPE!K26,IF(bmtypeindex=2,HD!K25,IF(bmtypeindex=3,HE!K25,IF(bmtypeindex=4,HL!K25,IF(bmtypeindex=5,UPE!K25,"oops"))))))</f>
        <v>331</v>
      </c>
      <c r="L25" s="42" t="str">
        <f aca="false">IF(bmtypeindex=5,UPE!AF25,"oops")</f>
        <v>oops</v>
      </c>
      <c r="R25" s="42" t="n">
        <f aca="false">IF(bmtypeindex=99,#REF!,IF(bmtypeindex=1,IPE!T26,IF(bmtypeindex=2,HD!T25,IF(bmtypeindex=3,HE!T25,IF(bmtypeindex=4,HL!T25,IF(bmtypeindex=5,UPE!T25,"oops"))))))</f>
        <v>23130</v>
      </c>
      <c r="S25" s="42" t="n">
        <f aca="false">IF(bmtypeindex=99,#REF!,IF(bmtypeindex=1,IPE!Y26,IF(bmtypeindex=2,HD!Y25,IF(bmtypeindex=3,HE!Y25,IF(bmtypeindex=4,HL!Y25,IF(bmtypeindex=5,UPE!Y25,"oops"))))))</f>
        <v>1318</v>
      </c>
      <c r="T25" s="42" t="n">
        <f aca="false">IF(bmtypeindex=99,#REF!,IF(bmtypeindex=1,IPE!W26,IF(bmtypeindex=2,HD!W25,IF(bmtypeindex=3,HE!W25,IF(bmtypeindex=4,HL!W25,IF(bmtypeindex=5,UPE!W25,"oops"))))))</f>
        <v>16.55</v>
      </c>
      <c r="U25" s="42" t="n">
        <f aca="false">IF(bmtypeindex=99,#REF!,IF(bmtypeindex=1,IPE!AB26,IF(bmtypeindex=2,HD!AB25,IF(bmtypeindex=3,HE!AB25,IF(bmtypeindex=4,HL!AB25,IF(bmtypeindex=5,UPE!AB25,"oops"))))))</f>
        <v>3.95</v>
      </c>
      <c r="V25" s="42" t="n">
        <f aca="false">IF(bmtypeindex=99,#REF!,IF(bmtypeindex=1,IPE!U26,IF(bmtypeindex=2,HD!U25,IF(bmtypeindex=3,HE!U25,IF(bmtypeindex=4,HL!U25,IF(bmtypeindex=5,UPE!U25,"oops"))))))</f>
        <v>1160</v>
      </c>
      <c r="W25" s="42" t="n">
        <f aca="false">IF(bmtypeindex=99,#REF!,IF(bmtypeindex=1,IPE!Z26,IF(bmtypeindex=2,HD!Z25,IF(bmtypeindex=3,HE!Z25,IF(bmtypeindex=4,HL!Z25,IF(bmtypeindex=5,UPE!Z25,"oops"))))))</f>
        <v>146.4</v>
      </c>
      <c r="X25" s="42" t="n">
        <f aca="false">IF(bmtypeindex=99,#REF!,IF(bmtypeindex=1,IPE!V26,IF(bmtypeindex=2,HD!V25,IF(bmtypeindex=3,HE!V25,IF(bmtypeindex=4,HL!V25,IF(bmtypeindex=5,UPE!V25,"oops"))))))</f>
        <v>1307</v>
      </c>
      <c r="Y25" s="42" t="n">
        <f aca="false">IF(bmtypeindex=99,#REF!,IF(bmtypeindex=1,IPE!AA26,IF(bmtypeindex=2,HD!AA25,IF(bmtypeindex=3,HE!AA25,IF(bmtypeindex=4,HL!AA25,IF(bmtypeindex=5,UPE!AA25,"oops"))))))</f>
        <v>229</v>
      </c>
      <c r="AB25" s="42" t="n">
        <f aca="false">IF(bmtypeindex=99,#REF!,IF(bmtypeindex=1,(IPE!AE26/1000),IF(bmtypeindex=2,(HD!AE25/1000),IF(bmtypeindex=3,(HE!AE25/1000),IF(bmtypeindex=4,(HL!AE25/1000),IF(bmtypeindex=5,(UPE!AE25/1000),"oops"))))))</f>
        <v>0.49</v>
      </c>
      <c r="AC25" s="42" t="n">
        <f aca="false">IF(bmtypeindex=99,#REF!,IF(bmtypeindex=1,IPE!AD26,IF(bmtypeindex=2,HD!AD25,IF(bmtypeindex=3,HE!AD25,IF(bmtypeindex=4,HL!AD25,IF(bmtypeindex=5,UPE!AD25,"oops"))))))</f>
        <v>51.08</v>
      </c>
      <c r="AD25" s="42" t="n">
        <f aca="false">IF(bmtypeindex=99,#REF!,IF(bmtypeindex=1,IPE!I26,IF(bmtypeindex=2,HD!I25,IF(bmtypeindex=3,HE!I25,IF(bmtypeindex=4,HL!I25,IF(bmtypeindex=5,UPE!I25,"oops"))))))</f>
        <v>84.5</v>
      </c>
    </row>
    <row r="26" customFormat="false" ht="12.75" hidden="false" customHeight="false" outlineLevel="0" collapsed="false">
      <c r="A26" s="1" t="n">
        <v>20</v>
      </c>
      <c r="B26" s="42" t="str">
        <f aca="false">IF(bmtypeindex=99,#REF!,IF(bmtypeindex=1,IPE!B27,IF(bmtypeindex=2,HD!B26,IF(bmtypeindex=3,HE!B26,IF(bmtypeindex=4,HL!B26,IF(bmtypeindex=5,UPE!B26,"oops"))))))</f>
        <v>IPE A 400</v>
      </c>
      <c r="C26" s="42" t="n">
        <f aca="false">IF(bmtypeindex=99,#REF!,IF(bmtypeindex=4,HL!C26,IF(bmtypeindex=5,UPE!C26,IF(bmtypeindex=1,IPE!C27,IF(bmtypeindex=3,HE!C26,IF(bmtypeindex=2,HD!C26,"oops"))))))</f>
        <v>57.4</v>
      </c>
      <c r="D26" s="42" t="n">
        <f aca="false">IF(bmtypeindex=99,#REF!,IF(bmtypeindex=1,IPE!D27,IF(bmtypeindex=2,HD!D26,IF(bmtypeindex=3,HE!D26,IF(bmtypeindex=4,HL!D26,IF(bmtypeindex=5,UPE!D26,"oops"))))))</f>
        <v>397</v>
      </c>
      <c r="E26" s="42" t="n">
        <f aca="false">IF(bmtypeindex=99,#REF!,IF(bmtypeindex=1,IPE!E27,IF(bmtypeindex=2,HD!E26,IF(bmtypeindex=3,HE!E26,IF(bmtypeindex=4,HL!E26,IF(bmtypeindex=5,UPE!E26,"oops"))))))</f>
        <v>180</v>
      </c>
      <c r="F26" s="42" t="n">
        <f aca="false">IF(bmtypeindex=99,#REF!,IF(bmtypeindex=1,IPE!F27,IF(bmtypeindex=2,HD!F26,IF(bmtypeindex=3,HE!F26,IF(bmtypeindex=4,HL!F26,IF(bmtypeindex=5,UPE!F26,"oops"))))))</f>
        <v>7</v>
      </c>
      <c r="G26" s="42" t="n">
        <f aca="false">IF(bmtypeindex=99,#REF!,IF(bmtypeindex=1,IPE!G27,IF(bmtypeindex=2,HD!G26,IF(bmtypeindex=3,HE!G26,IF(bmtypeindex=4,HL!G26,IF(bmtypeindex=5,UPE!G26,"oops"))))))</f>
        <v>12</v>
      </c>
      <c r="H26" s="42" t="n">
        <f aca="false">IF(bmtypeindex=99,#REF!,IF(bmtypeindex=1,IPE!H27,IF(bmtypeindex=2,HD!H26,IF(bmtypeindex=3,HE!H26,IF(bmtypeindex=4,HL!H26,IF(bmtypeindex=5,UPE!H26,"oops"))))))</f>
        <v>21</v>
      </c>
      <c r="I26" s="42" t="n">
        <f aca="false">IF(bmtypeindex=99,#REF!,IF(bmtypeindex=1,IPE!K27,IF(bmtypeindex=2,HD!K26,IF(bmtypeindex=3,HE!K26,IF(bmtypeindex=4,HL!K26,IF(bmtypeindex=5,UPE!K26,"oops"))))))</f>
        <v>331</v>
      </c>
      <c r="L26" s="42" t="str">
        <f aca="false">IF(bmtypeindex=5,UPE!AF26,"oops")</f>
        <v>oops</v>
      </c>
      <c r="R26" s="42" t="n">
        <f aca="false">IF(bmtypeindex=99,#REF!,IF(bmtypeindex=1,IPE!T27,IF(bmtypeindex=2,HD!T26,IF(bmtypeindex=3,HE!T26,IF(bmtypeindex=4,HL!T26,IF(bmtypeindex=5,UPE!T26,"oops"))))))</f>
        <v>20290</v>
      </c>
      <c r="S26" s="42" t="n">
        <f aca="false">IF(bmtypeindex=99,#REF!,IF(bmtypeindex=1,IPE!Y27,IF(bmtypeindex=2,HD!Y26,IF(bmtypeindex=3,HE!Y26,IF(bmtypeindex=4,HL!Y26,IF(bmtypeindex=5,UPE!Y26,"oops"))))))</f>
        <v>1171</v>
      </c>
      <c r="T26" s="42" t="n">
        <f aca="false">IF(bmtypeindex=99,#REF!,IF(bmtypeindex=1,IPE!W27,IF(bmtypeindex=2,HD!W26,IF(bmtypeindex=3,HE!W26,IF(bmtypeindex=4,HL!W26,IF(bmtypeindex=5,UPE!W26,"oops"))))))</f>
        <v>16.66</v>
      </c>
      <c r="U26" s="42" t="n">
        <f aca="false">IF(bmtypeindex=99,#REF!,IF(bmtypeindex=1,IPE!AB27,IF(bmtypeindex=2,HD!AB26,IF(bmtypeindex=3,HE!AB26,IF(bmtypeindex=4,HL!AB26,IF(bmtypeindex=5,UPE!AB26,"oops"))))))</f>
        <v>4</v>
      </c>
      <c r="V26" s="42" t="n">
        <f aca="false">IF(bmtypeindex=99,#REF!,IF(bmtypeindex=1,IPE!U27,IF(bmtypeindex=2,HD!U26,IF(bmtypeindex=3,HE!U26,IF(bmtypeindex=4,HL!U26,IF(bmtypeindex=5,UPE!U26,"oops"))))))</f>
        <v>1022</v>
      </c>
      <c r="W26" s="42" t="n">
        <f aca="false">IF(bmtypeindex=99,#REF!,IF(bmtypeindex=1,IPE!Z27,IF(bmtypeindex=2,HD!Z26,IF(bmtypeindex=3,HE!Z26,IF(bmtypeindex=4,HL!Z26,IF(bmtypeindex=5,UPE!Z26,"oops"))))))</f>
        <v>130.1</v>
      </c>
      <c r="X26" s="42" t="n">
        <f aca="false">IF(bmtypeindex=99,#REF!,IF(bmtypeindex=1,IPE!V27,IF(bmtypeindex=2,HD!V26,IF(bmtypeindex=3,HE!V26,IF(bmtypeindex=4,HL!V26,IF(bmtypeindex=5,UPE!V26,"oops"))))))</f>
        <v>1144</v>
      </c>
      <c r="Y26" s="42" t="n">
        <f aca="false">IF(bmtypeindex=99,#REF!,IF(bmtypeindex=1,IPE!AA27,IF(bmtypeindex=2,HD!AA26,IF(bmtypeindex=3,HE!AA26,IF(bmtypeindex=4,HL!AA26,IF(bmtypeindex=5,UPE!AA26,"oops"))))))</f>
        <v>202.1</v>
      </c>
      <c r="AB26" s="42" t="n">
        <f aca="false">IF(bmtypeindex=99,#REF!,IF(bmtypeindex=1,(IPE!AE27/1000),IF(bmtypeindex=2,(HD!AE26/1000),IF(bmtypeindex=3,(HE!AE26/1000),IF(bmtypeindex=4,(HL!AE26/1000),IF(bmtypeindex=5,(UPE!AE26/1000),"oops"))))))</f>
        <v>0.4322</v>
      </c>
      <c r="AC26" s="42" t="n">
        <f aca="false">IF(bmtypeindex=99,#REF!,IF(bmtypeindex=1,IPE!AD27,IF(bmtypeindex=2,HD!AD26,IF(bmtypeindex=3,HE!AD26,IF(bmtypeindex=4,HL!AD26,IF(bmtypeindex=5,UPE!AD26,"oops"))))))</f>
        <v>34.79</v>
      </c>
      <c r="AD26" s="42" t="n">
        <f aca="false">IF(bmtypeindex=99,#REF!,IF(bmtypeindex=1,IPE!I27,IF(bmtypeindex=2,HD!I26,IF(bmtypeindex=3,HE!I26,IF(bmtypeindex=4,HL!I26,IF(bmtypeindex=5,UPE!I26,"oops"))))))</f>
        <v>73.1</v>
      </c>
    </row>
    <row r="27" customFormat="false" ht="12.75" hidden="false" customHeight="false" outlineLevel="0" collapsed="false">
      <c r="A27" s="31" t="n">
        <v>21</v>
      </c>
      <c r="B27" s="42" t="str">
        <f aca="false">IF(bmtypeindex=99,#REF!,IF(bmtypeindex=1,IPE!B28,IF(bmtypeindex=2,HD!B27,IF(bmtypeindex=3,HE!B27,IF(bmtypeindex=4,HL!B27,IF(bmtypeindex=5,UPE!B27,"oops"))))))</f>
        <v>IPE O 360</v>
      </c>
      <c r="C27" s="42" t="n">
        <f aca="false">IF(bmtypeindex=99,#REF!,IF(bmtypeindex=4,HL!C27,IF(bmtypeindex=5,UPE!C27,IF(bmtypeindex=1,IPE!C28,IF(bmtypeindex=3,HE!C27,IF(bmtypeindex=2,HD!C27,"oops"))))))</f>
        <v>66</v>
      </c>
      <c r="D27" s="42" t="n">
        <f aca="false">IF(bmtypeindex=99,#REF!,IF(bmtypeindex=1,IPE!D28,IF(bmtypeindex=2,HD!D27,IF(bmtypeindex=3,HE!D27,IF(bmtypeindex=4,HL!D27,IF(bmtypeindex=5,UPE!D27,"oops"))))))</f>
        <v>364</v>
      </c>
      <c r="E27" s="42" t="n">
        <f aca="false">IF(bmtypeindex=99,#REF!,IF(bmtypeindex=1,IPE!E28,IF(bmtypeindex=2,HD!E27,IF(bmtypeindex=3,HE!E27,IF(bmtypeindex=4,HL!E27,IF(bmtypeindex=5,UPE!E27,"oops"))))))</f>
        <v>172</v>
      </c>
      <c r="F27" s="42" t="n">
        <f aca="false">IF(bmtypeindex=99,#REF!,IF(bmtypeindex=1,IPE!F28,IF(bmtypeindex=2,HD!F27,IF(bmtypeindex=3,HE!F27,IF(bmtypeindex=4,HL!F27,IF(bmtypeindex=5,UPE!F27,"oops"))))))</f>
        <v>9.2</v>
      </c>
      <c r="G27" s="42" t="n">
        <f aca="false">IF(bmtypeindex=99,#REF!,IF(bmtypeindex=1,IPE!G28,IF(bmtypeindex=2,HD!G27,IF(bmtypeindex=3,HE!G27,IF(bmtypeindex=4,HL!G27,IF(bmtypeindex=5,UPE!G27,"oops"))))))</f>
        <v>14.7</v>
      </c>
      <c r="H27" s="42" t="n">
        <f aca="false">IF(bmtypeindex=99,#REF!,IF(bmtypeindex=1,IPE!H28,IF(bmtypeindex=2,HD!H27,IF(bmtypeindex=3,HE!H27,IF(bmtypeindex=4,HL!H27,IF(bmtypeindex=5,UPE!H27,"oops"))))))</f>
        <v>18</v>
      </c>
      <c r="I27" s="42" t="n">
        <f aca="false">IF(bmtypeindex=99,#REF!,IF(bmtypeindex=1,IPE!K28,IF(bmtypeindex=2,HD!K27,IF(bmtypeindex=3,HE!K27,IF(bmtypeindex=4,HL!K27,IF(bmtypeindex=5,UPE!K27,"oops"))))))</f>
        <v>298.6</v>
      </c>
      <c r="L27" s="42" t="str">
        <f aca="false">IF(bmtypeindex=5,UPE!AF27,"oops")</f>
        <v>oops</v>
      </c>
      <c r="R27" s="42" t="n">
        <f aca="false">IF(bmtypeindex=99,#REF!,IF(bmtypeindex=1,IPE!T28,IF(bmtypeindex=2,HD!T27,IF(bmtypeindex=3,HE!T27,IF(bmtypeindex=4,HL!T27,IF(bmtypeindex=5,UPE!T27,"oops"))))))</f>
        <v>19050</v>
      </c>
      <c r="S27" s="42" t="n">
        <f aca="false">IF(bmtypeindex=99,#REF!,IF(bmtypeindex=1,IPE!Y28,IF(bmtypeindex=2,HD!Y27,IF(bmtypeindex=3,HE!Y27,IF(bmtypeindex=4,HL!Y27,IF(bmtypeindex=5,UPE!Y27,"oops"))))))</f>
        <v>1251</v>
      </c>
      <c r="T27" s="42" t="n">
        <f aca="false">IF(bmtypeindex=99,#REF!,IF(bmtypeindex=1,IPE!W28,IF(bmtypeindex=2,HD!W27,IF(bmtypeindex=3,HE!W27,IF(bmtypeindex=4,HL!W27,IF(bmtypeindex=5,UPE!W27,"oops"))))))</f>
        <v>15.05</v>
      </c>
      <c r="U27" s="42" t="n">
        <f aca="false">IF(bmtypeindex=99,#REF!,IF(bmtypeindex=1,IPE!AB28,IF(bmtypeindex=2,HD!AB27,IF(bmtypeindex=3,HE!AB27,IF(bmtypeindex=4,HL!AB27,IF(bmtypeindex=5,UPE!AB27,"oops"))))))</f>
        <v>3.86</v>
      </c>
      <c r="V27" s="42" t="n">
        <f aca="false">IF(bmtypeindex=99,#REF!,IF(bmtypeindex=1,IPE!U28,IF(bmtypeindex=2,HD!U27,IF(bmtypeindex=3,HE!U27,IF(bmtypeindex=4,HL!U27,IF(bmtypeindex=5,UPE!U27,"oops"))))))</f>
        <v>1047</v>
      </c>
      <c r="W27" s="42" t="n">
        <f aca="false">IF(bmtypeindex=99,#REF!,IF(bmtypeindex=1,IPE!Z28,IF(bmtypeindex=2,HD!Z27,IF(bmtypeindex=3,HE!Z27,IF(bmtypeindex=4,HL!Z27,IF(bmtypeindex=5,UPE!Z27,"oops"))))))</f>
        <v>145.5</v>
      </c>
      <c r="X27" s="42" t="n">
        <f aca="false">IF(bmtypeindex=99,#REF!,IF(bmtypeindex=1,IPE!V28,IF(bmtypeindex=2,HD!V27,IF(bmtypeindex=3,HE!V27,IF(bmtypeindex=4,HL!V27,IF(bmtypeindex=5,UPE!V27,"oops"))))))</f>
        <v>1186</v>
      </c>
      <c r="Y27" s="42" t="n">
        <f aca="false">IF(bmtypeindex=99,#REF!,IF(bmtypeindex=1,IPE!AA28,IF(bmtypeindex=2,HD!AA27,IF(bmtypeindex=3,HE!AA27,IF(bmtypeindex=4,HL!AA27,IF(bmtypeindex=5,UPE!AA27,"oops"))))))</f>
        <v>226.9</v>
      </c>
      <c r="AB27" s="42" t="n">
        <f aca="false">IF(bmtypeindex=99,#REF!,IF(bmtypeindex=1,(IPE!AE28/1000),IF(bmtypeindex=2,(HD!AE27/1000),IF(bmtypeindex=3,(HE!AE27/1000),IF(bmtypeindex=4,(HL!AE27/1000),IF(bmtypeindex=5,(UPE!AE27/1000),"oops"))))))</f>
        <v>0.3803</v>
      </c>
      <c r="AC27" s="42" t="n">
        <f aca="false">IF(bmtypeindex=99,#REF!,IF(bmtypeindex=1,IPE!AD28,IF(bmtypeindex=2,HD!AD27,IF(bmtypeindex=3,HE!AD27,IF(bmtypeindex=4,HL!AD27,IF(bmtypeindex=5,UPE!AD27,"oops"))))))</f>
        <v>55.76</v>
      </c>
      <c r="AD27" s="42" t="n">
        <f aca="false">IF(bmtypeindex=99,#REF!,IF(bmtypeindex=1,IPE!I28,IF(bmtypeindex=2,HD!I27,IF(bmtypeindex=3,HE!I27,IF(bmtypeindex=4,HL!I27,IF(bmtypeindex=5,UPE!I27,"oops"))))))</f>
        <v>84.1</v>
      </c>
    </row>
    <row r="28" customFormat="false" ht="12.75" hidden="false" customHeight="false" outlineLevel="0" collapsed="false">
      <c r="A28" s="1" t="n">
        <v>22</v>
      </c>
      <c r="B28" s="42" t="str">
        <f aca="false">IF(bmtypeindex=99,#REF!,IF(bmtypeindex=1,IPE!B29,IF(bmtypeindex=2,HD!B28,IF(bmtypeindex=3,HE!B28,IF(bmtypeindex=4,HL!B28,IF(bmtypeindex=5,UPE!B28,"oops"))))))</f>
        <v>IPE 360</v>
      </c>
      <c r="C28" s="42" t="n">
        <f aca="false">IF(bmtypeindex=99,#REF!,IF(bmtypeindex=4,HL!C28,IF(bmtypeindex=5,UPE!C28,IF(bmtypeindex=1,IPE!C29,IF(bmtypeindex=3,HE!C28,IF(bmtypeindex=2,HD!C28,"oops"))))))</f>
        <v>57.1</v>
      </c>
      <c r="D28" s="42" t="n">
        <f aca="false">IF(bmtypeindex=99,#REF!,IF(bmtypeindex=1,IPE!D29,IF(bmtypeindex=2,HD!D28,IF(bmtypeindex=3,HE!D28,IF(bmtypeindex=4,HL!D28,IF(bmtypeindex=5,UPE!D28,"oops"))))))</f>
        <v>360</v>
      </c>
      <c r="E28" s="42" t="n">
        <f aca="false">IF(bmtypeindex=99,#REF!,IF(bmtypeindex=1,IPE!E29,IF(bmtypeindex=2,HD!E28,IF(bmtypeindex=3,HE!E28,IF(bmtypeindex=4,HL!E28,IF(bmtypeindex=5,UPE!E28,"oops"))))))</f>
        <v>170</v>
      </c>
      <c r="F28" s="42" t="n">
        <f aca="false">IF(bmtypeindex=99,#REF!,IF(bmtypeindex=1,IPE!F29,IF(bmtypeindex=2,HD!F28,IF(bmtypeindex=3,HE!F28,IF(bmtypeindex=4,HL!F28,IF(bmtypeindex=5,UPE!F28,"oops"))))))</f>
        <v>8</v>
      </c>
      <c r="G28" s="42" t="n">
        <f aca="false">IF(bmtypeindex=99,#REF!,IF(bmtypeindex=1,IPE!G29,IF(bmtypeindex=2,HD!G28,IF(bmtypeindex=3,HE!G28,IF(bmtypeindex=4,HL!G28,IF(bmtypeindex=5,UPE!G28,"oops"))))))</f>
        <v>12.7</v>
      </c>
      <c r="H28" s="42" t="n">
        <f aca="false">IF(bmtypeindex=99,#REF!,IF(bmtypeindex=1,IPE!H29,IF(bmtypeindex=2,HD!H28,IF(bmtypeindex=3,HE!H28,IF(bmtypeindex=4,HL!H28,IF(bmtypeindex=5,UPE!H28,"oops"))))))</f>
        <v>18</v>
      </c>
      <c r="I28" s="42" t="n">
        <f aca="false">IF(bmtypeindex=99,#REF!,IF(bmtypeindex=1,IPE!K29,IF(bmtypeindex=2,HD!K28,IF(bmtypeindex=3,HE!K28,IF(bmtypeindex=4,HL!K28,IF(bmtypeindex=5,UPE!K28,"oops"))))))</f>
        <v>298.6</v>
      </c>
      <c r="L28" s="42" t="str">
        <f aca="false">IF(bmtypeindex=5,UPE!AF28,"oops")</f>
        <v>oops</v>
      </c>
      <c r="R28" s="42" t="n">
        <f aca="false">IF(bmtypeindex=99,#REF!,IF(bmtypeindex=1,IPE!T29,IF(bmtypeindex=2,HD!T28,IF(bmtypeindex=3,HE!T28,IF(bmtypeindex=4,HL!T28,IF(bmtypeindex=5,UPE!T28,"oops"))))))</f>
        <v>16270</v>
      </c>
      <c r="S28" s="42" t="n">
        <f aca="false">IF(bmtypeindex=99,#REF!,IF(bmtypeindex=1,IPE!Y29,IF(bmtypeindex=2,HD!Y28,IF(bmtypeindex=3,HE!Y28,IF(bmtypeindex=4,HL!Y28,IF(bmtypeindex=5,UPE!Y28,"oops"))))))</f>
        <v>1043</v>
      </c>
      <c r="T28" s="42" t="n">
        <f aca="false">IF(bmtypeindex=99,#REF!,IF(bmtypeindex=1,IPE!W29,IF(bmtypeindex=2,HD!W28,IF(bmtypeindex=3,HE!W28,IF(bmtypeindex=4,HL!W28,IF(bmtypeindex=5,UPE!W28,"oops"))))))</f>
        <v>14.95</v>
      </c>
      <c r="U28" s="42" t="n">
        <f aca="false">IF(bmtypeindex=99,#REF!,IF(bmtypeindex=1,IPE!AB29,IF(bmtypeindex=2,HD!AB28,IF(bmtypeindex=3,HE!AB28,IF(bmtypeindex=4,HL!AB28,IF(bmtypeindex=5,UPE!AB28,"oops"))))))</f>
        <v>3.79</v>
      </c>
      <c r="V28" s="42" t="n">
        <f aca="false">IF(bmtypeindex=99,#REF!,IF(bmtypeindex=1,IPE!U29,IF(bmtypeindex=2,HD!U28,IF(bmtypeindex=3,HE!U28,IF(bmtypeindex=4,HL!U28,IF(bmtypeindex=5,UPE!U28,"oops"))))))</f>
        <v>903.6</v>
      </c>
      <c r="W28" s="42" t="n">
        <f aca="false">IF(bmtypeindex=99,#REF!,IF(bmtypeindex=1,IPE!Z29,IF(bmtypeindex=2,HD!Z28,IF(bmtypeindex=3,HE!Z28,IF(bmtypeindex=4,HL!Z28,IF(bmtypeindex=5,UPE!Z28,"oops"))))))</f>
        <v>122.8</v>
      </c>
      <c r="X28" s="42" t="n">
        <f aca="false">IF(bmtypeindex=99,#REF!,IF(bmtypeindex=1,IPE!V29,IF(bmtypeindex=2,HD!V28,IF(bmtypeindex=3,HE!V28,IF(bmtypeindex=4,HL!V28,IF(bmtypeindex=5,UPE!V28,"oops"))))))</f>
        <v>1019</v>
      </c>
      <c r="Y28" s="42" t="n">
        <f aca="false">IF(bmtypeindex=99,#REF!,IF(bmtypeindex=1,IPE!AA29,IF(bmtypeindex=2,HD!AA28,IF(bmtypeindex=3,HE!AA28,IF(bmtypeindex=4,HL!AA28,IF(bmtypeindex=5,UPE!AA28,"oops"))))))</f>
        <v>191.1</v>
      </c>
      <c r="AB28" s="42" t="n">
        <f aca="false">IF(bmtypeindex=99,#REF!,IF(bmtypeindex=1,(IPE!AE29/1000),IF(bmtypeindex=2,(HD!AE28/1000),IF(bmtypeindex=3,(HE!AE28/1000),IF(bmtypeindex=4,(HL!AE28/1000),IF(bmtypeindex=5,(UPE!AE28/1000),"oops"))))))</f>
        <v>0.3136</v>
      </c>
      <c r="AC28" s="42" t="n">
        <f aca="false">IF(bmtypeindex=99,#REF!,IF(bmtypeindex=1,IPE!AD29,IF(bmtypeindex=2,HD!AD28,IF(bmtypeindex=3,HE!AD28,IF(bmtypeindex=4,HL!AD28,IF(bmtypeindex=5,UPE!AD28,"oops"))))))</f>
        <v>37.32</v>
      </c>
      <c r="AD28" s="42" t="n">
        <f aca="false">IF(bmtypeindex=99,#REF!,IF(bmtypeindex=1,IPE!I29,IF(bmtypeindex=2,HD!I28,IF(bmtypeindex=3,HE!I28,IF(bmtypeindex=4,HL!I28,IF(bmtypeindex=5,UPE!I28,"oops"))))))</f>
        <v>72.7</v>
      </c>
    </row>
    <row r="29" customFormat="false" ht="12.75" hidden="false" customHeight="false" outlineLevel="0" collapsed="false">
      <c r="A29" s="31" t="n">
        <v>23</v>
      </c>
      <c r="B29" s="42" t="str">
        <f aca="false">IF(bmtypeindex=99,#REF!,IF(bmtypeindex=1,IPE!B30,IF(bmtypeindex=2,HD!B29,IF(bmtypeindex=3,HE!B29,IF(bmtypeindex=4,HL!B29,IF(bmtypeindex=5,UPE!B29,"oops"))))))</f>
        <v>IPE A 360</v>
      </c>
      <c r="C29" s="42" t="n">
        <f aca="false">IF(bmtypeindex=99,#REF!,IF(bmtypeindex=4,HL!C29,IF(bmtypeindex=5,UPE!C29,IF(bmtypeindex=1,IPE!C30,IF(bmtypeindex=3,HE!C29,IF(bmtypeindex=2,HD!C29,"oops"))))))</f>
        <v>50.2</v>
      </c>
      <c r="D29" s="42" t="n">
        <f aca="false">IF(bmtypeindex=99,#REF!,IF(bmtypeindex=1,IPE!D30,IF(bmtypeindex=2,HD!D29,IF(bmtypeindex=3,HE!D29,IF(bmtypeindex=4,HL!D29,IF(bmtypeindex=5,UPE!D29,"oops"))))))</f>
        <v>357.6</v>
      </c>
      <c r="E29" s="42" t="n">
        <f aca="false">IF(bmtypeindex=99,#REF!,IF(bmtypeindex=1,IPE!E30,IF(bmtypeindex=2,HD!E29,IF(bmtypeindex=3,HE!E29,IF(bmtypeindex=4,HL!E29,IF(bmtypeindex=5,UPE!E29,"oops"))))))</f>
        <v>170</v>
      </c>
      <c r="F29" s="42" t="n">
        <f aca="false">IF(bmtypeindex=99,#REF!,IF(bmtypeindex=1,IPE!F30,IF(bmtypeindex=2,HD!F29,IF(bmtypeindex=3,HE!F29,IF(bmtypeindex=4,HL!F29,IF(bmtypeindex=5,UPE!F29,"oops"))))))</f>
        <v>6.6</v>
      </c>
      <c r="G29" s="42" t="n">
        <f aca="false">IF(bmtypeindex=99,#REF!,IF(bmtypeindex=1,IPE!G30,IF(bmtypeindex=2,HD!G29,IF(bmtypeindex=3,HE!G29,IF(bmtypeindex=4,HL!G29,IF(bmtypeindex=5,UPE!G29,"oops"))))))</f>
        <v>11.5</v>
      </c>
      <c r="H29" s="42" t="n">
        <f aca="false">IF(bmtypeindex=99,#REF!,IF(bmtypeindex=1,IPE!H30,IF(bmtypeindex=2,HD!H29,IF(bmtypeindex=3,HE!H29,IF(bmtypeindex=4,HL!H29,IF(bmtypeindex=5,UPE!H29,"oops"))))))</f>
        <v>18</v>
      </c>
      <c r="I29" s="42" t="n">
        <f aca="false">IF(bmtypeindex=99,#REF!,IF(bmtypeindex=1,IPE!K30,IF(bmtypeindex=2,HD!K29,IF(bmtypeindex=3,HE!K29,IF(bmtypeindex=4,HL!K29,IF(bmtypeindex=5,UPE!K29,"oops"))))))</f>
        <v>298.6</v>
      </c>
      <c r="L29" s="42" t="str">
        <f aca="false">IF(bmtypeindex=5,UPE!AF29,"oops")</f>
        <v>oops</v>
      </c>
      <c r="R29" s="42" t="n">
        <f aca="false">IF(bmtypeindex=99,#REF!,IF(bmtypeindex=1,IPE!T30,IF(bmtypeindex=2,HD!T29,IF(bmtypeindex=3,HE!T29,IF(bmtypeindex=4,HL!T29,IF(bmtypeindex=5,UPE!T29,"oops"))))))</f>
        <v>14520</v>
      </c>
      <c r="S29" s="42" t="n">
        <f aca="false">IF(bmtypeindex=99,#REF!,IF(bmtypeindex=1,IPE!Y30,IF(bmtypeindex=2,HD!Y29,IF(bmtypeindex=3,HE!Y29,IF(bmtypeindex=4,HL!Y29,IF(bmtypeindex=5,UPE!Y29,"oops"))))))</f>
        <v>944.3</v>
      </c>
      <c r="T29" s="42" t="n">
        <f aca="false">IF(bmtypeindex=99,#REF!,IF(bmtypeindex=1,IPE!W30,IF(bmtypeindex=2,HD!W29,IF(bmtypeindex=3,HE!W29,IF(bmtypeindex=4,HL!W29,IF(bmtypeindex=5,UPE!W29,"oops"))))))</f>
        <v>15.06</v>
      </c>
      <c r="U29" s="42" t="n">
        <f aca="false">IF(bmtypeindex=99,#REF!,IF(bmtypeindex=1,IPE!AB30,IF(bmtypeindex=2,HD!AB29,IF(bmtypeindex=3,HE!AB29,IF(bmtypeindex=4,HL!AB29,IF(bmtypeindex=5,UPE!AB29,"oops"))))))</f>
        <v>3.84</v>
      </c>
      <c r="V29" s="42" t="n">
        <f aca="false">IF(bmtypeindex=99,#REF!,IF(bmtypeindex=1,IPE!U30,IF(bmtypeindex=2,HD!U29,IF(bmtypeindex=3,HE!U29,IF(bmtypeindex=4,HL!U29,IF(bmtypeindex=5,UPE!U29,"oops"))))))</f>
        <v>811.8</v>
      </c>
      <c r="W29" s="42" t="n">
        <f aca="false">IF(bmtypeindex=99,#REF!,IF(bmtypeindex=1,IPE!Z30,IF(bmtypeindex=2,HD!Z29,IF(bmtypeindex=3,HE!Z29,IF(bmtypeindex=4,HL!Z29,IF(bmtypeindex=5,UPE!Z29,"oops"))))))</f>
        <v>111.1</v>
      </c>
      <c r="X29" s="42" t="n">
        <f aca="false">IF(bmtypeindex=99,#REF!,IF(bmtypeindex=1,IPE!V30,IF(bmtypeindex=2,HD!V29,IF(bmtypeindex=3,HE!V29,IF(bmtypeindex=4,HL!V29,IF(bmtypeindex=5,UPE!V29,"oops"))))))</f>
        <v>906.8</v>
      </c>
      <c r="Y29" s="42" t="n">
        <f aca="false">IF(bmtypeindex=99,#REF!,IF(bmtypeindex=1,IPE!AA30,IF(bmtypeindex=2,HD!AA29,IF(bmtypeindex=3,HE!AA29,IF(bmtypeindex=4,HL!AA29,IF(bmtypeindex=5,UPE!AA29,"oops"))))))</f>
        <v>171.9</v>
      </c>
      <c r="AB29" s="42" t="n">
        <f aca="false">IF(bmtypeindex=99,#REF!,IF(bmtypeindex=1,(IPE!AE30/1000),IF(bmtypeindex=2,(HD!AE29/1000),IF(bmtypeindex=3,(HE!AE29/1000),IF(bmtypeindex=4,(HL!AE29/1000),IF(bmtypeindex=5,(UPE!AE29/1000),"oops"))))))</f>
        <v>0.282</v>
      </c>
      <c r="AC29" s="42" t="n">
        <f aca="false">IF(bmtypeindex=99,#REF!,IF(bmtypeindex=1,IPE!AD30,IF(bmtypeindex=2,HD!AD29,IF(bmtypeindex=3,HE!AD29,IF(bmtypeindex=4,HL!AD29,IF(bmtypeindex=5,UPE!AD29,"oops"))))))</f>
        <v>26.51</v>
      </c>
      <c r="AD29" s="42" t="n">
        <f aca="false">IF(bmtypeindex=99,#REF!,IF(bmtypeindex=1,IPE!I30,IF(bmtypeindex=2,HD!I29,IF(bmtypeindex=3,HE!I29,IF(bmtypeindex=4,HL!I29,IF(bmtypeindex=5,UPE!I29,"oops"))))))</f>
        <v>64</v>
      </c>
    </row>
    <row r="30" customFormat="false" ht="12.75" hidden="false" customHeight="false" outlineLevel="0" collapsed="false">
      <c r="A30" s="1" t="n">
        <v>24</v>
      </c>
      <c r="B30" s="42" t="str">
        <f aca="false">IF(bmtypeindex=99,#REF!,IF(bmtypeindex=1,IPE!B31,IF(bmtypeindex=2,HD!B30,IF(bmtypeindex=3,HE!B30,IF(bmtypeindex=4,HL!B30,IF(bmtypeindex=5,UPE!B30,"oops"))))))</f>
        <v>IPE O 330</v>
      </c>
      <c r="C30" s="42" t="n">
        <f aca="false">IF(bmtypeindex=99,#REF!,IF(bmtypeindex=4,HL!C30,IF(bmtypeindex=5,UPE!C30,IF(bmtypeindex=1,IPE!C31,IF(bmtypeindex=3,HE!C30,IF(bmtypeindex=2,HD!C30,"oops"))))))</f>
        <v>57</v>
      </c>
      <c r="D30" s="42" t="n">
        <f aca="false">IF(bmtypeindex=99,#REF!,IF(bmtypeindex=1,IPE!D31,IF(bmtypeindex=2,HD!D30,IF(bmtypeindex=3,HE!D30,IF(bmtypeindex=4,HL!D30,IF(bmtypeindex=5,UPE!D30,"oops"))))))</f>
        <v>334</v>
      </c>
      <c r="E30" s="42" t="n">
        <f aca="false">IF(bmtypeindex=99,#REF!,IF(bmtypeindex=1,IPE!E31,IF(bmtypeindex=2,HD!E30,IF(bmtypeindex=3,HE!E30,IF(bmtypeindex=4,HL!E30,IF(bmtypeindex=5,UPE!E30,"oops"))))))</f>
        <v>162</v>
      </c>
      <c r="F30" s="42" t="n">
        <f aca="false">IF(bmtypeindex=99,#REF!,IF(bmtypeindex=1,IPE!F31,IF(bmtypeindex=2,HD!F30,IF(bmtypeindex=3,HE!F30,IF(bmtypeindex=4,HL!F30,IF(bmtypeindex=5,UPE!F30,"oops"))))))</f>
        <v>8.5</v>
      </c>
      <c r="G30" s="42" t="n">
        <f aca="false">IF(bmtypeindex=99,#REF!,IF(bmtypeindex=1,IPE!G31,IF(bmtypeindex=2,HD!G30,IF(bmtypeindex=3,HE!G30,IF(bmtypeindex=4,HL!G30,IF(bmtypeindex=5,UPE!G30,"oops"))))))</f>
        <v>13.5</v>
      </c>
      <c r="H30" s="42" t="n">
        <f aca="false">IF(bmtypeindex=99,#REF!,IF(bmtypeindex=1,IPE!H31,IF(bmtypeindex=2,HD!H30,IF(bmtypeindex=3,HE!H30,IF(bmtypeindex=4,HL!H30,IF(bmtypeindex=5,UPE!H30,"oops"))))))</f>
        <v>18</v>
      </c>
      <c r="I30" s="42" t="n">
        <f aca="false">IF(bmtypeindex=99,#REF!,IF(bmtypeindex=1,IPE!K31,IF(bmtypeindex=2,HD!K30,IF(bmtypeindex=3,HE!K30,IF(bmtypeindex=4,HL!K30,IF(bmtypeindex=5,UPE!K30,"oops"))))))</f>
        <v>271</v>
      </c>
      <c r="L30" s="42" t="str">
        <f aca="false">IF(bmtypeindex=5,UPE!AF30,"oops")</f>
        <v>oops</v>
      </c>
      <c r="R30" s="42" t="n">
        <f aca="false">IF(bmtypeindex=99,#REF!,IF(bmtypeindex=1,IPE!T31,IF(bmtypeindex=2,HD!T30,IF(bmtypeindex=3,HE!T30,IF(bmtypeindex=4,HL!T30,IF(bmtypeindex=5,UPE!T30,"oops"))))))</f>
        <v>13910</v>
      </c>
      <c r="S30" s="42" t="n">
        <f aca="false">IF(bmtypeindex=99,#REF!,IF(bmtypeindex=1,IPE!Y31,IF(bmtypeindex=2,HD!Y30,IF(bmtypeindex=3,HE!Y30,IF(bmtypeindex=4,HL!Y30,IF(bmtypeindex=5,UPE!Y30,"oops"))))))</f>
        <v>960.4</v>
      </c>
      <c r="T30" s="42" t="n">
        <f aca="false">IF(bmtypeindex=99,#REF!,IF(bmtypeindex=1,IPE!W31,IF(bmtypeindex=2,HD!W30,IF(bmtypeindex=3,HE!W30,IF(bmtypeindex=4,HL!W30,IF(bmtypeindex=5,UPE!W30,"oops"))))))</f>
        <v>13.84</v>
      </c>
      <c r="U30" s="42" t="n">
        <f aca="false">IF(bmtypeindex=99,#REF!,IF(bmtypeindex=1,IPE!AB31,IF(bmtypeindex=2,HD!AB30,IF(bmtypeindex=3,HE!AB30,IF(bmtypeindex=4,HL!AB30,IF(bmtypeindex=5,UPE!AB30,"oops"))))))</f>
        <v>3.64</v>
      </c>
      <c r="V30" s="42" t="n">
        <f aca="false">IF(bmtypeindex=99,#REF!,IF(bmtypeindex=1,IPE!U31,IF(bmtypeindex=2,HD!U30,IF(bmtypeindex=3,HE!U30,IF(bmtypeindex=4,HL!U30,IF(bmtypeindex=5,UPE!U30,"oops"))))))</f>
        <v>833</v>
      </c>
      <c r="W30" s="42" t="n">
        <f aca="false">IF(bmtypeindex=99,#REF!,IF(bmtypeindex=1,IPE!Z31,IF(bmtypeindex=2,HD!Z30,IF(bmtypeindex=3,HE!Z30,IF(bmtypeindex=4,HL!Z30,IF(bmtypeindex=5,UPE!Z30,"oops"))))))</f>
        <v>118.6</v>
      </c>
      <c r="X30" s="42" t="n">
        <f aca="false">IF(bmtypeindex=99,#REF!,IF(bmtypeindex=1,IPE!V31,IF(bmtypeindex=2,HD!V30,IF(bmtypeindex=3,HE!V30,IF(bmtypeindex=4,HL!V30,IF(bmtypeindex=5,UPE!V30,"oops"))))))</f>
        <v>942.8</v>
      </c>
      <c r="Y30" s="42" t="n">
        <f aca="false">IF(bmtypeindex=99,#REF!,IF(bmtypeindex=1,IPE!AA31,IF(bmtypeindex=2,HD!AA30,IF(bmtypeindex=3,HE!AA30,IF(bmtypeindex=4,HL!AA30,IF(bmtypeindex=5,UPE!AA30,"oops"))))))</f>
        <v>185</v>
      </c>
      <c r="AB30" s="42" t="n">
        <f aca="false">IF(bmtypeindex=99,#REF!,IF(bmtypeindex=1,(IPE!AE31/1000),IF(bmtypeindex=2,(HD!AE30/1000),IF(bmtypeindex=3,(HE!AE30/1000),IF(bmtypeindex=4,(HL!AE30/1000),IF(bmtypeindex=5,(UPE!AE30/1000),"oops"))))))</f>
        <v>0.2457</v>
      </c>
      <c r="AC30" s="42" t="n">
        <f aca="false">IF(bmtypeindex=99,#REF!,IF(bmtypeindex=1,IPE!AD31,IF(bmtypeindex=2,HD!AD30,IF(bmtypeindex=3,HE!AD30,IF(bmtypeindex=4,HL!AD30,IF(bmtypeindex=5,UPE!AD30,"oops"))))))</f>
        <v>42.15</v>
      </c>
      <c r="AD30" s="42" t="n">
        <f aca="false">IF(bmtypeindex=99,#REF!,IF(bmtypeindex=1,IPE!I31,IF(bmtypeindex=2,HD!I30,IF(bmtypeindex=3,HE!I30,IF(bmtypeindex=4,HL!I30,IF(bmtypeindex=5,UPE!I30,"oops"))))))</f>
        <v>72.6</v>
      </c>
    </row>
    <row r="31" customFormat="false" ht="12.75" hidden="false" customHeight="false" outlineLevel="0" collapsed="false">
      <c r="A31" s="31" t="n">
        <v>25</v>
      </c>
      <c r="B31" s="42" t="str">
        <f aca="false">IF(bmtypeindex=99,#REF!,IF(bmtypeindex=1,IPE!B32,IF(bmtypeindex=2,HD!B31,IF(bmtypeindex=3,HE!B31,IF(bmtypeindex=4,HL!B31,IF(bmtypeindex=5,UPE!B31,"oops"))))))</f>
        <v>IPE 330</v>
      </c>
      <c r="C31" s="42" t="n">
        <f aca="false">IF(bmtypeindex=99,#REF!,IF(bmtypeindex=4,HL!C31,IF(bmtypeindex=5,UPE!C31,IF(bmtypeindex=1,IPE!C32,IF(bmtypeindex=3,HE!C31,IF(bmtypeindex=2,HD!C31,"oops"))))))</f>
        <v>49.1</v>
      </c>
      <c r="D31" s="42" t="n">
        <f aca="false">IF(bmtypeindex=99,#REF!,IF(bmtypeindex=1,IPE!D32,IF(bmtypeindex=2,HD!D31,IF(bmtypeindex=3,HE!D31,IF(bmtypeindex=4,HL!D31,IF(bmtypeindex=5,UPE!D31,"oops"))))))</f>
        <v>330</v>
      </c>
      <c r="E31" s="42" t="n">
        <f aca="false">IF(bmtypeindex=99,#REF!,IF(bmtypeindex=1,IPE!E32,IF(bmtypeindex=2,HD!E31,IF(bmtypeindex=3,HE!E31,IF(bmtypeindex=4,HL!E31,IF(bmtypeindex=5,UPE!E31,"oops"))))))</f>
        <v>160</v>
      </c>
      <c r="F31" s="42" t="n">
        <f aca="false">IF(bmtypeindex=99,#REF!,IF(bmtypeindex=1,IPE!F32,IF(bmtypeindex=2,HD!F31,IF(bmtypeindex=3,HE!F31,IF(bmtypeindex=4,HL!F31,IF(bmtypeindex=5,UPE!F31,"oops"))))))</f>
        <v>7.5</v>
      </c>
      <c r="G31" s="42" t="n">
        <f aca="false">IF(bmtypeindex=99,#REF!,IF(bmtypeindex=1,IPE!G32,IF(bmtypeindex=2,HD!G31,IF(bmtypeindex=3,HE!G31,IF(bmtypeindex=4,HL!G31,IF(bmtypeindex=5,UPE!G31,"oops"))))))</f>
        <v>11.5</v>
      </c>
      <c r="H31" s="42" t="n">
        <f aca="false">IF(bmtypeindex=99,#REF!,IF(bmtypeindex=1,IPE!H32,IF(bmtypeindex=2,HD!H31,IF(bmtypeindex=3,HE!H31,IF(bmtypeindex=4,HL!H31,IF(bmtypeindex=5,UPE!H31,"oops"))))))</f>
        <v>18</v>
      </c>
      <c r="I31" s="42" t="n">
        <f aca="false">IF(bmtypeindex=99,#REF!,IF(bmtypeindex=1,IPE!K32,IF(bmtypeindex=2,HD!K31,IF(bmtypeindex=3,HE!K31,IF(bmtypeindex=4,HL!K31,IF(bmtypeindex=5,UPE!K31,"oops"))))))</f>
        <v>271</v>
      </c>
      <c r="L31" s="42" t="str">
        <f aca="false">IF(bmtypeindex=5,UPE!AF31,"oops")</f>
        <v>oops</v>
      </c>
      <c r="R31" s="42" t="n">
        <f aca="false">IF(bmtypeindex=99,#REF!,IF(bmtypeindex=1,IPE!T32,IF(bmtypeindex=2,HD!T31,IF(bmtypeindex=3,HE!T31,IF(bmtypeindex=4,HL!T31,IF(bmtypeindex=5,UPE!T31,"oops"))))))</f>
        <v>11770</v>
      </c>
      <c r="S31" s="42" t="n">
        <f aca="false">IF(bmtypeindex=99,#REF!,IF(bmtypeindex=1,IPE!Y32,IF(bmtypeindex=2,HD!Y31,IF(bmtypeindex=3,HE!Y31,IF(bmtypeindex=4,HL!Y31,IF(bmtypeindex=5,UPE!Y31,"oops"))))))</f>
        <v>788.1</v>
      </c>
      <c r="T31" s="42" t="n">
        <f aca="false">IF(bmtypeindex=99,#REF!,IF(bmtypeindex=1,IPE!W32,IF(bmtypeindex=2,HD!W31,IF(bmtypeindex=3,HE!W31,IF(bmtypeindex=4,HL!W31,IF(bmtypeindex=5,UPE!W31,"oops"))))))</f>
        <v>13.71</v>
      </c>
      <c r="U31" s="42" t="n">
        <f aca="false">IF(bmtypeindex=99,#REF!,IF(bmtypeindex=1,IPE!AB32,IF(bmtypeindex=2,HD!AB31,IF(bmtypeindex=3,HE!AB31,IF(bmtypeindex=4,HL!AB31,IF(bmtypeindex=5,UPE!AB31,"oops"))))))</f>
        <v>3.55</v>
      </c>
      <c r="V31" s="42" t="n">
        <f aca="false">IF(bmtypeindex=99,#REF!,IF(bmtypeindex=1,IPE!U32,IF(bmtypeindex=2,HD!U31,IF(bmtypeindex=3,HE!U31,IF(bmtypeindex=4,HL!U31,IF(bmtypeindex=5,UPE!U31,"oops"))))))</f>
        <v>713.1</v>
      </c>
      <c r="W31" s="42" t="n">
        <f aca="false">IF(bmtypeindex=99,#REF!,IF(bmtypeindex=1,IPE!Z32,IF(bmtypeindex=2,HD!Z31,IF(bmtypeindex=3,HE!Z31,IF(bmtypeindex=4,HL!Z31,IF(bmtypeindex=5,UPE!Z31,"oops"))))))</f>
        <v>98.52</v>
      </c>
      <c r="X31" s="42" t="n">
        <f aca="false">IF(bmtypeindex=99,#REF!,IF(bmtypeindex=1,IPE!V32,IF(bmtypeindex=2,HD!V31,IF(bmtypeindex=3,HE!V31,IF(bmtypeindex=4,HL!V31,IF(bmtypeindex=5,UPE!V31,"oops"))))))</f>
        <v>804.3</v>
      </c>
      <c r="Y31" s="42" t="n">
        <f aca="false">IF(bmtypeindex=99,#REF!,IF(bmtypeindex=1,IPE!AA32,IF(bmtypeindex=2,HD!AA31,IF(bmtypeindex=3,HE!AA31,IF(bmtypeindex=4,HL!AA31,IF(bmtypeindex=5,UPE!AA31,"oops"))))))</f>
        <v>153.7</v>
      </c>
      <c r="AB31" s="42" t="n">
        <f aca="false">IF(bmtypeindex=99,#REF!,IF(bmtypeindex=1,(IPE!AE32/1000),IF(bmtypeindex=2,(HD!AE31/1000),IF(bmtypeindex=3,(HE!AE31/1000),IF(bmtypeindex=4,(HL!AE31/1000),IF(bmtypeindex=5,(UPE!AE31/1000),"oops"))))))</f>
        <v>0.1991</v>
      </c>
      <c r="AC31" s="42" t="n">
        <f aca="false">IF(bmtypeindex=99,#REF!,IF(bmtypeindex=1,IPE!AD32,IF(bmtypeindex=2,HD!AD31,IF(bmtypeindex=3,HE!AD31,IF(bmtypeindex=4,HL!AD31,IF(bmtypeindex=5,UPE!AD31,"oops"))))))</f>
        <v>28.15</v>
      </c>
      <c r="AD31" s="42" t="n">
        <f aca="false">IF(bmtypeindex=99,#REF!,IF(bmtypeindex=1,IPE!I32,IF(bmtypeindex=2,HD!I31,IF(bmtypeindex=3,HE!I31,IF(bmtypeindex=4,HL!I31,IF(bmtypeindex=5,UPE!I31,"oops"))))))</f>
        <v>62.6</v>
      </c>
    </row>
    <row r="32" customFormat="false" ht="12.75" hidden="false" customHeight="false" outlineLevel="0" collapsed="false">
      <c r="A32" s="1" t="n">
        <v>26</v>
      </c>
      <c r="B32" s="42" t="str">
        <f aca="false">IF(bmtypeindex=99,#REF!,IF(bmtypeindex=1,IPE!B33,IF(bmtypeindex=2,HD!B32,IF(bmtypeindex=3,HE!B32,IF(bmtypeindex=4,HL!B32,IF(bmtypeindex=5,UPE!B32,"oops"))))))</f>
        <v>IPE A 330</v>
      </c>
      <c r="C32" s="42" t="n">
        <f aca="false">IF(bmtypeindex=99,#REF!,IF(bmtypeindex=4,HL!C32,IF(bmtypeindex=5,UPE!C32,IF(bmtypeindex=1,IPE!C33,IF(bmtypeindex=3,HE!C32,IF(bmtypeindex=2,HD!C32,"oops"))))))</f>
        <v>43</v>
      </c>
      <c r="D32" s="42" t="n">
        <f aca="false">IF(bmtypeindex=99,#REF!,IF(bmtypeindex=1,IPE!D33,IF(bmtypeindex=2,HD!D32,IF(bmtypeindex=3,HE!D32,IF(bmtypeindex=4,HL!D32,IF(bmtypeindex=5,UPE!D32,"oops"))))))</f>
        <v>327</v>
      </c>
      <c r="E32" s="42" t="n">
        <f aca="false">IF(bmtypeindex=99,#REF!,IF(bmtypeindex=1,IPE!E33,IF(bmtypeindex=2,HD!E32,IF(bmtypeindex=3,HE!E32,IF(bmtypeindex=4,HL!E32,IF(bmtypeindex=5,UPE!E32,"oops"))))))</f>
        <v>160</v>
      </c>
      <c r="F32" s="42" t="n">
        <f aca="false">IF(bmtypeindex=99,#REF!,IF(bmtypeindex=1,IPE!F33,IF(bmtypeindex=2,HD!F32,IF(bmtypeindex=3,HE!F32,IF(bmtypeindex=4,HL!F32,IF(bmtypeindex=5,UPE!F32,"oops"))))))</f>
        <v>6.5</v>
      </c>
      <c r="G32" s="42" t="n">
        <f aca="false">IF(bmtypeindex=99,#REF!,IF(bmtypeindex=1,IPE!G33,IF(bmtypeindex=2,HD!G32,IF(bmtypeindex=3,HE!G32,IF(bmtypeindex=4,HL!G32,IF(bmtypeindex=5,UPE!G32,"oops"))))))</f>
        <v>10</v>
      </c>
      <c r="H32" s="42" t="n">
        <f aca="false">IF(bmtypeindex=99,#REF!,IF(bmtypeindex=1,IPE!H33,IF(bmtypeindex=2,HD!H32,IF(bmtypeindex=3,HE!H32,IF(bmtypeindex=4,HL!H32,IF(bmtypeindex=5,UPE!H32,"oops"))))))</f>
        <v>18</v>
      </c>
      <c r="I32" s="42" t="n">
        <f aca="false">IF(bmtypeindex=99,#REF!,IF(bmtypeindex=1,IPE!K33,IF(bmtypeindex=2,HD!K32,IF(bmtypeindex=3,HE!K32,IF(bmtypeindex=4,HL!K32,IF(bmtypeindex=5,UPE!K32,"oops"))))))</f>
        <v>271</v>
      </c>
      <c r="L32" s="42" t="str">
        <f aca="false">IF(bmtypeindex=5,UPE!AF32,"oops")</f>
        <v>oops</v>
      </c>
      <c r="R32" s="42" t="n">
        <f aca="false">IF(bmtypeindex=99,#REF!,IF(bmtypeindex=1,IPE!T33,IF(bmtypeindex=2,HD!T32,IF(bmtypeindex=3,HE!T32,IF(bmtypeindex=4,HL!T32,IF(bmtypeindex=5,UPE!T32,"oops"))))))</f>
        <v>10230</v>
      </c>
      <c r="S32" s="42" t="n">
        <f aca="false">IF(bmtypeindex=99,#REF!,IF(bmtypeindex=1,IPE!Y33,IF(bmtypeindex=2,HD!Y32,IF(bmtypeindex=3,HE!Y32,IF(bmtypeindex=4,HL!Y32,IF(bmtypeindex=5,UPE!Y32,"oops"))))))</f>
        <v>685.2</v>
      </c>
      <c r="T32" s="42" t="n">
        <f aca="false">IF(bmtypeindex=99,#REF!,IF(bmtypeindex=1,IPE!W33,IF(bmtypeindex=2,HD!W32,IF(bmtypeindex=3,HE!W32,IF(bmtypeindex=4,HL!W32,IF(bmtypeindex=5,UPE!W32,"oops"))))))</f>
        <v>13.67</v>
      </c>
      <c r="U32" s="42" t="n">
        <f aca="false">IF(bmtypeindex=99,#REF!,IF(bmtypeindex=1,IPE!AB33,IF(bmtypeindex=2,HD!AB32,IF(bmtypeindex=3,HE!AB32,IF(bmtypeindex=4,HL!AB32,IF(bmtypeindex=5,UPE!AB32,"oops"))))))</f>
        <v>3.54</v>
      </c>
      <c r="V32" s="42" t="n">
        <f aca="false">IF(bmtypeindex=99,#REF!,IF(bmtypeindex=1,IPE!U33,IF(bmtypeindex=2,HD!U32,IF(bmtypeindex=3,HE!U32,IF(bmtypeindex=4,HL!U32,IF(bmtypeindex=5,UPE!U32,"oops"))))))</f>
        <v>625.7</v>
      </c>
      <c r="W32" s="42" t="n">
        <f aca="false">IF(bmtypeindex=99,#REF!,IF(bmtypeindex=1,IPE!Z33,IF(bmtypeindex=2,HD!Z32,IF(bmtypeindex=3,HE!Z32,IF(bmtypeindex=4,HL!Z32,IF(bmtypeindex=5,UPE!Z32,"oops"))))))</f>
        <v>85.64</v>
      </c>
      <c r="X32" s="42" t="n">
        <f aca="false">IF(bmtypeindex=99,#REF!,IF(bmtypeindex=1,IPE!V33,IF(bmtypeindex=2,HD!V32,IF(bmtypeindex=3,HE!V32,IF(bmtypeindex=4,HL!V32,IF(bmtypeindex=5,UPE!V32,"oops"))))))</f>
        <v>701.9</v>
      </c>
      <c r="Y32" s="42" t="n">
        <f aca="false">IF(bmtypeindex=99,#REF!,IF(bmtypeindex=1,IPE!AA33,IF(bmtypeindex=2,HD!AA32,IF(bmtypeindex=3,HE!AA32,IF(bmtypeindex=4,HL!AA32,IF(bmtypeindex=5,UPE!AA32,"oops"))))))</f>
        <v>133.3</v>
      </c>
      <c r="AB32" s="42" t="n">
        <f aca="false">IF(bmtypeindex=99,#REF!,IF(bmtypeindex=1,(IPE!AE33/1000),IF(bmtypeindex=2,(HD!AE32/1000),IF(bmtypeindex=3,(HE!AE32/1000),IF(bmtypeindex=4,(HL!AE32/1000),IF(bmtypeindex=5,(UPE!AE32/1000),"oops"))))))</f>
        <v>0.1715</v>
      </c>
      <c r="AC32" s="42" t="n">
        <f aca="false">IF(bmtypeindex=99,#REF!,IF(bmtypeindex=1,IPE!AD33,IF(bmtypeindex=2,HD!AD32,IF(bmtypeindex=3,HE!AD32,IF(bmtypeindex=4,HL!AD32,IF(bmtypeindex=5,UPE!AD32,"oops"))))))</f>
        <v>19.57</v>
      </c>
      <c r="AD32" s="42" t="n">
        <f aca="false">IF(bmtypeindex=99,#REF!,IF(bmtypeindex=1,IPE!I33,IF(bmtypeindex=2,HD!I32,IF(bmtypeindex=3,HE!I32,IF(bmtypeindex=4,HL!I32,IF(bmtypeindex=5,UPE!I32,"oops"))))))</f>
        <v>54.7</v>
      </c>
    </row>
    <row r="33" customFormat="false" ht="12.75" hidden="false" customHeight="false" outlineLevel="0" collapsed="false">
      <c r="A33" s="31" t="n">
        <v>27</v>
      </c>
      <c r="B33" s="42" t="str">
        <f aca="false">IF(bmtypeindex=99,#REF!,IF(bmtypeindex=1,IPE!B34,IF(bmtypeindex=2,HD!B33,IF(bmtypeindex=3,HE!B33,IF(bmtypeindex=4,HL!B33,IF(bmtypeindex=5,UPE!B33,"oops"))))))</f>
        <v>IPE O 300</v>
      </c>
      <c r="C33" s="42" t="n">
        <f aca="false">IF(bmtypeindex=99,#REF!,IF(bmtypeindex=4,HL!C33,IF(bmtypeindex=5,UPE!C33,IF(bmtypeindex=1,IPE!C34,IF(bmtypeindex=3,HE!C33,IF(bmtypeindex=2,HD!C33,"oops"))))))</f>
        <v>49.3</v>
      </c>
      <c r="D33" s="42" t="n">
        <f aca="false">IF(bmtypeindex=99,#REF!,IF(bmtypeindex=1,IPE!D34,IF(bmtypeindex=2,HD!D33,IF(bmtypeindex=3,HE!D33,IF(bmtypeindex=4,HL!D33,IF(bmtypeindex=5,UPE!D33,"oops"))))))</f>
        <v>304</v>
      </c>
      <c r="E33" s="42" t="n">
        <f aca="false">IF(bmtypeindex=99,#REF!,IF(bmtypeindex=1,IPE!E34,IF(bmtypeindex=2,HD!E33,IF(bmtypeindex=3,HE!E33,IF(bmtypeindex=4,HL!E33,IF(bmtypeindex=5,UPE!E33,"oops"))))))</f>
        <v>152</v>
      </c>
      <c r="F33" s="42" t="n">
        <f aca="false">IF(bmtypeindex=99,#REF!,IF(bmtypeindex=1,IPE!F34,IF(bmtypeindex=2,HD!F33,IF(bmtypeindex=3,HE!F33,IF(bmtypeindex=4,HL!F33,IF(bmtypeindex=5,UPE!F33,"oops"))))))</f>
        <v>8</v>
      </c>
      <c r="G33" s="42" t="n">
        <f aca="false">IF(bmtypeindex=99,#REF!,IF(bmtypeindex=1,IPE!G34,IF(bmtypeindex=2,HD!G33,IF(bmtypeindex=3,HE!G33,IF(bmtypeindex=4,HL!G33,IF(bmtypeindex=5,UPE!G33,"oops"))))))</f>
        <v>12.7</v>
      </c>
      <c r="H33" s="42" t="n">
        <f aca="false">IF(bmtypeindex=99,#REF!,IF(bmtypeindex=1,IPE!H34,IF(bmtypeindex=2,HD!H33,IF(bmtypeindex=3,HE!H33,IF(bmtypeindex=4,HL!H33,IF(bmtypeindex=5,UPE!H33,"oops"))))))</f>
        <v>15</v>
      </c>
      <c r="I33" s="42" t="n">
        <f aca="false">IF(bmtypeindex=99,#REF!,IF(bmtypeindex=1,IPE!K34,IF(bmtypeindex=2,HD!K33,IF(bmtypeindex=3,HE!K33,IF(bmtypeindex=4,HL!K33,IF(bmtypeindex=5,UPE!K33,"oops"))))))</f>
        <v>248.6</v>
      </c>
      <c r="L33" s="42" t="str">
        <f aca="false">IF(bmtypeindex=5,UPE!AF33,"oops")</f>
        <v>oops</v>
      </c>
      <c r="R33" s="42" t="n">
        <f aca="false">IF(bmtypeindex=99,#REF!,IF(bmtypeindex=1,IPE!T34,IF(bmtypeindex=2,HD!T33,IF(bmtypeindex=3,HE!T33,IF(bmtypeindex=4,HL!T33,IF(bmtypeindex=5,UPE!T33,"oops"))))))</f>
        <v>9994</v>
      </c>
      <c r="S33" s="42" t="n">
        <f aca="false">IF(bmtypeindex=99,#REF!,IF(bmtypeindex=1,IPE!Y34,IF(bmtypeindex=2,HD!Y33,IF(bmtypeindex=3,HE!Y33,IF(bmtypeindex=4,HL!Y33,IF(bmtypeindex=5,UPE!Y33,"oops"))))))</f>
        <v>745.7</v>
      </c>
      <c r="T33" s="42" t="n">
        <f aca="false">IF(bmtypeindex=99,#REF!,IF(bmtypeindex=1,IPE!W34,IF(bmtypeindex=2,HD!W33,IF(bmtypeindex=3,HE!W33,IF(bmtypeindex=4,HL!W33,IF(bmtypeindex=5,UPE!W33,"oops"))))))</f>
        <v>12.61</v>
      </c>
      <c r="U33" s="42" t="n">
        <f aca="false">IF(bmtypeindex=99,#REF!,IF(bmtypeindex=1,IPE!AB34,IF(bmtypeindex=2,HD!AB33,IF(bmtypeindex=3,HE!AB33,IF(bmtypeindex=4,HL!AB33,IF(bmtypeindex=5,UPE!AB33,"oops"))))))</f>
        <v>3.45</v>
      </c>
      <c r="V33" s="42" t="n">
        <f aca="false">IF(bmtypeindex=99,#REF!,IF(bmtypeindex=1,IPE!U34,IF(bmtypeindex=2,HD!U33,IF(bmtypeindex=3,HE!U33,IF(bmtypeindex=4,HL!U33,IF(bmtypeindex=5,UPE!U33,"oops"))))))</f>
        <v>657.5</v>
      </c>
      <c r="W33" s="42" t="n">
        <f aca="false">IF(bmtypeindex=99,#REF!,IF(bmtypeindex=1,IPE!Z34,IF(bmtypeindex=2,HD!Z33,IF(bmtypeindex=3,HE!Z33,IF(bmtypeindex=4,HL!Z33,IF(bmtypeindex=5,UPE!Z33,"oops"))))))</f>
        <v>98.12</v>
      </c>
      <c r="X33" s="42" t="n">
        <f aca="false">IF(bmtypeindex=99,#REF!,IF(bmtypeindex=1,IPE!V34,IF(bmtypeindex=2,HD!V33,IF(bmtypeindex=3,HE!V33,IF(bmtypeindex=4,HL!V33,IF(bmtypeindex=5,UPE!V33,"oops"))))))</f>
        <v>743.8</v>
      </c>
      <c r="Y33" s="42" t="n">
        <f aca="false">IF(bmtypeindex=99,#REF!,IF(bmtypeindex=1,IPE!AA34,IF(bmtypeindex=2,HD!AA33,IF(bmtypeindex=3,HE!AA33,IF(bmtypeindex=4,HL!AA33,IF(bmtypeindex=5,UPE!AA33,"oops"))))))</f>
        <v>152.6</v>
      </c>
      <c r="AB33" s="42" t="n">
        <f aca="false">IF(bmtypeindex=99,#REF!,IF(bmtypeindex=1,(IPE!AE34/1000),IF(bmtypeindex=2,(HD!AE33/1000),IF(bmtypeindex=3,(HE!AE33/1000),IF(bmtypeindex=4,(HL!AE33/1000),IF(bmtypeindex=5,(UPE!AE33/1000),"oops"))))))</f>
        <v>0.1577</v>
      </c>
      <c r="AC33" s="42" t="n">
        <f aca="false">IF(bmtypeindex=99,#REF!,IF(bmtypeindex=1,IPE!AD34,IF(bmtypeindex=2,HD!AD33,IF(bmtypeindex=3,HE!AD33,IF(bmtypeindex=4,HL!AD33,IF(bmtypeindex=5,UPE!AD33,"oops"))))))</f>
        <v>31.06</v>
      </c>
      <c r="AD33" s="42" t="n">
        <f aca="false">IF(bmtypeindex=99,#REF!,IF(bmtypeindex=1,IPE!I34,IF(bmtypeindex=2,HD!I33,IF(bmtypeindex=3,HE!I33,IF(bmtypeindex=4,HL!I33,IF(bmtypeindex=5,UPE!I33,"oops"))))))</f>
        <v>62.8</v>
      </c>
    </row>
    <row r="34" customFormat="false" ht="12.75" hidden="false" customHeight="false" outlineLevel="0" collapsed="false">
      <c r="A34" s="1" t="n">
        <v>28</v>
      </c>
      <c r="B34" s="42" t="str">
        <f aca="false">IF(bmtypeindex=99,#REF!,IF(bmtypeindex=1,IPE!B35,IF(bmtypeindex=2,HD!B34,IF(bmtypeindex=3,HE!B34,IF(bmtypeindex=4,HL!B34,IF(bmtypeindex=5,UPE!B34,"oops"))))))</f>
        <v>IPE 300</v>
      </c>
      <c r="C34" s="42" t="n">
        <f aca="false">IF(bmtypeindex=99,#REF!,IF(bmtypeindex=4,HL!C34,IF(bmtypeindex=5,UPE!C34,IF(bmtypeindex=1,IPE!C35,IF(bmtypeindex=3,HE!C34,IF(bmtypeindex=2,HD!C34,"oops"))))))</f>
        <v>42.2</v>
      </c>
      <c r="D34" s="42" t="n">
        <f aca="false">IF(bmtypeindex=99,#REF!,IF(bmtypeindex=1,IPE!D35,IF(bmtypeindex=2,HD!D34,IF(bmtypeindex=3,HE!D34,IF(bmtypeindex=4,HL!D34,IF(bmtypeindex=5,UPE!D34,"oops"))))))</f>
        <v>300</v>
      </c>
      <c r="E34" s="42" t="n">
        <f aca="false">IF(bmtypeindex=99,#REF!,IF(bmtypeindex=1,IPE!E35,IF(bmtypeindex=2,HD!E34,IF(bmtypeindex=3,HE!E34,IF(bmtypeindex=4,HL!E34,IF(bmtypeindex=5,UPE!E34,"oops"))))))</f>
        <v>150</v>
      </c>
      <c r="F34" s="42" t="n">
        <f aca="false">IF(bmtypeindex=99,#REF!,IF(bmtypeindex=1,IPE!F35,IF(bmtypeindex=2,HD!F34,IF(bmtypeindex=3,HE!F34,IF(bmtypeindex=4,HL!F34,IF(bmtypeindex=5,UPE!F34,"oops"))))))</f>
        <v>7.1</v>
      </c>
      <c r="G34" s="42" t="n">
        <f aca="false">IF(bmtypeindex=99,#REF!,IF(bmtypeindex=1,IPE!G35,IF(bmtypeindex=2,HD!G34,IF(bmtypeindex=3,HE!G34,IF(bmtypeindex=4,HL!G34,IF(bmtypeindex=5,UPE!G34,"oops"))))))</f>
        <v>10.7</v>
      </c>
      <c r="H34" s="42" t="n">
        <f aca="false">IF(bmtypeindex=99,#REF!,IF(bmtypeindex=1,IPE!H35,IF(bmtypeindex=2,HD!H34,IF(bmtypeindex=3,HE!H34,IF(bmtypeindex=4,HL!H34,IF(bmtypeindex=5,UPE!H34,"oops"))))))</f>
        <v>15</v>
      </c>
      <c r="I34" s="42" t="n">
        <f aca="false">IF(bmtypeindex=99,#REF!,IF(bmtypeindex=1,IPE!K35,IF(bmtypeindex=2,HD!K34,IF(bmtypeindex=3,HE!K34,IF(bmtypeindex=4,HL!K34,IF(bmtypeindex=5,UPE!K34,"oops"))))))</f>
        <v>248.6</v>
      </c>
      <c r="L34" s="42" t="str">
        <f aca="false">IF(bmtypeindex=5,UPE!AF34,"oops")</f>
        <v>oops</v>
      </c>
      <c r="R34" s="42" t="n">
        <f aca="false">IF(bmtypeindex=99,#REF!,IF(bmtypeindex=1,IPE!T35,IF(bmtypeindex=2,HD!T34,IF(bmtypeindex=3,HE!T34,IF(bmtypeindex=4,HL!T34,IF(bmtypeindex=5,UPE!T34,"oops"))))))</f>
        <v>8356</v>
      </c>
      <c r="S34" s="42" t="n">
        <f aca="false">IF(bmtypeindex=99,#REF!,IF(bmtypeindex=1,IPE!Y35,IF(bmtypeindex=2,HD!Y34,IF(bmtypeindex=3,HE!Y34,IF(bmtypeindex=4,HL!Y34,IF(bmtypeindex=5,UPE!Y34,"oops"))))))</f>
        <v>603.8</v>
      </c>
      <c r="T34" s="42" t="n">
        <f aca="false">IF(bmtypeindex=99,#REF!,IF(bmtypeindex=1,IPE!W35,IF(bmtypeindex=2,HD!W34,IF(bmtypeindex=3,HE!W34,IF(bmtypeindex=4,HL!W34,IF(bmtypeindex=5,UPE!W34,"oops"))))))</f>
        <v>12.46</v>
      </c>
      <c r="U34" s="42" t="n">
        <f aca="false">IF(bmtypeindex=99,#REF!,IF(bmtypeindex=1,IPE!AB35,IF(bmtypeindex=2,HD!AB34,IF(bmtypeindex=3,HE!AB34,IF(bmtypeindex=4,HL!AB34,IF(bmtypeindex=5,UPE!AB34,"oops"))))))</f>
        <v>3.35</v>
      </c>
      <c r="V34" s="42" t="n">
        <f aca="false">IF(bmtypeindex=99,#REF!,IF(bmtypeindex=1,IPE!U35,IF(bmtypeindex=2,HD!U34,IF(bmtypeindex=3,HE!U34,IF(bmtypeindex=4,HL!U34,IF(bmtypeindex=5,UPE!U34,"oops"))))))</f>
        <v>557.1</v>
      </c>
      <c r="W34" s="42" t="n">
        <f aca="false">IF(bmtypeindex=99,#REF!,IF(bmtypeindex=1,IPE!Z35,IF(bmtypeindex=2,HD!Z34,IF(bmtypeindex=3,HE!Z34,IF(bmtypeindex=4,HL!Z34,IF(bmtypeindex=5,UPE!Z34,"oops"))))))</f>
        <v>80.5</v>
      </c>
      <c r="X34" s="42" t="n">
        <f aca="false">IF(bmtypeindex=99,#REF!,IF(bmtypeindex=1,IPE!V35,IF(bmtypeindex=2,HD!V34,IF(bmtypeindex=3,HE!V34,IF(bmtypeindex=4,HL!V34,IF(bmtypeindex=5,UPE!V34,"oops"))))))</f>
        <v>628.4</v>
      </c>
      <c r="Y34" s="42" t="n">
        <f aca="false">IF(bmtypeindex=99,#REF!,IF(bmtypeindex=1,IPE!AA35,IF(bmtypeindex=2,HD!AA34,IF(bmtypeindex=3,HE!AA34,IF(bmtypeindex=4,HL!AA34,IF(bmtypeindex=5,UPE!AA34,"oops"))))))</f>
        <v>125.2</v>
      </c>
      <c r="AB34" s="42" t="n">
        <f aca="false">IF(bmtypeindex=99,#REF!,IF(bmtypeindex=1,(IPE!AE35/1000),IF(bmtypeindex=2,(HD!AE34/1000),IF(bmtypeindex=3,(HE!AE34/1000),IF(bmtypeindex=4,(HL!AE34/1000),IF(bmtypeindex=5,(UPE!AE34/1000),"oops"))))))</f>
        <v>0.1259</v>
      </c>
      <c r="AC34" s="42" t="n">
        <f aca="false">IF(bmtypeindex=99,#REF!,IF(bmtypeindex=1,IPE!AD35,IF(bmtypeindex=2,HD!AD34,IF(bmtypeindex=3,HE!AD34,IF(bmtypeindex=4,HL!AD34,IF(bmtypeindex=5,UPE!AD34,"oops"))))))</f>
        <v>20.12</v>
      </c>
      <c r="AD34" s="42" t="n">
        <f aca="false">IF(bmtypeindex=99,#REF!,IF(bmtypeindex=1,IPE!I35,IF(bmtypeindex=2,HD!I34,IF(bmtypeindex=3,HE!I34,IF(bmtypeindex=4,HL!I34,IF(bmtypeindex=5,UPE!I34,"oops"))))))</f>
        <v>53.8</v>
      </c>
    </row>
    <row r="35" customFormat="false" ht="12.75" hidden="false" customHeight="false" outlineLevel="0" collapsed="false">
      <c r="A35" s="31" t="n">
        <v>29</v>
      </c>
      <c r="B35" s="42" t="str">
        <f aca="false">IF(bmtypeindex=99,#REF!,IF(bmtypeindex=1,IPE!B36,IF(bmtypeindex=2,HD!B35,IF(bmtypeindex=3,HE!B35,IF(bmtypeindex=4,HL!B35,IF(bmtypeindex=5,UPE!B35,"oops"))))))</f>
        <v>IPE A 300</v>
      </c>
      <c r="C35" s="42" t="n">
        <f aca="false">IF(bmtypeindex=99,#REF!,IF(bmtypeindex=4,HL!C35,IF(bmtypeindex=5,UPE!C35,IF(bmtypeindex=1,IPE!C36,IF(bmtypeindex=3,HE!C35,IF(bmtypeindex=2,HD!C35,"oops"))))))</f>
        <v>36.5</v>
      </c>
      <c r="D35" s="42" t="n">
        <f aca="false">IF(bmtypeindex=99,#REF!,IF(bmtypeindex=1,IPE!D36,IF(bmtypeindex=2,HD!D35,IF(bmtypeindex=3,HE!D35,IF(bmtypeindex=4,HL!D35,IF(bmtypeindex=5,UPE!D35,"oops"))))))</f>
        <v>297</v>
      </c>
      <c r="E35" s="42" t="n">
        <f aca="false">IF(bmtypeindex=99,#REF!,IF(bmtypeindex=1,IPE!E36,IF(bmtypeindex=2,HD!E35,IF(bmtypeindex=3,HE!E35,IF(bmtypeindex=4,HL!E35,IF(bmtypeindex=5,UPE!E35,"oops"))))))</f>
        <v>150</v>
      </c>
      <c r="F35" s="42" t="n">
        <f aca="false">IF(bmtypeindex=99,#REF!,IF(bmtypeindex=1,IPE!F36,IF(bmtypeindex=2,HD!F35,IF(bmtypeindex=3,HE!F35,IF(bmtypeindex=4,HL!F35,IF(bmtypeindex=5,UPE!F35,"oops"))))))</f>
        <v>6.1</v>
      </c>
      <c r="G35" s="42" t="n">
        <f aca="false">IF(bmtypeindex=99,#REF!,IF(bmtypeindex=1,IPE!G36,IF(bmtypeindex=2,HD!G35,IF(bmtypeindex=3,HE!G35,IF(bmtypeindex=4,HL!G35,IF(bmtypeindex=5,UPE!G35,"oops"))))))</f>
        <v>9.2</v>
      </c>
      <c r="H35" s="42" t="n">
        <f aca="false">IF(bmtypeindex=99,#REF!,IF(bmtypeindex=1,IPE!H36,IF(bmtypeindex=2,HD!H35,IF(bmtypeindex=3,HE!H35,IF(bmtypeindex=4,HL!H35,IF(bmtypeindex=5,UPE!H35,"oops"))))))</f>
        <v>15</v>
      </c>
      <c r="I35" s="42" t="n">
        <f aca="false">IF(bmtypeindex=99,#REF!,IF(bmtypeindex=1,IPE!K36,IF(bmtypeindex=2,HD!K35,IF(bmtypeindex=3,HE!K35,IF(bmtypeindex=4,HL!K35,IF(bmtypeindex=5,UPE!K35,"oops"))))))</f>
        <v>248.6</v>
      </c>
      <c r="L35" s="42" t="str">
        <f aca="false">IF(bmtypeindex=5,UPE!AF35,"oops")</f>
        <v>oops</v>
      </c>
      <c r="R35" s="42" t="n">
        <f aca="false">IF(bmtypeindex=99,#REF!,IF(bmtypeindex=1,IPE!T36,IF(bmtypeindex=2,HD!T35,IF(bmtypeindex=3,HE!T35,IF(bmtypeindex=4,HL!T35,IF(bmtypeindex=5,UPE!T35,"oops"))))))</f>
        <v>7173</v>
      </c>
      <c r="S35" s="42" t="n">
        <f aca="false">IF(bmtypeindex=99,#REF!,IF(bmtypeindex=1,IPE!Y36,IF(bmtypeindex=2,HD!Y35,IF(bmtypeindex=3,HE!Y35,IF(bmtypeindex=4,HL!Y35,IF(bmtypeindex=5,UPE!Y35,"oops"))))))</f>
        <v>519</v>
      </c>
      <c r="T35" s="42" t="n">
        <f aca="false">IF(bmtypeindex=99,#REF!,IF(bmtypeindex=1,IPE!W36,IF(bmtypeindex=2,HD!W35,IF(bmtypeindex=3,HE!W35,IF(bmtypeindex=4,HL!W35,IF(bmtypeindex=5,UPE!W35,"oops"))))))</f>
        <v>12.42</v>
      </c>
      <c r="U35" s="42" t="n">
        <f aca="false">IF(bmtypeindex=99,#REF!,IF(bmtypeindex=1,IPE!AB36,IF(bmtypeindex=2,HD!AB35,IF(bmtypeindex=3,HE!AB35,IF(bmtypeindex=4,HL!AB35,IF(bmtypeindex=5,UPE!AB35,"oops"))))))</f>
        <v>3.34</v>
      </c>
      <c r="V35" s="42" t="n">
        <f aca="false">IF(bmtypeindex=99,#REF!,IF(bmtypeindex=1,IPE!U36,IF(bmtypeindex=2,HD!U35,IF(bmtypeindex=3,HE!U35,IF(bmtypeindex=4,HL!U35,IF(bmtypeindex=5,UPE!U35,"oops"))))))</f>
        <v>483.1</v>
      </c>
      <c r="W35" s="42" t="n">
        <f aca="false">IF(bmtypeindex=99,#REF!,IF(bmtypeindex=1,IPE!Z36,IF(bmtypeindex=2,HD!Z35,IF(bmtypeindex=3,HE!Z35,IF(bmtypeindex=4,HL!Z35,IF(bmtypeindex=5,UPE!Z35,"oops"))))))</f>
        <v>69.2</v>
      </c>
      <c r="X35" s="42" t="n">
        <f aca="false">IF(bmtypeindex=99,#REF!,IF(bmtypeindex=1,IPE!V36,IF(bmtypeindex=2,HD!V35,IF(bmtypeindex=3,HE!V35,IF(bmtypeindex=4,HL!V35,IF(bmtypeindex=5,UPE!V35,"oops"))))))</f>
        <v>541.8</v>
      </c>
      <c r="Y35" s="42" t="n">
        <f aca="false">IF(bmtypeindex=99,#REF!,IF(bmtypeindex=1,IPE!AA36,IF(bmtypeindex=2,HD!AA35,IF(bmtypeindex=3,HE!AA35,IF(bmtypeindex=4,HL!AA35,IF(bmtypeindex=5,UPE!AA35,"oops"))))))</f>
        <v>107.3</v>
      </c>
      <c r="AB35" s="42" t="n">
        <f aca="false">IF(bmtypeindex=99,#REF!,IF(bmtypeindex=1,(IPE!AE36/1000),IF(bmtypeindex=2,(HD!AE35/1000),IF(bmtypeindex=3,(HE!AE35/1000),IF(bmtypeindex=4,(HL!AE35/1000),IF(bmtypeindex=5,(UPE!AE35/1000),"oops"))))))</f>
        <v>0.1072</v>
      </c>
      <c r="AC35" s="42" t="n">
        <f aca="false">IF(bmtypeindex=99,#REF!,IF(bmtypeindex=1,IPE!AD36,IF(bmtypeindex=2,HD!AD35,IF(bmtypeindex=3,HE!AD35,IF(bmtypeindex=4,HL!AD35,IF(bmtypeindex=5,UPE!AD35,"oops"))))))</f>
        <v>13.43</v>
      </c>
      <c r="AD35" s="42" t="n">
        <f aca="false">IF(bmtypeindex=99,#REF!,IF(bmtypeindex=1,IPE!I36,IF(bmtypeindex=2,HD!I35,IF(bmtypeindex=3,HE!I35,IF(bmtypeindex=4,HL!I35,IF(bmtypeindex=5,UPE!I35,"oops"))))))</f>
        <v>46.5</v>
      </c>
    </row>
    <row r="36" customFormat="false" ht="12.75" hidden="false" customHeight="false" outlineLevel="0" collapsed="false">
      <c r="A36" s="1" t="n">
        <v>30</v>
      </c>
      <c r="B36" s="42" t="str">
        <f aca="false">IF(bmtypeindex=99,#REF!,IF(bmtypeindex=1,IPE!B37,IF(bmtypeindex=2,HD!B36,IF(bmtypeindex=3,HE!B36,IF(bmtypeindex=4,HL!B36,IF(bmtypeindex=5,UPE!B36,"oops"))))))</f>
        <v>IPE O 270</v>
      </c>
      <c r="C36" s="42" t="n">
        <f aca="false">IF(bmtypeindex=99,#REF!,IF(bmtypeindex=4,HL!C36,IF(bmtypeindex=5,UPE!C36,IF(bmtypeindex=1,IPE!C37,IF(bmtypeindex=3,HE!C36,IF(bmtypeindex=2,HD!C36,"oops"))))))</f>
        <v>42.3</v>
      </c>
      <c r="D36" s="42" t="n">
        <f aca="false">IF(bmtypeindex=99,#REF!,IF(bmtypeindex=1,IPE!D37,IF(bmtypeindex=2,HD!D36,IF(bmtypeindex=3,HE!D36,IF(bmtypeindex=4,HL!D36,IF(bmtypeindex=5,UPE!D36,"oops"))))))</f>
        <v>274</v>
      </c>
      <c r="E36" s="42" t="n">
        <f aca="false">IF(bmtypeindex=99,#REF!,IF(bmtypeindex=1,IPE!E37,IF(bmtypeindex=2,HD!E36,IF(bmtypeindex=3,HE!E36,IF(bmtypeindex=4,HL!E36,IF(bmtypeindex=5,UPE!E36,"oops"))))))</f>
        <v>136</v>
      </c>
      <c r="F36" s="42" t="n">
        <f aca="false">IF(bmtypeindex=99,#REF!,IF(bmtypeindex=1,IPE!F37,IF(bmtypeindex=2,HD!F36,IF(bmtypeindex=3,HE!F36,IF(bmtypeindex=4,HL!F36,IF(bmtypeindex=5,UPE!F36,"oops"))))))</f>
        <v>7.5</v>
      </c>
      <c r="G36" s="42" t="n">
        <f aca="false">IF(bmtypeindex=99,#REF!,IF(bmtypeindex=1,IPE!G37,IF(bmtypeindex=2,HD!G36,IF(bmtypeindex=3,HE!G36,IF(bmtypeindex=4,HL!G36,IF(bmtypeindex=5,UPE!G36,"oops"))))))</f>
        <v>12.2</v>
      </c>
      <c r="H36" s="42" t="n">
        <f aca="false">IF(bmtypeindex=99,#REF!,IF(bmtypeindex=1,IPE!H37,IF(bmtypeindex=2,HD!H36,IF(bmtypeindex=3,HE!H36,IF(bmtypeindex=4,HL!H36,IF(bmtypeindex=5,UPE!H36,"oops"))))))</f>
        <v>15</v>
      </c>
      <c r="I36" s="42" t="n">
        <f aca="false">IF(bmtypeindex=99,#REF!,IF(bmtypeindex=1,IPE!K37,IF(bmtypeindex=2,HD!K36,IF(bmtypeindex=3,HE!K36,IF(bmtypeindex=4,HL!K36,IF(bmtypeindex=5,UPE!K36,"oops"))))))</f>
        <v>219.6</v>
      </c>
      <c r="L36" s="42" t="str">
        <f aca="false">IF(bmtypeindex=5,UPE!AF36,"oops")</f>
        <v>oops</v>
      </c>
      <c r="R36" s="42" t="n">
        <f aca="false">IF(bmtypeindex=99,#REF!,IF(bmtypeindex=1,IPE!T37,IF(bmtypeindex=2,HD!T36,IF(bmtypeindex=3,HE!T36,IF(bmtypeindex=4,HL!T36,IF(bmtypeindex=5,UPE!T36,"oops"))))))</f>
        <v>6947</v>
      </c>
      <c r="S36" s="42" t="n">
        <f aca="false">IF(bmtypeindex=99,#REF!,IF(bmtypeindex=1,IPE!Y37,IF(bmtypeindex=2,HD!Y36,IF(bmtypeindex=3,HE!Y36,IF(bmtypeindex=4,HL!Y36,IF(bmtypeindex=5,UPE!Y36,"oops"))))))</f>
        <v>513.5</v>
      </c>
      <c r="T36" s="42" t="n">
        <f aca="false">IF(bmtypeindex=99,#REF!,IF(bmtypeindex=1,IPE!W37,IF(bmtypeindex=2,HD!W36,IF(bmtypeindex=3,HE!W36,IF(bmtypeindex=4,HL!W36,IF(bmtypeindex=5,UPE!W36,"oops"))))))</f>
        <v>11.36</v>
      </c>
      <c r="U36" s="42" t="n">
        <f aca="false">IF(bmtypeindex=99,#REF!,IF(bmtypeindex=1,IPE!AB37,IF(bmtypeindex=2,HD!AB36,IF(bmtypeindex=3,HE!AB36,IF(bmtypeindex=4,HL!AB36,IF(bmtypeindex=5,UPE!AB36,"oops"))))))</f>
        <v>3.09</v>
      </c>
      <c r="V36" s="42" t="n">
        <f aca="false">IF(bmtypeindex=99,#REF!,IF(bmtypeindex=1,IPE!U37,IF(bmtypeindex=2,HD!U36,IF(bmtypeindex=3,HE!U36,IF(bmtypeindex=4,HL!U36,IF(bmtypeindex=5,UPE!U36,"oops"))))))</f>
        <v>507.1</v>
      </c>
      <c r="W36" s="42" t="n">
        <f aca="false">IF(bmtypeindex=99,#REF!,IF(bmtypeindex=1,IPE!Z37,IF(bmtypeindex=2,HD!Z36,IF(bmtypeindex=3,HE!Z36,IF(bmtypeindex=4,HL!Z36,IF(bmtypeindex=5,UPE!Z36,"oops"))))))</f>
        <v>75.51</v>
      </c>
      <c r="X36" s="42" t="n">
        <f aca="false">IF(bmtypeindex=99,#REF!,IF(bmtypeindex=1,IPE!V37,IF(bmtypeindex=2,HD!V36,IF(bmtypeindex=3,HE!V36,IF(bmtypeindex=4,HL!V36,IF(bmtypeindex=5,UPE!V36,"oops"))))))</f>
        <v>574.6</v>
      </c>
      <c r="Y36" s="42" t="n">
        <f aca="false">IF(bmtypeindex=99,#REF!,IF(bmtypeindex=1,IPE!AA37,IF(bmtypeindex=2,HD!AA36,IF(bmtypeindex=3,HE!AA36,IF(bmtypeindex=4,HL!AA36,IF(bmtypeindex=5,UPE!AA36,"oops"))))))</f>
        <v>117.7</v>
      </c>
      <c r="AB36" s="42" t="n">
        <f aca="false">IF(bmtypeindex=99,#REF!,IF(bmtypeindex=1,(IPE!AE37/1000),IF(bmtypeindex=2,(HD!AE36/1000),IF(bmtypeindex=3,(HE!AE36/1000),IF(bmtypeindex=4,(HL!AE36/1000),IF(bmtypeindex=5,(UPE!AE36/1000),"oops"))))))</f>
        <v>0.08764</v>
      </c>
      <c r="AC36" s="42" t="n">
        <f aca="false">IF(bmtypeindex=99,#REF!,IF(bmtypeindex=1,IPE!AD37,IF(bmtypeindex=2,HD!AD36,IF(bmtypeindex=3,HE!AD36,IF(bmtypeindex=4,HL!AD36,IF(bmtypeindex=5,UPE!AD36,"oops"))))))</f>
        <v>24.9</v>
      </c>
      <c r="AD36" s="42" t="n">
        <f aca="false">IF(bmtypeindex=99,#REF!,IF(bmtypeindex=1,IPE!I37,IF(bmtypeindex=2,HD!I36,IF(bmtypeindex=3,HE!I36,IF(bmtypeindex=4,HL!I36,IF(bmtypeindex=5,UPE!I36,"oops"))))))</f>
        <v>53.8</v>
      </c>
    </row>
    <row r="37" customFormat="false" ht="12.75" hidden="false" customHeight="false" outlineLevel="0" collapsed="false">
      <c r="A37" s="31" t="n">
        <v>31</v>
      </c>
      <c r="B37" s="42" t="str">
        <f aca="false">IF(bmtypeindex=99,#REF!,IF(bmtypeindex=1,IPE!B38,IF(bmtypeindex=2,HD!B37,IF(bmtypeindex=3,HE!B37,IF(bmtypeindex=4,HL!B37,IF(bmtypeindex=5,UPE!B37,"oops"))))))</f>
        <v>IPE 270</v>
      </c>
      <c r="C37" s="42" t="n">
        <f aca="false">IF(bmtypeindex=99,#REF!,IF(bmtypeindex=4,HL!C37,IF(bmtypeindex=5,UPE!C37,IF(bmtypeindex=1,IPE!C38,IF(bmtypeindex=3,HE!C37,IF(bmtypeindex=2,HD!C37,"oops"))))))</f>
        <v>36.1</v>
      </c>
      <c r="D37" s="42" t="n">
        <f aca="false">IF(bmtypeindex=99,#REF!,IF(bmtypeindex=1,IPE!D38,IF(bmtypeindex=2,HD!D37,IF(bmtypeindex=3,HE!D37,IF(bmtypeindex=4,HL!D37,IF(bmtypeindex=5,UPE!D37,"oops"))))))</f>
        <v>270</v>
      </c>
      <c r="E37" s="42" t="n">
        <f aca="false">IF(bmtypeindex=99,#REF!,IF(bmtypeindex=1,IPE!E38,IF(bmtypeindex=2,HD!E37,IF(bmtypeindex=3,HE!E37,IF(bmtypeindex=4,HL!E37,IF(bmtypeindex=5,UPE!E37,"oops"))))))</f>
        <v>135</v>
      </c>
      <c r="F37" s="42" t="n">
        <f aca="false">IF(bmtypeindex=99,#REF!,IF(bmtypeindex=1,IPE!F38,IF(bmtypeindex=2,HD!F37,IF(bmtypeindex=3,HE!F37,IF(bmtypeindex=4,HL!F37,IF(bmtypeindex=5,UPE!F37,"oops"))))))</f>
        <v>6.6</v>
      </c>
      <c r="G37" s="42" t="n">
        <f aca="false">IF(bmtypeindex=99,#REF!,IF(bmtypeindex=1,IPE!G38,IF(bmtypeindex=2,HD!G37,IF(bmtypeindex=3,HE!G37,IF(bmtypeindex=4,HL!G37,IF(bmtypeindex=5,UPE!G37,"oops"))))))</f>
        <v>10.2</v>
      </c>
      <c r="H37" s="42" t="n">
        <f aca="false">IF(bmtypeindex=99,#REF!,IF(bmtypeindex=1,IPE!H38,IF(bmtypeindex=2,HD!H37,IF(bmtypeindex=3,HE!H37,IF(bmtypeindex=4,HL!H37,IF(bmtypeindex=5,UPE!H37,"oops"))))))</f>
        <v>15</v>
      </c>
      <c r="I37" s="42" t="n">
        <f aca="false">IF(bmtypeindex=99,#REF!,IF(bmtypeindex=1,IPE!K38,IF(bmtypeindex=2,HD!K37,IF(bmtypeindex=3,HE!K37,IF(bmtypeindex=4,HL!K37,IF(bmtypeindex=5,UPE!K37,"oops"))))))</f>
        <v>219.6</v>
      </c>
      <c r="L37" s="42" t="str">
        <f aca="false">IF(bmtypeindex=5,UPE!AF37,"oops")</f>
        <v>oops</v>
      </c>
      <c r="R37" s="42" t="n">
        <f aca="false">IF(bmtypeindex=99,#REF!,IF(bmtypeindex=1,IPE!T38,IF(bmtypeindex=2,HD!T37,IF(bmtypeindex=3,HE!T37,IF(bmtypeindex=4,HL!T37,IF(bmtypeindex=5,UPE!T37,"oops"))))))</f>
        <v>5790</v>
      </c>
      <c r="S37" s="42" t="n">
        <f aca="false">IF(bmtypeindex=99,#REF!,IF(bmtypeindex=1,IPE!Y38,IF(bmtypeindex=2,HD!Y37,IF(bmtypeindex=3,HE!Y37,IF(bmtypeindex=4,HL!Y37,IF(bmtypeindex=5,UPE!Y37,"oops"))))))</f>
        <v>419.9</v>
      </c>
      <c r="T37" s="42" t="n">
        <f aca="false">IF(bmtypeindex=99,#REF!,IF(bmtypeindex=1,IPE!W38,IF(bmtypeindex=2,HD!W37,IF(bmtypeindex=3,HE!W37,IF(bmtypeindex=4,HL!W37,IF(bmtypeindex=5,UPE!W37,"oops"))))))</f>
        <v>11.23</v>
      </c>
      <c r="U37" s="42" t="n">
        <f aca="false">IF(bmtypeindex=99,#REF!,IF(bmtypeindex=1,IPE!AB38,IF(bmtypeindex=2,HD!AB37,IF(bmtypeindex=3,HE!AB37,IF(bmtypeindex=4,HL!AB37,IF(bmtypeindex=5,UPE!AB37,"oops"))))))</f>
        <v>3.02</v>
      </c>
      <c r="V37" s="42" t="n">
        <f aca="false">IF(bmtypeindex=99,#REF!,IF(bmtypeindex=1,IPE!U38,IF(bmtypeindex=2,HD!U37,IF(bmtypeindex=3,HE!U37,IF(bmtypeindex=4,HL!U37,IF(bmtypeindex=5,UPE!U37,"oops"))))))</f>
        <v>428.9</v>
      </c>
      <c r="W37" s="42" t="n">
        <f aca="false">IF(bmtypeindex=99,#REF!,IF(bmtypeindex=1,IPE!Z38,IF(bmtypeindex=2,HD!Z37,IF(bmtypeindex=3,HE!Z37,IF(bmtypeindex=4,HL!Z37,IF(bmtypeindex=5,UPE!Z37,"oops"))))))</f>
        <v>62.2</v>
      </c>
      <c r="X37" s="42" t="n">
        <f aca="false">IF(bmtypeindex=99,#REF!,IF(bmtypeindex=1,IPE!V38,IF(bmtypeindex=2,HD!V37,IF(bmtypeindex=3,HE!V37,IF(bmtypeindex=4,HL!V37,IF(bmtypeindex=5,UPE!V37,"oops"))))))</f>
        <v>484</v>
      </c>
      <c r="Y37" s="42" t="n">
        <f aca="false">IF(bmtypeindex=99,#REF!,IF(bmtypeindex=1,IPE!AA38,IF(bmtypeindex=2,HD!AA37,IF(bmtypeindex=3,HE!AA37,IF(bmtypeindex=4,HL!AA37,IF(bmtypeindex=5,UPE!AA37,"oops"))))))</f>
        <v>96.95</v>
      </c>
      <c r="AB37" s="42" t="n">
        <f aca="false">IF(bmtypeindex=99,#REF!,IF(bmtypeindex=1,(IPE!AE38/1000),IF(bmtypeindex=2,(HD!AE37/1000),IF(bmtypeindex=3,(HE!AE37/1000),IF(bmtypeindex=4,(HL!AE37/1000),IF(bmtypeindex=5,(UPE!AE37/1000),"oops"))))))</f>
        <v>0.07058</v>
      </c>
      <c r="AC37" s="42" t="n">
        <f aca="false">IF(bmtypeindex=99,#REF!,IF(bmtypeindex=1,IPE!AD38,IF(bmtypeindex=2,HD!AD37,IF(bmtypeindex=3,HE!AD37,IF(bmtypeindex=4,HL!AD37,IF(bmtypeindex=5,UPE!AD37,"oops"))))))</f>
        <v>15.94</v>
      </c>
      <c r="AD37" s="42" t="n">
        <f aca="false">IF(bmtypeindex=99,#REF!,IF(bmtypeindex=1,IPE!I38,IF(bmtypeindex=2,HD!I37,IF(bmtypeindex=3,HE!I37,IF(bmtypeindex=4,HL!I37,IF(bmtypeindex=5,UPE!I37,"oops"))))))</f>
        <v>45.9</v>
      </c>
    </row>
    <row r="38" customFormat="false" ht="12.75" hidden="false" customHeight="false" outlineLevel="0" collapsed="false">
      <c r="A38" s="1" t="n">
        <v>32</v>
      </c>
      <c r="B38" s="42" t="str">
        <f aca="false">IF(bmtypeindex=99,#REF!,IF(bmtypeindex=1,IPE!B39,IF(bmtypeindex=2,HD!B38,IF(bmtypeindex=3,HE!B38,IF(bmtypeindex=4,HL!B38,IF(bmtypeindex=5,UPE!B38,"oops"))))))</f>
        <v>IPE A 270</v>
      </c>
      <c r="C38" s="42" t="n">
        <f aca="false">IF(bmtypeindex=99,#REF!,IF(bmtypeindex=4,HL!C38,IF(bmtypeindex=5,UPE!C38,IF(bmtypeindex=1,IPE!C39,IF(bmtypeindex=3,HE!C38,IF(bmtypeindex=2,HD!C38,"oops"))))))</f>
        <v>30.7</v>
      </c>
      <c r="D38" s="42" t="n">
        <f aca="false">IF(bmtypeindex=99,#REF!,IF(bmtypeindex=1,IPE!D39,IF(bmtypeindex=2,HD!D38,IF(bmtypeindex=3,HE!D38,IF(bmtypeindex=4,HL!D38,IF(bmtypeindex=5,UPE!D38,"oops"))))))</f>
        <v>267</v>
      </c>
      <c r="E38" s="42" t="n">
        <f aca="false">IF(bmtypeindex=99,#REF!,IF(bmtypeindex=1,IPE!E39,IF(bmtypeindex=2,HD!E38,IF(bmtypeindex=3,HE!E38,IF(bmtypeindex=4,HL!E38,IF(bmtypeindex=5,UPE!E38,"oops"))))))</f>
        <v>135</v>
      </c>
      <c r="F38" s="42" t="n">
        <f aca="false">IF(bmtypeindex=99,#REF!,IF(bmtypeindex=1,IPE!F39,IF(bmtypeindex=2,HD!F38,IF(bmtypeindex=3,HE!F38,IF(bmtypeindex=4,HL!F38,IF(bmtypeindex=5,UPE!F38,"oops"))))))</f>
        <v>5.5</v>
      </c>
      <c r="G38" s="42" t="n">
        <f aca="false">IF(bmtypeindex=99,#REF!,IF(bmtypeindex=1,IPE!G39,IF(bmtypeindex=2,HD!G38,IF(bmtypeindex=3,HE!G38,IF(bmtypeindex=4,HL!G38,IF(bmtypeindex=5,UPE!G38,"oops"))))))</f>
        <v>8.7</v>
      </c>
      <c r="H38" s="42" t="n">
        <f aca="false">IF(bmtypeindex=99,#REF!,IF(bmtypeindex=1,IPE!H39,IF(bmtypeindex=2,HD!H38,IF(bmtypeindex=3,HE!H38,IF(bmtypeindex=4,HL!H38,IF(bmtypeindex=5,UPE!H38,"oops"))))))</f>
        <v>15</v>
      </c>
      <c r="I38" s="42" t="n">
        <f aca="false">IF(bmtypeindex=99,#REF!,IF(bmtypeindex=1,IPE!K39,IF(bmtypeindex=2,HD!K38,IF(bmtypeindex=3,HE!K38,IF(bmtypeindex=4,HL!K38,IF(bmtypeindex=5,UPE!K38,"oops"))))))</f>
        <v>219.6</v>
      </c>
      <c r="L38" s="42" t="str">
        <f aca="false">IF(bmtypeindex=5,UPE!AF38,"oops")</f>
        <v>oops</v>
      </c>
      <c r="R38" s="42" t="n">
        <f aca="false">IF(bmtypeindex=99,#REF!,IF(bmtypeindex=1,IPE!T39,IF(bmtypeindex=2,HD!T38,IF(bmtypeindex=3,HE!T38,IF(bmtypeindex=4,HL!T38,IF(bmtypeindex=5,UPE!T38,"oops"))))))</f>
        <v>4917</v>
      </c>
      <c r="S38" s="42" t="n">
        <f aca="false">IF(bmtypeindex=99,#REF!,IF(bmtypeindex=1,IPE!Y39,IF(bmtypeindex=2,HD!Y38,IF(bmtypeindex=3,HE!Y38,IF(bmtypeindex=4,HL!Y38,IF(bmtypeindex=5,UPE!Y38,"oops"))))))</f>
        <v>358</v>
      </c>
      <c r="T38" s="42" t="n">
        <f aca="false">IF(bmtypeindex=99,#REF!,IF(bmtypeindex=1,IPE!W39,IF(bmtypeindex=2,HD!W38,IF(bmtypeindex=3,HE!W38,IF(bmtypeindex=4,HL!W38,IF(bmtypeindex=5,UPE!W38,"oops"))))))</f>
        <v>11.21</v>
      </c>
      <c r="U38" s="42" t="n">
        <f aca="false">IF(bmtypeindex=99,#REF!,IF(bmtypeindex=1,IPE!AB39,IF(bmtypeindex=2,HD!AB38,IF(bmtypeindex=3,HE!AB38,IF(bmtypeindex=4,HL!AB38,IF(bmtypeindex=5,UPE!AB38,"oops"))))))</f>
        <v>3.02</v>
      </c>
      <c r="V38" s="42" t="n">
        <f aca="false">IF(bmtypeindex=99,#REF!,IF(bmtypeindex=1,IPE!U39,IF(bmtypeindex=2,HD!U38,IF(bmtypeindex=3,HE!U38,IF(bmtypeindex=4,HL!U38,IF(bmtypeindex=5,UPE!U38,"oops"))))))</f>
        <v>368.3</v>
      </c>
      <c r="W38" s="42" t="n">
        <f aca="false">IF(bmtypeindex=99,#REF!,IF(bmtypeindex=1,IPE!Z39,IF(bmtypeindex=2,HD!Z38,IF(bmtypeindex=3,HE!Z38,IF(bmtypeindex=4,HL!Z38,IF(bmtypeindex=5,UPE!Z38,"oops"))))))</f>
        <v>53.03</v>
      </c>
      <c r="X38" s="42" t="n">
        <f aca="false">IF(bmtypeindex=99,#REF!,IF(bmtypeindex=1,IPE!V39,IF(bmtypeindex=2,HD!V38,IF(bmtypeindex=3,HE!V38,IF(bmtypeindex=4,HL!V38,IF(bmtypeindex=5,UPE!V38,"oops"))))))</f>
        <v>412.5</v>
      </c>
      <c r="Y38" s="42" t="n">
        <f aca="false">IF(bmtypeindex=99,#REF!,IF(bmtypeindex=1,IPE!AA39,IF(bmtypeindex=2,HD!AA38,IF(bmtypeindex=3,HE!AA38,IF(bmtypeindex=4,HL!AA38,IF(bmtypeindex=5,UPE!AA38,"oops"))))))</f>
        <v>82.34</v>
      </c>
      <c r="AB38" s="42" t="n">
        <f aca="false">IF(bmtypeindex=99,#REF!,IF(bmtypeindex=1,(IPE!AE39/1000),IF(bmtypeindex=2,(HD!AE38/1000),IF(bmtypeindex=3,(HE!AE38/1000),IF(bmtypeindex=4,(HL!AE38/1000),IF(bmtypeindex=5,(UPE!AE38/1000),"oops"))))))</f>
        <v>0.05951</v>
      </c>
      <c r="AC38" s="42" t="n">
        <f aca="false">IF(bmtypeindex=99,#REF!,IF(bmtypeindex=1,IPE!AD39,IF(bmtypeindex=2,HD!AD38,IF(bmtypeindex=3,HE!AD38,IF(bmtypeindex=4,HL!AD38,IF(bmtypeindex=5,UPE!AD38,"oops"))))))</f>
        <v>10.3</v>
      </c>
      <c r="AD38" s="42" t="n">
        <f aca="false">IF(bmtypeindex=99,#REF!,IF(bmtypeindex=1,IPE!I39,IF(bmtypeindex=2,HD!I38,IF(bmtypeindex=3,HE!I38,IF(bmtypeindex=4,HL!I38,IF(bmtypeindex=5,UPE!I38,"oops"))))))</f>
        <v>39.2</v>
      </c>
    </row>
    <row r="39" customFormat="false" ht="12.75" hidden="false" customHeight="false" outlineLevel="0" collapsed="false">
      <c r="A39" s="31" t="n">
        <v>33</v>
      </c>
      <c r="B39" s="42" t="str">
        <f aca="false">IF(bmtypeindex=99,#REF!,IF(bmtypeindex=1,IPE!B40,IF(bmtypeindex=2,HD!B39,IF(bmtypeindex=3,HE!B39,IF(bmtypeindex=4,HL!B39,IF(bmtypeindex=5,UPE!B39,"oops"))))))</f>
        <v>IPE O 240</v>
      </c>
      <c r="C39" s="42" t="n">
        <f aca="false">IF(bmtypeindex=99,#REF!,IF(bmtypeindex=4,HL!C39,IF(bmtypeindex=5,UPE!C39,IF(bmtypeindex=1,IPE!C40,IF(bmtypeindex=3,HE!C39,IF(bmtypeindex=2,HD!C39,"oops"))))))</f>
        <v>34.3</v>
      </c>
      <c r="D39" s="42" t="n">
        <f aca="false">IF(bmtypeindex=99,#REF!,IF(bmtypeindex=1,IPE!D40,IF(bmtypeindex=2,HD!D39,IF(bmtypeindex=3,HE!D39,IF(bmtypeindex=4,HL!D39,IF(bmtypeindex=5,UPE!D39,"oops"))))))</f>
        <v>242</v>
      </c>
      <c r="E39" s="42" t="n">
        <f aca="false">IF(bmtypeindex=99,#REF!,IF(bmtypeindex=1,IPE!E40,IF(bmtypeindex=2,HD!E39,IF(bmtypeindex=3,HE!E39,IF(bmtypeindex=4,HL!E39,IF(bmtypeindex=5,UPE!E39,"oops"))))))</f>
        <v>122</v>
      </c>
      <c r="F39" s="42" t="n">
        <f aca="false">IF(bmtypeindex=99,#REF!,IF(bmtypeindex=1,IPE!F40,IF(bmtypeindex=2,HD!F39,IF(bmtypeindex=3,HE!F39,IF(bmtypeindex=4,HL!F39,IF(bmtypeindex=5,UPE!F39,"oops"))))))</f>
        <v>7</v>
      </c>
      <c r="G39" s="42" t="n">
        <f aca="false">IF(bmtypeindex=99,#REF!,IF(bmtypeindex=1,IPE!G40,IF(bmtypeindex=2,HD!G39,IF(bmtypeindex=3,HE!G39,IF(bmtypeindex=4,HL!G39,IF(bmtypeindex=5,UPE!G39,"oops"))))))</f>
        <v>10.8</v>
      </c>
      <c r="H39" s="42" t="n">
        <f aca="false">IF(bmtypeindex=99,#REF!,IF(bmtypeindex=1,IPE!H40,IF(bmtypeindex=2,HD!H39,IF(bmtypeindex=3,HE!H39,IF(bmtypeindex=4,HL!H39,IF(bmtypeindex=5,UPE!H39,"oops"))))))</f>
        <v>15</v>
      </c>
      <c r="I39" s="42" t="n">
        <f aca="false">IF(bmtypeindex=99,#REF!,IF(bmtypeindex=1,IPE!K40,IF(bmtypeindex=2,HD!K39,IF(bmtypeindex=3,HE!K39,IF(bmtypeindex=4,HL!K39,IF(bmtypeindex=5,UPE!K39,"oops"))))))</f>
        <v>190.4</v>
      </c>
      <c r="L39" s="42" t="str">
        <f aca="false">IF(bmtypeindex=5,UPE!AF39,"oops")</f>
        <v>oops</v>
      </c>
      <c r="R39" s="42" t="n">
        <f aca="false">IF(bmtypeindex=99,#REF!,IF(bmtypeindex=1,IPE!T40,IF(bmtypeindex=2,HD!T39,IF(bmtypeindex=3,HE!T39,IF(bmtypeindex=4,HL!T39,IF(bmtypeindex=5,UPE!T39,"oops"))))))</f>
        <v>4369</v>
      </c>
      <c r="S39" s="42" t="n">
        <f aca="false">IF(bmtypeindex=99,#REF!,IF(bmtypeindex=1,IPE!Y40,IF(bmtypeindex=2,HD!Y39,IF(bmtypeindex=3,HE!Y39,IF(bmtypeindex=4,HL!Y39,IF(bmtypeindex=5,UPE!Y39,"oops"))))))</f>
        <v>328.5</v>
      </c>
      <c r="T39" s="42" t="n">
        <f aca="false">IF(bmtypeindex=99,#REF!,IF(bmtypeindex=1,IPE!W40,IF(bmtypeindex=2,HD!W39,IF(bmtypeindex=3,HE!W39,IF(bmtypeindex=4,HL!W39,IF(bmtypeindex=5,UPE!W39,"oops"))))))</f>
        <v>10</v>
      </c>
      <c r="U39" s="42" t="n">
        <f aca="false">IF(bmtypeindex=99,#REF!,IF(bmtypeindex=1,IPE!AB40,IF(bmtypeindex=2,HD!AB39,IF(bmtypeindex=3,HE!AB39,IF(bmtypeindex=4,HL!AB39,IF(bmtypeindex=5,UPE!AB39,"oops"))))))</f>
        <v>2.74</v>
      </c>
      <c r="V39" s="42" t="n">
        <f aca="false">IF(bmtypeindex=99,#REF!,IF(bmtypeindex=1,IPE!U40,IF(bmtypeindex=2,HD!U39,IF(bmtypeindex=3,HE!U39,IF(bmtypeindex=4,HL!U39,IF(bmtypeindex=5,UPE!U39,"oops"))))))</f>
        <v>361.1</v>
      </c>
      <c r="W39" s="42" t="n">
        <f aca="false">IF(bmtypeindex=99,#REF!,IF(bmtypeindex=1,IPE!Z40,IF(bmtypeindex=2,HD!Z39,IF(bmtypeindex=3,HE!Z39,IF(bmtypeindex=4,HL!Z39,IF(bmtypeindex=5,UPE!Z39,"oops"))))))</f>
        <v>53.86</v>
      </c>
      <c r="X39" s="42" t="n">
        <f aca="false">IF(bmtypeindex=99,#REF!,IF(bmtypeindex=1,IPE!V40,IF(bmtypeindex=2,HD!V39,IF(bmtypeindex=3,HE!V39,IF(bmtypeindex=4,HL!V39,IF(bmtypeindex=5,UPE!V39,"oops"))))))</f>
        <v>410.3</v>
      </c>
      <c r="Y39" s="42" t="n">
        <f aca="false">IF(bmtypeindex=99,#REF!,IF(bmtypeindex=1,IPE!AA40,IF(bmtypeindex=2,HD!AA39,IF(bmtypeindex=3,HE!AA39,IF(bmtypeindex=4,HL!AA39,IF(bmtypeindex=5,UPE!AA39,"oops"))))))</f>
        <v>84.4</v>
      </c>
      <c r="AB39" s="42" t="n">
        <f aca="false">IF(bmtypeindex=99,#REF!,IF(bmtypeindex=1,(IPE!AE40/1000),IF(bmtypeindex=2,(HD!AE39/1000),IF(bmtypeindex=3,(HE!AE39/1000),IF(bmtypeindex=4,(HL!AE39/1000),IF(bmtypeindex=5,(UPE!AE39/1000),"oops"))))))</f>
        <v>0.04368</v>
      </c>
      <c r="AC39" s="42" t="n">
        <f aca="false">IF(bmtypeindex=99,#REF!,IF(bmtypeindex=1,IPE!AD40,IF(bmtypeindex=2,HD!AD39,IF(bmtypeindex=3,HE!AD39,IF(bmtypeindex=4,HL!AD39,IF(bmtypeindex=5,UPE!AD39,"oops"))))))</f>
        <v>17.18</v>
      </c>
      <c r="AD39" s="42" t="n">
        <f aca="false">IF(bmtypeindex=99,#REF!,IF(bmtypeindex=1,IPE!I40,IF(bmtypeindex=2,HD!I39,IF(bmtypeindex=3,HE!I39,IF(bmtypeindex=4,HL!I39,IF(bmtypeindex=5,UPE!I39,"oops"))))))</f>
        <v>43.7</v>
      </c>
    </row>
    <row r="40" customFormat="false" ht="12.75" hidden="false" customHeight="false" outlineLevel="0" collapsed="false">
      <c r="A40" s="1" t="n">
        <v>34</v>
      </c>
      <c r="B40" s="42" t="str">
        <f aca="false">IF(bmtypeindex=99,#REF!,IF(bmtypeindex=1,IPE!B41,IF(bmtypeindex=2,HD!B40,IF(bmtypeindex=3,HE!B40,IF(bmtypeindex=4,HL!B40,IF(bmtypeindex=5,UPE!B40,"oops"))))))</f>
        <v>IPE 240</v>
      </c>
      <c r="C40" s="42" t="n">
        <f aca="false">IF(bmtypeindex=99,#REF!,IF(bmtypeindex=4,HL!C40,IF(bmtypeindex=5,UPE!C40,IF(bmtypeindex=1,IPE!C41,IF(bmtypeindex=3,HE!C40,IF(bmtypeindex=2,HD!C40,"oops"))))))</f>
        <v>30.7</v>
      </c>
      <c r="D40" s="42" t="n">
        <f aca="false">IF(bmtypeindex=99,#REF!,IF(bmtypeindex=1,IPE!D41,IF(bmtypeindex=2,HD!D40,IF(bmtypeindex=3,HE!D40,IF(bmtypeindex=4,HL!D40,IF(bmtypeindex=5,UPE!D40,"oops"))))))</f>
        <v>240</v>
      </c>
      <c r="E40" s="42" t="n">
        <f aca="false">IF(bmtypeindex=99,#REF!,IF(bmtypeindex=1,IPE!E41,IF(bmtypeindex=2,HD!E40,IF(bmtypeindex=3,HE!E40,IF(bmtypeindex=4,HL!E40,IF(bmtypeindex=5,UPE!E40,"oops"))))))</f>
        <v>120</v>
      </c>
      <c r="F40" s="42" t="n">
        <f aca="false">IF(bmtypeindex=99,#REF!,IF(bmtypeindex=1,IPE!F41,IF(bmtypeindex=2,HD!F40,IF(bmtypeindex=3,HE!F40,IF(bmtypeindex=4,HL!F40,IF(bmtypeindex=5,UPE!F40,"oops"))))))</f>
        <v>6.2</v>
      </c>
      <c r="G40" s="42" t="n">
        <f aca="false">IF(bmtypeindex=99,#REF!,IF(bmtypeindex=1,IPE!G41,IF(bmtypeindex=2,HD!G40,IF(bmtypeindex=3,HE!G40,IF(bmtypeindex=4,HL!G40,IF(bmtypeindex=5,UPE!G40,"oops"))))))</f>
        <v>9.8</v>
      </c>
      <c r="H40" s="42" t="n">
        <f aca="false">IF(bmtypeindex=99,#REF!,IF(bmtypeindex=1,IPE!H41,IF(bmtypeindex=2,HD!H40,IF(bmtypeindex=3,HE!H40,IF(bmtypeindex=4,HL!H40,IF(bmtypeindex=5,UPE!H40,"oops"))))))</f>
        <v>15</v>
      </c>
      <c r="I40" s="42" t="n">
        <f aca="false">IF(bmtypeindex=99,#REF!,IF(bmtypeindex=1,IPE!K41,IF(bmtypeindex=2,HD!K40,IF(bmtypeindex=3,HE!K40,IF(bmtypeindex=4,HL!K40,IF(bmtypeindex=5,UPE!K40,"oops"))))))</f>
        <v>190.4</v>
      </c>
      <c r="L40" s="42" t="str">
        <f aca="false">IF(bmtypeindex=5,UPE!AF40,"oops")</f>
        <v>oops</v>
      </c>
      <c r="R40" s="42" t="n">
        <f aca="false">IF(bmtypeindex=99,#REF!,IF(bmtypeindex=1,IPE!T41,IF(bmtypeindex=2,HD!T40,IF(bmtypeindex=3,HE!T40,IF(bmtypeindex=4,HL!T40,IF(bmtypeindex=5,UPE!T40,"oops"))))))</f>
        <v>3892</v>
      </c>
      <c r="S40" s="42" t="n">
        <f aca="false">IF(bmtypeindex=99,#REF!,IF(bmtypeindex=1,IPE!Y41,IF(bmtypeindex=2,HD!Y40,IF(bmtypeindex=3,HE!Y40,IF(bmtypeindex=4,HL!Y40,IF(bmtypeindex=5,UPE!Y40,"oops"))))))</f>
        <v>283.6</v>
      </c>
      <c r="T40" s="42" t="n">
        <f aca="false">IF(bmtypeindex=99,#REF!,IF(bmtypeindex=1,IPE!W41,IF(bmtypeindex=2,HD!W40,IF(bmtypeindex=3,HE!W40,IF(bmtypeindex=4,HL!W40,IF(bmtypeindex=5,UPE!W40,"oops"))))))</f>
        <v>9.97</v>
      </c>
      <c r="U40" s="42" t="n">
        <f aca="false">IF(bmtypeindex=99,#REF!,IF(bmtypeindex=1,IPE!AB41,IF(bmtypeindex=2,HD!AB40,IF(bmtypeindex=3,HE!AB40,IF(bmtypeindex=4,HL!AB40,IF(bmtypeindex=5,UPE!AB40,"oops"))))))</f>
        <v>2.69</v>
      </c>
      <c r="V40" s="42" t="n">
        <f aca="false">IF(bmtypeindex=99,#REF!,IF(bmtypeindex=1,IPE!U41,IF(bmtypeindex=2,HD!U40,IF(bmtypeindex=3,HE!U40,IF(bmtypeindex=4,HL!U40,IF(bmtypeindex=5,UPE!U40,"oops"))))))</f>
        <v>324.3</v>
      </c>
      <c r="W40" s="42" t="n">
        <f aca="false">IF(bmtypeindex=99,#REF!,IF(bmtypeindex=1,IPE!Z41,IF(bmtypeindex=2,HD!Z40,IF(bmtypeindex=3,HE!Z40,IF(bmtypeindex=4,HL!Z40,IF(bmtypeindex=5,UPE!Z40,"oops"))))))</f>
        <v>47.27</v>
      </c>
      <c r="X40" s="42" t="n">
        <f aca="false">IF(bmtypeindex=99,#REF!,IF(bmtypeindex=1,IPE!V41,IF(bmtypeindex=2,HD!V40,IF(bmtypeindex=3,HE!V40,IF(bmtypeindex=4,HL!V40,IF(bmtypeindex=5,UPE!V40,"oops"))))))</f>
        <v>366.6</v>
      </c>
      <c r="Y40" s="42" t="n">
        <f aca="false">IF(bmtypeindex=99,#REF!,IF(bmtypeindex=1,IPE!AA41,IF(bmtypeindex=2,HD!AA40,IF(bmtypeindex=3,HE!AA40,IF(bmtypeindex=4,HL!AA40,IF(bmtypeindex=5,UPE!AA40,"oops"))))))</f>
        <v>73.92</v>
      </c>
      <c r="AB40" s="42" t="n">
        <f aca="false">IF(bmtypeindex=99,#REF!,IF(bmtypeindex=1,(IPE!AE41/1000),IF(bmtypeindex=2,(HD!AE40/1000),IF(bmtypeindex=3,(HE!AE40/1000),IF(bmtypeindex=4,(HL!AE40/1000),IF(bmtypeindex=5,(UPE!AE40/1000),"oops"))))))</f>
        <v>0.03739</v>
      </c>
      <c r="AC40" s="42" t="n">
        <f aca="false">IF(bmtypeindex=99,#REF!,IF(bmtypeindex=1,IPE!AD41,IF(bmtypeindex=2,HD!AD40,IF(bmtypeindex=3,HE!AD40,IF(bmtypeindex=4,HL!AD40,IF(bmtypeindex=5,UPE!AD40,"oops"))))))</f>
        <v>12.88</v>
      </c>
      <c r="AD40" s="42" t="n">
        <f aca="false">IF(bmtypeindex=99,#REF!,IF(bmtypeindex=1,IPE!I41,IF(bmtypeindex=2,HD!I40,IF(bmtypeindex=3,HE!I40,IF(bmtypeindex=4,HL!I40,IF(bmtypeindex=5,UPE!I40,"oops"))))))</f>
        <v>39.1</v>
      </c>
    </row>
    <row r="41" customFormat="false" ht="12.75" hidden="false" customHeight="false" outlineLevel="0" collapsed="false">
      <c r="A41" s="31" t="n">
        <v>35</v>
      </c>
      <c r="B41" s="42" t="str">
        <f aca="false">IF(bmtypeindex=99,#REF!,IF(bmtypeindex=1,IPE!B42,IF(bmtypeindex=2,HD!B41,IF(bmtypeindex=3,HE!B41,IF(bmtypeindex=4,HL!B41,IF(bmtypeindex=5,UPE!B41,"oops"))))))</f>
        <v>IPE A 240</v>
      </c>
      <c r="C41" s="42" t="n">
        <f aca="false">IF(bmtypeindex=99,#REF!,IF(bmtypeindex=4,HL!C41,IF(bmtypeindex=5,UPE!C41,IF(bmtypeindex=1,IPE!C42,IF(bmtypeindex=3,HE!C41,IF(bmtypeindex=2,HD!C41,"oops"))))))</f>
        <v>26.2</v>
      </c>
      <c r="D41" s="42" t="n">
        <f aca="false">IF(bmtypeindex=99,#REF!,IF(bmtypeindex=1,IPE!D42,IF(bmtypeindex=2,HD!D41,IF(bmtypeindex=3,HE!D41,IF(bmtypeindex=4,HL!D41,IF(bmtypeindex=5,UPE!D41,"oops"))))))</f>
        <v>237</v>
      </c>
      <c r="E41" s="42" t="n">
        <f aca="false">IF(bmtypeindex=99,#REF!,IF(bmtypeindex=1,IPE!E42,IF(bmtypeindex=2,HD!E41,IF(bmtypeindex=3,HE!E41,IF(bmtypeindex=4,HL!E41,IF(bmtypeindex=5,UPE!E41,"oops"))))))</f>
        <v>120</v>
      </c>
      <c r="F41" s="42" t="n">
        <f aca="false">IF(bmtypeindex=99,#REF!,IF(bmtypeindex=1,IPE!F42,IF(bmtypeindex=2,HD!F41,IF(bmtypeindex=3,HE!F41,IF(bmtypeindex=4,HL!F41,IF(bmtypeindex=5,UPE!F41,"oops"))))))</f>
        <v>5.2</v>
      </c>
      <c r="G41" s="42" t="n">
        <f aca="false">IF(bmtypeindex=99,#REF!,IF(bmtypeindex=1,IPE!G42,IF(bmtypeindex=2,HD!G41,IF(bmtypeindex=3,HE!G41,IF(bmtypeindex=4,HL!G41,IF(bmtypeindex=5,UPE!G41,"oops"))))))</f>
        <v>8.3</v>
      </c>
      <c r="H41" s="42" t="n">
        <f aca="false">IF(bmtypeindex=99,#REF!,IF(bmtypeindex=1,IPE!H42,IF(bmtypeindex=2,HD!H41,IF(bmtypeindex=3,HE!H41,IF(bmtypeindex=4,HL!H41,IF(bmtypeindex=5,UPE!H41,"oops"))))))</f>
        <v>15</v>
      </c>
      <c r="I41" s="42" t="n">
        <f aca="false">IF(bmtypeindex=99,#REF!,IF(bmtypeindex=1,IPE!K42,IF(bmtypeindex=2,HD!K41,IF(bmtypeindex=3,HE!K41,IF(bmtypeindex=4,HL!K41,IF(bmtypeindex=5,UPE!K41,"oops"))))))</f>
        <v>190.4</v>
      </c>
      <c r="L41" s="42" t="str">
        <f aca="false">IF(bmtypeindex=5,UPE!AF41,"oops")</f>
        <v>oops</v>
      </c>
      <c r="R41" s="42" t="n">
        <f aca="false">IF(bmtypeindex=99,#REF!,IF(bmtypeindex=1,IPE!T42,IF(bmtypeindex=2,HD!T41,IF(bmtypeindex=3,HE!T41,IF(bmtypeindex=4,HL!T41,IF(bmtypeindex=5,UPE!T41,"oops"))))))</f>
        <v>3290</v>
      </c>
      <c r="S41" s="42" t="n">
        <f aca="false">IF(bmtypeindex=99,#REF!,IF(bmtypeindex=1,IPE!Y42,IF(bmtypeindex=2,HD!Y41,IF(bmtypeindex=3,HE!Y41,IF(bmtypeindex=4,HL!Y41,IF(bmtypeindex=5,UPE!Y41,"oops"))))))</f>
        <v>240.1</v>
      </c>
      <c r="T41" s="42" t="n">
        <f aca="false">IF(bmtypeindex=99,#REF!,IF(bmtypeindex=1,IPE!W42,IF(bmtypeindex=2,HD!W41,IF(bmtypeindex=3,HE!W41,IF(bmtypeindex=4,HL!W41,IF(bmtypeindex=5,UPE!W41,"oops"))))))</f>
        <v>9.94</v>
      </c>
      <c r="U41" s="42" t="n">
        <f aca="false">IF(bmtypeindex=99,#REF!,IF(bmtypeindex=1,IPE!AB42,IF(bmtypeindex=2,HD!AB41,IF(bmtypeindex=3,HE!AB41,IF(bmtypeindex=4,HL!AB41,IF(bmtypeindex=5,UPE!AB41,"oops"))))))</f>
        <v>2.68</v>
      </c>
      <c r="V41" s="42" t="n">
        <f aca="false">IF(bmtypeindex=99,#REF!,IF(bmtypeindex=1,IPE!U42,IF(bmtypeindex=2,HD!U41,IF(bmtypeindex=3,HE!U41,IF(bmtypeindex=4,HL!U41,IF(bmtypeindex=5,UPE!U41,"oops"))))))</f>
        <v>277.7</v>
      </c>
      <c r="W41" s="42" t="n">
        <f aca="false">IF(bmtypeindex=99,#REF!,IF(bmtypeindex=1,IPE!Z42,IF(bmtypeindex=2,HD!Z41,IF(bmtypeindex=3,HE!Z41,IF(bmtypeindex=4,HL!Z41,IF(bmtypeindex=5,UPE!Z41,"oops"))))))</f>
        <v>40.02</v>
      </c>
      <c r="X41" s="42" t="n">
        <f aca="false">IF(bmtypeindex=99,#REF!,IF(bmtypeindex=1,IPE!V42,IF(bmtypeindex=2,HD!V41,IF(bmtypeindex=3,HE!V41,IF(bmtypeindex=4,HL!V41,IF(bmtypeindex=5,UPE!V41,"oops"))))))</f>
        <v>311.6</v>
      </c>
      <c r="Y41" s="42" t="n">
        <f aca="false">IF(bmtypeindex=99,#REF!,IF(bmtypeindex=1,IPE!AA42,IF(bmtypeindex=2,HD!AA41,IF(bmtypeindex=3,HE!AA41,IF(bmtypeindex=4,HL!AA41,IF(bmtypeindex=5,UPE!AA41,"oops"))))))</f>
        <v>62.4</v>
      </c>
      <c r="AB41" s="42" t="n">
        <f aca="false">IF(bmtypeindex=99,#REF!,IF(bmtypeindex=1,(IPE!AE42/1000),IF(bmtypeindex=2,(HD!AE41/1000),IF(bmtypeindex=3,(HE!AE41/1000),IF(bmtypeindex=4,(HL!AE41/1000),IF(bmtypeindex=5,(UPE!AE41/1000),"oops"))))))</f>
        <v>0.03126</v>
      </c>
      <c r="AC41" s="42" t="n">
        <f aca="false">IF(bmtypeindex=99,#REF!,IF(bmtypeindex=1,IPE!AD42,IF(bmtypeindex=2,HD!AD41,IF(bmtypeindex=3,HE!AD41,IF(bmtypeindex=4,HL!AD41,IF(bmtypeindex=5,UPE!AD41,"oops"))))))</f>
        <v>8.35</v>
      </c>
      <c r="AD41" s="42" t="n">
        <f aca="false">IF(bmtypeindex=99,#REF!,IF(bmtypeindex=1,IPE!I42,IF(bmtypeindex=2,HD!I41,IF(bmtypeindex=3,HE!I41,IF(bmtypeindex=4,HL!I41,IF(bmtypeindex=5,UPE!I41,"oops"))))))</f>
        <v>33.3</v>
      </c>
    </row>
    <row r="42" customFormat="false" ht="12.75" hidden="false" customHeight="false" outlineLevel="0" collapsed="false">
      <c r="A42" s="1" t="n">
        <v>36</v>
      </c>
      <c r="B42" s="42" t="str">
        <f aca="false">IF(bmtypeindex=99,#REF!,IF(bmtypeindex=1,IPE!B43,IF(bmtypeindex=2,HD!B42,IF(bmtypeindex=3,HE!B42,IF(bmtypeindex=4,HL!B42,IF(bmtypeindex=5,UPE!B42,"oops"))))))</f>
        <v>IPE AA 240</v>
      </c>
      <c r="C42" s="42" t="n">
        <f aca="false">IF(bmtypeindex=99,#REF!,IF(bmtypeindex=4,HL!C42,IF(bmtypeindex=5,UPE!C42,IF(bmtypeindex=1,IPE!C43,IF(bmtypeindex=3,HE!C42,IF(bmtypeindex=2,HD!C42,"oops"))))))</f>
        <v>24.9</v>
      </c>
      <c r="D42" s="42" t="n">
        <f aca="false">IF(bmtypeindex=99,#REF!,IF(bmtypeindex=1,IPE!D43,IF(bmtypeindex=2,HD!D42,IF(bmtypeindex=3,HE!D42,IF(bmtypeindex=4,HL!D42,IF(bmtypeindex=5,UPE!D42,"oops"))))))</f>
        <v>236.4</v>
      </c>
      <c r="E42" s="42" t="n">
        <f aca="false">IF(bmtypeindex=99,#REF!,IF(bmtypeindex=1,IPE!E43,IF(bmtypeindex=2,HD!E42,IF(bmtypeindex=3,HE!E42,IF(bmtypeindex=4,HL!E42,IF(bmtypeindex=5,UPE!E42,"oops"))))))</f>
        <v>120</v>
      </c>
      <c r="F42" s="42" t="n">
        <f aca="false">IF(bmtypeindex=99,#REF!,IF(bmtypeindex=1,IPE!F43,IF(bmtypeindex=2,HD!F42,IF(bmtypeindex=3,HE!F42,IF(bmtypeindex=4,HL!F42,IF(bmtypeindex=5,UPE!F42,"oops"))))))</f>
        <v>4.8</v>
      </c>
      <c r="G42" s="42" t="n">
        <f aca="false">IF(bmtypeindex=99,#REF!,IF(bmtypeindex=1,IPE!G43,IF(bmtypeindex=2,HD!G42,IF(bmtypeindex=3,HE!G42,IF(bmtypeindex=4,HL!G42,IF(bmtypeindex=5,UPE!G42,"oops"))))))</f>
        <v>8</v>
      </c>
      <c r="H42" s="42" t="n">
        <f aca="false">IF(bmtypeindex=99,#REF!,IF(bmtypeindex=1,IPE!H43,IF(bmtypeindex=2,HD!H42,IF(bmtypeindex=3,HE!H42,IF(bmtypeindex=4,HL!H42,IF(bmtypeindex=5,UPE!H42,"oops"))))))</f>
        <v>15</v>
      </c>
      <c r="I42" s="42" t="n">
        <f aca="false">IF(bmtypeindex=99,#REF!,IF(bmtypeindex=1,IPE!K43,IF(bmtypeindex=2,HD!K42,IF(bmtypeindex=3,HE!K42,IF(bmtypeindex=4,HL!K42,IF(bmtypeindex=5,UPE!K42,"oops"))))))</f>
        <v>190.4</v>
      </c>
      <c r="L42" s="42" t="str">
        <f aca="false">IF(bmtypeindex=5,UPE!AF42,"oops")</f>
        <v>oops</v>
      </c>
      <c r="R42" s="42" t="n">
        <f aca="false">IF(bmtypeindex=99,#REF!,IF(bmtypeindex=1,IPE!T43,IF(bmtypeindex=2,HD!T42,IF(bmtypeindex=3,HE!T42,IF(bmtypeindex=4,HL!T42,IF(bmtypeindex=5,UPE!T42,"oops"))))))</f>
        <v>3154</v>
      </c>
      <c r="S42" s="42" t="n">
        <f aca="false">IF(bmtypeindex=99,#REF!,IF(bmtypeindex=1,IPE!Y43,IF(bmtypeindex=2,HD!Y42,IF(bmtypeindex=3,HE!Y42,IF(bmtypeindex=4,HL!Y42,IF(bmtypeindex=5,UPE!Y42,"oops"))))))</f>
        <v>231.4</v>
      </c>
      <c r="T42" s="42" t="n">
        <f aca="false">IF(bmtypeindex=99,#REF!,IF(bmtypeindex=1,IPE!W43,IF(bmtypeindex=2,HD!W42,IF(bmtypeindex=3,HE!W42,IF(bmtypeindex=4,HL!W42,IF(bmtypeindex=5,UPE!W42,"oops"))))))</f>
        <v>9.97</v>
      </c>
      <c r="U42" s="42" t="n">
        <f aca="false">IF(bmtypeindex=99,#REF!,IF(bmtypeindex=1,IPE!AB43,IF(bmtypeindex=2,HD!AB42,IF(bmtypeindex=3,HE!AB42,IF(bmtypeindex=4,HL!AB42,IF(bmtypeindex=5,UPE!AB42,"oops"))))))</f>
        <v>2.7</v>
      </c>
      <c r="V42" s="42" t="n">
        <f aca="false">IF(bmtypeindex=99,#REF!,IF(bmtypeindex=1,IPE!U43,IF(bmtypeindex=2,HD!U42,IF(bmtypeindex=3,HE!U42,IF(bmtypeindex=4,HL!U42,IF(bmtypeindex=5,UPE!U42,"oops"))))))</f>
        <v>266.8</v>
      </c>
      <c r="W42" s="42" t="n">
        <f aca="false">IF(bmtypeindex=99,#REF!,IF(bmtypeindex=1,IPE!Z43,IF(bmtypeindex=2,HD!Z42,IF(bmtypeindex=3,HE!Z42,IF(bmtypeindex=4,HL!Z42,IF(bmtypeindex=5,UPE!Z42,"oops"))))))</f>
        <v>38.57</v>
      </c>
      <c r="X42" s="42" t="n">
        <f aca="false">IF(bmtypeindex=99,#REF!,IF(bmtypeindex=1,IPE!V43,IF(bmtypeindex=2,HD!V42,IF(bmtypeindex=3,HE!V42,IF(bmtypeindex=4,HL!V42,IF(bmtypeindex=5,UPE!V42,"oops"))))))</f>
        <v>298.2</v>
      </c>
      <c r="Y42" s="42" t="n">
        <f aca="false">IF(bmtypeindex=99,#REF!,IF(bmtypeindex=1,IPE!AA43,IF(bmtypeindex=2,HD!AA42,IF(bmtypeindex=3,HE!AA42,IF(bmtypeindex=4,HL!AA42,IF(bmtypeindex=5,UPE!AA42,"oops"))))))</f>
        <v>59.98</v>
      </c>
      <c r="AB42" s="42" t="n">
        <f aca="false">IF(bmtypeindex=99,#REF!,IF(bmtypeindex=1,(IPE!AE43/1000),IF(bmtypeindex=2,(HD!AE42/1000),IF(bmtypeindex=3,(HE!AE42/1000),IF(bmtypeindex=4,(HL!AE42/1000),IF(bmtypeindex=5,(UPE!AE42/1000),"oops"))))))</f>
        <v>0.03005</v>
      </c>
      <c r="AC42" s="42" t="n">
        <f aca="false">IF(bmtypeindex=99,#REF!,IF(bmtypeindex=1,IPE!AD43,IF(bmtypeindex=2,HD!AD42,IF(bmtypeindex=3,HE!AD42,IF(bmtypeindex=4,HL!AD42,IF(bmtypeindex=5,UPE!AD42,"oops"))))))</f>
        <v>7.33</v>
      </c>
      <c r="AD42" s="42" t="n">
        <f aca="false">IF(bmtypeindex=99,#REF!,IF(bmtypeindex=1,IPE!I43,IF(bmtypeindex=2,HD!I42,IF(bmtypeindex=3,HE!I42,IF(bmtypeindex=4,HL!I42,IF(bmtypeindex=5,UPE!I42,"oops"))))))</f>
        <v>31.71</v>
      </c>
    </row>
    <row r="43" customFormat="false" ht="12.75" hidden="false" customHeight="false" outlineLevel="0" collapsed="false">
      <c r="A43" s="31" t="n">
        <v>37</v>
      </c>
      <c r="B43" s="42" t="str">
        <f aca="false">IF(bmtypeindex=99,#REF!,IF(bmtypeindex=1,IPE!B44,IF(bmtypeindex=2,HD!B43,IF(bmtypeindex=3,HE!B43,IF(bmtypeindex=4,HL!B43,IF(bmtypeindex=5,UPE!B43,"oops"))))))</f>
        <v>IPE O 220</v>
      </c>
      <c r="C43" s="42" t="n">
        <f aca="false">IF(bmtypeindex=99,#REF!,IF(bmtypeindex=4,HL!C43,IF(bmtypeindex=5,UPE!C43,IF(bmtypeindex=1,IPE!C44,IF(bmtypeindex=3,HE!C43,IF(bmtypeindex=2,HD!C43,"oops"))))))</f>
        <v>29.4</v>
      </c>
      <c r="D43" s="42" t="n">
        <f aca="false">IF(bmtypeindex=99,#REF!,IF(bmtypeindex=1,IPE!D44,IF(bmtypeindex=2,HD!D43,IF(bmtypeindex=3,HE!D43,IF(bmtypeindex=4,HL!D43,IF(bmtypeindex=5,UPE!D43,"oops"))))))</f>
        <v>222</v>
      </c>
      <c r="E43" s="42" t="n">
        <f aca="false">IF(bmtypeindex=99,#REF!,IF(bmtypeindex=1,IPE!E44,IF(bmtypeindex=2,HD!E43,IF(bmtypeindex=3,HE!E43,IF(bmtypeindex=4,HL!E43,IF(bmtypeindex=5,UPE!E43,"oops"))))))</f>
        <v>112</v>
      </c>
      <c r="F43" s="42" t="n">
        <f aca="false">IF(bmtypeindex=99,#REF!,IF(bmtypeindex=1,IPE!F44,IF(bmtypeindex=2,HD!F43,IF(bmtypeindex=3,HE!F43,IF(bmtypeindex=4,HL!F43,IF(bmtypeindex=5,UPE!F43,"oops"))))))</f>
        <v>6.6</v>
      </c>
      <c r="G43" s="42" t="n">
        <f aca="false">IF(bmtypeindex=99,#REF!,IF(bmtypeindex=1,IPE!G44,IF(bmtypeindex=2,HD!G43,IF(bmtypeindex=3,HE!G43,IF(bmtypeindex=4,HL!G43,IF(bmtypeindex=5,UPE!G43,"oops"))))))</f>
        <v>10.2</v>
      </c>
      <c r="H43" s="42" t="n">
        <f aca="false">IF(bmtypeindex=99,#REF!,IF(bmtypeindex=1,IPE!H44,IF(bmtypeindex=2,HD!H43,IF(bmtypeindex=3,HE!H43,IF(bmtypeindex=4,HL!H43,IF(bmtypeindex=5,UPE!H43,"oops"))))))</f>
        <v>12</v>
      </c>
      <c r="I43" s="42" t="n">
        <f aca="false">IF(bmtypeindex=99,#REF!,IF(bmtypeindex=1,IPE!K44,IF(bmtypeindex=2,HD!K43,IF(bmtypeindex=3,HE!K43,IF(bmtypeindex=4,HL!K43,IF(bmtypeindex=5,UPE!K43,"oops"))))))</f>
        <v>177.6</v>
      </c>
      <c r="L43" s="42" t="str">
        <f aca="false">IF(bmtypeindex=5,UPE!AF43,"oops")</f>
        <v>oops</v>
      </c>
      <c r="R43" s="42" t="n">
        <f aca="false">IF(bmtypeindex=99,#REF!,IF(bmtypeindex=1,IPE!T44,IF(bmtypeindex=2,HD!T43,IF(bmtypeindex=3,HE!T43,IF(bmtypeindex=4,HL!T43,IF(bmtypeindex=5,UPE!T43,"oops"))))))</f>
        <v>3134</v>
      </c>
      <c r="S43" s="42" t="n">
        <f aca="false">IF(bmtypeindex=99,#REF!,IF(bmtypeindex=1,IPE!Y44,IF(bmtypeindex=2,HD!Y43,IF(bmtypeindex=3,HE!Y43,IF(bmtypeindex=4,HL!Y43,IF(bmtypeindex=5,UPE!Y43,"oops"))))))</f>
        <v>239.8</v>
      </c>
      <c r="T43" s="42" t="n">
        <f aca="false">IF(bmtypeindex=99,#REF!,IF(bmtypeindex=1,IPE!W44,IF(bmtypeindex=2,HD!W43,IF(bmtypeindex=3,HE!W43,IF(bmtypeindex=4,HL!W43,IF(bmtypeindex=5,UPE!W43,"oops"))))))</f>
        <v>9.16</v>
      </c>
      <c r="U43" s="42" t="n">
        <f aca="false">IF(bmtypeindex=99,#REF!,IF(bmtypeindex=1,IPE!AB44,IF(bmtypeindex=2,HD!AB43,IF(bmtypeindex=3,HE!AB43,IF(bmtypeindex=4,HL!AB43,IF(bmtypeindex=5,UPE!AB43,"oops"))))))</f>
        <v>2.53</v>
      </c>
      <c r="V43" s="42" t="n">
        <f aca="false">IF(bmtypeindex=99,#REF!,IF(bmtypeindex=1,IPE!U44,IF(bmtypeindex=2,HD!U43,IF(bmtypeindex=3,HE!U43,IF(bmtypeindex=4,HL!U43,IF(bmtypeindex=5,UPE!U43,"oops"))))))</f>
        <v>282.3</v>
      </c>
      <c r="W43" s="42" t="n">
        <f aca="false">IF(bmtypeindex=99,#REF!,IF(bmtypeindex=1,IPE!Z44,IF(bmtypeindex=2,HD!Z43,IF(bmtypeindex=3,HE!Z43,IF(bmtypeindex=4,HL!Z43,IF(bmtypeindex=5,UPE!Z43,"oops"))))))</f>
        <v>42.83</v>
      </c>
      <c r="X43" s="42" t="n">
        <f aca="false">IF(bmtypeindex=99,#REF!,IF(bmtypeindex=1,IPE!V44,IF(bmtypeindex=2,HD!V43,IF(bmtypeindex=3,HE!V43,IF(bmtypeindex=4,HL!V43,IF(bmtypeindex=5,UPE!V43,"oops"))))))</f>
        <v>321.1</v>
      </c>
      <c r="Y43" s="42" t="n">
        <f aca="false">IF(bmtypeindex=99,#REF!,IF(bmtypeindex=1,IPE!AA44,IF(bmtypeindex=2,HD!AA43,IF(bmtypeindex=3,HE!AA43,IF(bmtypeindex=4,HL!AA43,IF(bmtypeindex=5,UPE!AA43,"oops"))))))</f>
        <v>66.91</v>
      </c>
      <c r="AB43" s="42" t="n">
        <f aca="false">IF(bmtypeindex=99,#REF!,IF(bmtypeindex=1,(IPE!AE44/1000),IF(bmtypeindex=2,(HD!AE43/1000),IF(bmtypeindex=3,(HE!AE43/1000),IF(bmtypeindex=4,(HL!AE43/1000),IF(bmtypeindex=5,(UPE!AE43/1000),"oops"))))))</f>
        <v>0.02679</v>
      </c>
      <c r="AC43" s="42" t="n">
        <f aca="false">IF(bmtypeindex=99,#REF!,IF(bmtypeindex=1,IPE!AD44,IF(bmtypeindex=2,HD!AD43,IF(bmtypeindex=3,HE!AD43,IF(bmtypeindex=4,HL!AD43,IF(bmtypeindex=5,UPE!AD43,"oops"))))))</f>
        <v>12.27</v>
      </c>
      <c r="AD43" s="42" t="n">
        <f aca="false">IF(bmtypeindex=99,#REF!,IF(bmtypeindex=1,IPE!I44,IF(bmtypeindex=2,HD!I43,IF(bmtypeindex=3,HE!I43,IF(bmtypeindex=4,HL!I43,IF(bmtypeindex=5,UPE!I43,"oops"))))))</f>
        <v>37.4</v>
      </c>
    </row>
    <row r="44" customFormat="false" ht="12.75" hidden="false" customHeight="false" outlineLevel="0" collapsed="false">
      <c r="A44" s="1" t="n">
        <v>38</v>
      </c>
      <c r="B44" s="42" t="str">
        <f aca="false">IF(bmtypeindex=99,#REF!,IF(bmtypeindex=1,IPE!B45,IF(bmtypeindex=2,HD!B44,IF(bmtypeindex=3,HE!B44,IF(bmtypeindex=4,HL!B44,IF(bmtypeindex=5,UPE!B44,"oops"))))))</f>
        <v>IPE 220</v>
      </c>
      <c r="C44" s="42" t="n">
        <f aca="false">IF(bmtypeindex=99,#REF!,IF(bmtypeindex=4,HL!C44,IF(bmtypeindex=5,UPE!C44,IF(bmtypeindex=1,IPE!C45,IF(bmtypeindex=3,HE!C44,IF(bmtypeindex=2,HD!C44,"oops"))))))</f>
        <v>26.2</v>
      </c>
      <c r="D44" s="42" t="n">
        <f aca="false">IF(bmtypeindex=99,#REF!,IF(bmtypeindex=1,IPE!D45,IF(bmtypeindex=2,HD!D44,IF(bmtypeindex=3,HE!D44,IF(bmtypeindex=4,HL!D44,IF(bmtypeindex=5,UPE!D44,"oops"))))))</f>
        <v>220</v>
      </c>
      <c r="E44" s="42" t="n">
        <f aca="false">IF(bmtypeindex=99,#REF!,IF(bmtypeindex=1,IPE!E45,IF(bmtypeindex=2,HD!E44,IF(bmtypeindex=3,HE!E44,IF(bmtypeindex=4,HL!E44,IF(bmtypeindex=5,UPE!E44,"oops"))))))</f>
        <v>110</v>
      </c>
      <c r="F44" s="42" t="n">
        <f aca="false">IF(bmtypeindex=99,#REF!,IF(bmtypeindex=1,IPE!F45,IF(bmtypeindex=2,HD!F44,IF(bmtypeindex=3,HE!F44,IF(bmtypeindex=4,HL!F44,IF(bmtypeindex=5,UPE!F44,"oops"))))))</f>
        <v>5.9</v>
      </c>
      <c r="G44" s="42" t="n">
        <f aca="false">IF(bmtypeindex=99,#REF!,IF(bmtypeindex=1,IPE!G45,IF(bmtypeindex=2,HD!G44,IF(bmtypeindex=3,HE!G44,IF(bmtypeindex=4,HL!G44,IF(bmtypeindex=5,UPE!G44,"oops"))))))</f>
        <v>9.2</v>
      </c>
      <c r="H44" s="42" t="n">
        <f aca="false">IF(bmtypeindex=99,#REF!,IF(bmtypeindex=1,IPE!H45,IF(bmtypeindex=2,HD!H44,IF(bmtypeindex=3,HE!H44,IF(bmtypeindex=4,HL!H44,IF(bmtypeindex=5,UPE!H44,"oops"))))))</f>
        <v>12</v>
      </c>
      <c r="I44" s="42" t="n">
        <f aca="false">IF(bmtypeindex=99,#REF!,IF(bmtypeindex=1,IPE!K45,IF(bmtypeindex=2,HD!K44,IF(bmtypeindex=3,HE!K44,IF(bmtypeindex=4,HL!K44,IF(bmtypeindex=5,UPE!K44,"oops"))))))</f>
        <v>177.6</v>
      </c>
      <c r="L44" s="42" t="str">
        <f aca="false">IF(bmtypeindex=5,UPE!AF44,"oops")</f>
        <v>oops</v>
      </c>
      <c r="R44" s="42" t="n">
        <f aca="false">IF(bmtypeindex=99,#REF!,IF(bmtypeindex=1,IPE!T45,IF(bmtypeindex=2,HD!T44,IF(bmtypeindex=3,HE!T44,IF(bmtypeindex=4,HL!T44,IF(bmtypeindex=5,UPE!T44,"oops"))))))</f>
        <v>2772</v>
      </c>
      <c r="S44" s="42" t="n">
        <f aca="false">IF(bmtypeindex=99,#REF!,IF(bmtypeindex=1,IPE!Y45,IF(bmtypeindex=2,HD!Y44,IF(bmtypeindex=3,HE!Y44,IF(bmtypeindex=4,HL!Y44,IF(bmtypeindex=5,UPE!Y44,"oops"))))))</f>
        <v>204.9</v>
      </c>
      <c r="T44" s="42" t="n">
        <f aca="false">IF(bmtypeindex=99,#REF!,IF(bmtypeindex=1,IPE!W45,IF(bmtypeindex=2,HD!W44,IF(bmtypeindex=3,HE!W44,IF(bmtypeindex=4,HL!W44,IF(bmtypeindex=5,UPE!W44,"oops"))))))</f>
        <v>9.11</v>
      </c>
      <c r="U44" s="42" t="n">
        <f aca="false">IF(bmtypeindex=99,#REF!,IF(bmtypeindex=1,IPE!AB45,IF(bmtypeindex=2,HD!AB44,IF(bmtypeindex=3,HE!AB44,IF(bmtypeindex=4,HL!AB44,IF(bmtypeindex=5,UPE!AB44,"oops"))))))</f>
        <v>2.48</v>
      </c>
      <c r="V44" s="42" t="n">
        <f aca="false">IF(bmtypeindex=99,#REF!,IF(bmtypeindex=1,IPE!U45,IF(bmtypeindex=2,HD!U44,IF(bmtypeindex=3,HE!U44,IF(bmtypeindex=4,HL!U44,IF(bmtypeindex=5,UPE!U44,"oops"))))))</f>
        <v>252</v>
      </c>
      <c r="W44" s="42" t="n">
        <f aca="false">IF(bmtypeindex=99,#REF!,IF(bmtypeindex=1,IPE!Z45,IF(bmtypeindex=2,HD!Z44,IF(bmtypeindex=3,HE!Z44,IF(bmtypeindex=4,HL!Z44,IF(bmtypeindex=5,UPE!Z44,"oops"))))))</f>
        <v>37.25</v>
      </c>
      <c r="X44" s="42" t="n">
        <f aca="false">IF(bmtypeindex=99,#REF!,IF(bmtypeindex=1,IPE!V45,IF(bmtypeindex=2,HD!V44,IF(bmtypeindex=3,HE!V44,IF(bmtypeindex=4,HL!V44,IF(bmtypeindex=5,UPE!V44,"oops"))))))</f>
        <v>285.4</v>
      </c>
      <c r="Y44" s="42" t="n">
        <f aca="false">IF(bmtypeindex=99,#REF!,IF(bmtypeindex=1,IPE!AA45,IF(bmtypeindex=2,HD!AA44,IF(bmtypeindex=3,HE!AA44,IF(bmtypeindex=4,HL!AA44,IF(bmtypeindex=5,UPE!AA44,"oops"))))))</f>
        <v>58.11</v>
      </c>
      <c r="AB44" s="42" t="n">
        <f aca="false">IF(bmtypeindex=99,#REF!,IF(bmtypeindex=1,(IPE!AE45/1000),IF(bmtypeindex=2,(HD!AE44/1000),IF(bmtypeindex=3,(HE!AE44/1000),IF(bmtypeindex=4,(HL!AE44/1000),IF(bmtypeindex=5,(UPE!AE44/1000),"oops"))))))</f>
        <v>0.02267</v>
      </c>
      <c r="AC44" s="42" t="n">
        <f aca="false">IF(bmtypeindex=99,#REF!,IF(bmtypeindex=1,IPE!AD45,IF(bmtypeindex=2,HD!AD44,IF(bmtypeindex=3,HE!AD44,IF(bmtypeindex=4,HL!AD44,IF(bmtypeindex=5,UPE!AD44,"oops"))))))</f>
        <v>9.07</v>
      </c>
      <c r="AD44" s="42" t="n">
        <f aca="false">IF(bmtypeindex=99,#REF!,IF(bmtypeindex=1,IPE!I45,IF(bmtypeindex=2,HD!I44,IF(bmtypeindex=3,HE!I44,IF(bmtypeindex=4,HL!I44,IF(bmtypeindex=5,UPE!I44,"oops"))))))</f>
        <v>33.4</v>
      </c>
    </row>
    <row r="45" customFormat="false" ht="12.75" hidden="false" customHeight="false" outlineLevel="0" collapsed="false">
      <c r="A45" s="31" t="n">
        <v>39</v>
      </c>
      <c r="B45" s="42" t="str">
        <f aca="false">IF(bmtypeindex=99,#REF!,IF(bmtypeindex=1,IPE!B46,IF(bmtypeindex=2,HD!B45,IF(bmtypeindex=3,HE!B45,IF(bmtypeindex=4,HL!B45,IF(bmtypeindex=5,UPE!B45,"oops"))))))</f>
        <v>IPE A 220</v>
      </c>
      <c r="C45" s="42" t="n">
        <f aca="false">IF(bmtypeindex=99,#REF!,IF(bmtypeindex=4,HL!C45,IF(bmtypeindex=5,UPE!C45,IF(bmtypeindex=1,IPE!C46,IF(bmtypeindex=3,HE!C45,IF(bmtypeindex=2,HD!C45,"oops"))))))</f>
        <v>22.2</v>
      </c>
      <c r="D45" s="42" t="n">
        <f aca="false">IF(bmtypeindex=99,#REF!,IF(bmtypeindex=1,IPE!D46,IF(bmtypeindex=2,HD!D45,IF(bmtypeindex=3,HE!D45,IF(bmtypeindex=4,HL!D45,IF(bmtypeindex=5,UPE!D45,"oops"))))))</f>
        <v>217</v>
      </c>
      <c r="E45" s="42" t="n">
        <f aca="false">IF(bmtypeindex=99,#REF!,IF(bmtypeindex=1,IPE!E46,IF(bmtypeindex=2,HD!E45,IF(bmtypeindex=3,HE!E45,IF(bmtypeindex=4,HL!E45,IF(bmtypeindex=5,UPE!E45,"oops"))))))</f>
        <v>110</v>
      </c>
      <c r="F45" s="42" t="n">
        <f aca="false">IF(bmtypeindex=99,#REF!,IF(bmtypeindex=1,IPE!F46,IF(bmtypeindex=2,HD!F45,IF(bmtypeindex=3,HE!F45,IF(bmtypeindex=4,HL!F45,IF(bmtypeindex=5,UPE!F45,"oops"))))))</f>
        <v>5</v>
      </c>
      <c r="G45" s="42" t="n">
        <f aca="false">IF(bmtypeindex=99,#REF!,IF(bmtypeindex=1,IPE!G46,IF(bmtypeindex=2,HD!G45,IF(bmtypeindex=3,HE!G45,IF(bmtypeindex=4,HL!G45,IF(bmtypeindex=5,UPE!G45,"oops"))))))</f>
        <v>7.7</v>
      </c>
      <c r="H45" s="42" t="n">
        <f aca="false">IF(bmtypeindex=99,#REF!,IF(bmtypeindex=1,IPE!H46,IF(bmtypeindex=2,HD!H45,IF(bmtypeindex=3,HE!H45,IF(bmtypeindex=4,HL!H45,IF(bmtypeindex=5,UPE!H45,"oops"))))))</f>
        <v>12</v>
      </c>
      <c r="I45" s="42" t="n">
        <f aca="false">IF(bmtypeindex=99,#REF!,IF(bmtypeindex=1,IPE!K46,IF(bmtypeindex=2,HD!K45,IF(bmtypeindex=3,HE!K45,IF(bmtypeindex=4,HL!K45,IF(bmtypeindex=5,UPE!K45,"oops"))))))</f>
        <v>177.6</v>
      </c>
      <c r="L45" s="42" t="str">
        <f aca="false">IF(bmtypeindex=5,UPE!AF45,"oops")</f>
        <v>oops</v>
      </c>
      <c r="R45" s="42" t="n">
        <f aca="false">IF(bmtypeindex=99,#REF!,IF(bmtypeindex=1,IPE!T46,IF(bmtypeindex=2,HD!T45,IF(bmtypeindex=3,HE!T45,IF(bmtypeindex=4,HL!T45,IF(bmtypeindex=5,UPE!T45,"oops"))))))</f>
        <v>2317</v>
      </c>
      <c r="S45" s="42" t="n">
        <f aca="false">IF(bmtypeindex=99,#REF!,IF(bmtypeindex=1,IPE!Y46,IF(bmtypeindex=2,HD!Y45,IF(bmtypeindex=3,HE!Y45,IF(bmtypeindex=4,HL!Y45,IF(bmtypeindex=5,UPE!Y45,"oops"))))))</f>
        <v>171.4</v>
      </c>
      <c r="T45" s="42" t="n">
        <f aca="false">IF(bmtypeindex=99,#REF!,IF(bmtypeindex=1,IPE!W46,IF(bmtypeindex=2,HD!W45,IF(bmtypeindex=3,HE!W45,IF(bmtypeindex=4,HL!W45,IF(bmtypeindex=5,UPE!W45,"oops"))))))</f>
        <v>9.05</v>
      </c>
      <c r="U45" s="42" t="n">
        <f aca="false">IF(bmtypeindex=99,#REF!,IF(bmtypeindex=1,IPE!AB46,IF(bmtypeindex=2,HD!AB45,IF(bmtypeindex=3,HE!AB45,IF(bmtypeindex=4,HL!AB45,IF(bmtypeindex=5,UPE!AB45,"oops"))))))</f>
        <v>2.46</v>
      </c>
      <c r="V45" s="42" t="n">
        <f aca="false">IF(bmtypeindex=99,#REF!,IF(bmtypeindex=1,IPE!U46,IF(bmtypeindex=2,HD!U45,IF(bmtypeindex=3,HE!U45,IF(bmtypeindex=4,HL!U45,IF(bmtypeindex=5,UPE!U45,"oops"))))))</f>
        <v>213.5</v>
      </c>
      <c r="W45" s="42" t="n">
        <f aca="false">IF(bmtypeindex=99,#REF!,IF(bmtypeindex=1,IPE!Z46,IF(bmtypeindex=2,HD!Z45,IF(bmtypeindex=3,HE!Z45,IF(bmtypeindex=4,HL!Z45,IF(bmtypeindex=5,UPE!Z45,"oops"))))))</f>
        <v>31.17</v>
      </c>
      <c r="X45" s="42" t="n">
        <f aca="false">IF(bmtypeindex=99,#REF!,IF(bmtypeindex=1,IPE!V46,IF(bmtypeindex=2,HD!V45,IF(bmtypeindex=3,HE!V45,IF(bmtypeindex=4,HL!V45,IF(bmtypeindex=5,UPE!V45,"oops"))))))</f>
        <v>240.2</v>
      </c>
      <c r="Y45" s="42" t="n">
        <f aca="false">IF(bmtypeindex=99,#REF!,IF(bmtypeindex=1,IPE!AA46,IF(bmtypeindex=2,HD!AA45,IF(bmtypeindex=3,HE!AA45,IF(bmtypeindex=4,HL!AA45,IF(bmtypeindex=5,UPE!AA45,"oops"))))))</f>
        <v>48.49</v>
      </c>
      <c r="AB45" s="42" t="n">
        <f aca="false">IF(bmtypeindex=99,#REF!,IF(bmtypeindex=1,(IPE!AE46/1000),IF(bmtypeindex=2,(HD!AE45/1000),IF(bmtypeindex=3,(HE!AE45/1000),IF(bmtypeindex=4,(HL!AE45/1000),IF(bmtypeindex=5,(UPE!AE45/1000),"oops"))))))</f>
        <v>0.01871</v>
      </c>
      <c r="AC45" s="42" t="n">
        <f aca="false">IF(bmtypeindex=99,#REF!,IF(bmtypeindex=1,IPE!AD46,IF(bmtypeindex=2,HD!AD45,IF(bmtypeindex=3,HE!AD45,IF(bmtypeindex=4,HL!AD45,IF(bmtypeindex=5,UPE!AD45,"oops"))))))</f>
        <v>5.69</v>
      </c>
      <c r="AD45" s="42" t="n">
        <f aca="false">IF(bmtypeindex=99,#REF!,IF(bmtypeindex=1,IPE!I46,IF(bmtypeindex=2,HD!I45,IF(bmtypeindex=3,HE!I45,IF(bmtypeindex=4,HL!I45,IF(bmtypeindex=5,UPE!I45,"oops"))))))</f>
        <v>28.3</v>
      </c>
    </row>
    <row r="46" customFormat="false" ht="12.75" hidden="false" customHeight="false" outlineLevel="0" collapsed="false">
      <c r="A46" s="1" t="n">
        <v>40</v>
      </c>
      <c r="B46" s="42" t="str">
        <f aca="false">IF(bmtypeindex=99,#REF!,IF(bmtypeindex=1,IPE!B47,IF(bmtypeindex=2,HD!B46,IF(bmtypeindex=3,HE!B46,IF(bmtypeindex=4,HL!B46,IF(bmtypeindex=5,UPE!B46,"oops"))))))</f>
        <v>IPE AA 220</v>
      </c>
      <c r="C46" s="42" t="n">
        <f aca="false">IF(bmtypeindex=99,#REF!,IF(bmtypeindex=4,HL!C46,IF(bmtypeindex=5,UPE!C46,IF(bmtypeindex=1,IPE!C47,IF(bmtypeindex=3,HE!C46,IF(bmtypeindex=2,HD!C46,"oops"))))))</f>
        <v>21.2</v>
      </c>
      <c r="D46" s="42" t="n">
        <f aca="false">IF(bmtypeindex=99,#REF!,IF(bmtypeindex=1,IPE!D47,IF(bmtypeindex=2,HD!D46,IF(bmtypeindex=3,HE!D46,IF(bmtypeindex=4,HL!D46,IF(bmtypeindex=5,UPE!D46,"oops"))))))</f>
        <v>216.4</v>
      </c>
      <c r="E46" s="42" t="n">
        <f aca="false">IF(bmtypeindex=99,#REF!,IF(bmtypeindex=1,IPE!E47,IF(bmtypeindex=2,HD!E46,IF(bmtypeindex=3,HE!E46,IF(bmtypeindex=4,HL!E46,IF(bmtypeindex=5,UPE!E46,"oops"))))))</f>
        <v>110</v>
      </c>
      <c r="F46" s="42" t="n">
        <f aca="false">IF(bmtypeindex=99,#REF!,IF(bmtypeindex=1,IPE!F47,IF(bmtypeindex=2,HD!F46,IF(bmtypeindex=3,HE!F46,IF(bmtypeindex=4,HL!F46,IF(bmtypeindex=5,UPE!F46,"oops"))))))</f>
        <v>4.7</v>
      </c>
      <c r="G46" s="42" t="n">
        <f aca="false">IF(bmtypeindex=99,#REF!,IF(bmtypeindex=1,IPE!G47,IF(bmtypeindex=2,HD!G46,IF(bmtypeindex=3,HE!G46,IF(bmtypeindex=4,HL!G46,IF(bmtypeindex=5,UPE!G46,"oops"))))))</f>
        <v>7.4</v>
      </c>
      <c r="H46" s="42" t="n">
        <f aca="false">IF(bmtypeindex=99,#REF!,IF(bmtypeindex=1,IPE!H47,IF(bmtypeindex=2,HD!H46,IF(bmtypeindex=3,HE!H46,IF(bmtypeindex=4,HL!H46,IF(bmtypeindex=5,UPE!H46,"oops"))))))</f>
        <v>12</v>
      </c>
      <c r="I46" s="42" t="n">
        <f aca="false">IF(bmtypeindex=99,#REF!,IF(bmtypeindex=1,IPE!K47,IF(bmtypeindex=2,HD!K46,IF(bmtypeindex=3,HE!K46,IF(bmtypeindex=4,HL!K46,IF(bmtypeindex=5,UPE!K46,"oops"))))))</f>
        <v>177.6</v>
      </c>
      <c r="L46" s="42" t="str">
        <f aca="false">IF(bmtypeindex=5,UPE!AF46,"oops")</f>
        <v>oops</v>
      </c>
      <c r="R46" s="42" t="n">
        <f aca="false">IF(bmtypeindex=99,#REF!,IF(bmtypeindex=1,IPE!T47,IF(bmtypeindex=2,HD!T46,IF(bmtypeindex=3,HE!T46,IF(bmtypeindex=4,HL!T46,IF(bmtypeindex=5,UPE!T46,"oops"))))))</f>
        <v>2219</v>
      </c>
      <c r="S46" s="42" t="n">
        <f aca="false">IF(bmtypeindex=99,#REF!,IF(bmtypeindex=1,IPE!Y47,IF(bmtypeindex=2,HD!Y46,IF(bmtypeindex=3,HE!Y46,IF(bmtypeindex=4,HL!Y46,IF(bmtypeindex=5,UPE!Y46,"oops"))))))</f>
        <v>164.7</v>
      </c>
      <c r="T46" s="42" t="n">
        <f aca="false">IF(bmtypeindex=99,#REF!,IF(bmtypeindex=1,IPE!W47,IF(bmtypeindex=2,HD!W46,IF(bmtypeindex=3,HE!W46,IF(bmtypeindex=4,HL!W46,IF(bmtypeindex=5,UPE!W46,"oops"))))))</f>
        <v>9.07</v>
      </c>
      <c r="U46" s="42" t="n">
        <f aca="false">IF(bmtypeindex=99,#REF!,IF(bmtypeindex=1,IPE!AB47,IF(bmtypeindex=2,HD!AB46,IF(bmtypeindex=3,HE!AB46,IF(bmtypeindex=4,HL!AB46,IF(bmtypeindex=5,UPE!AB46,"oops"))))))</f>
        <v>2.47</v>
      </c>
      <c r="V46" s="42" t="n">
        <f aca="false">IF(bmtypeindex=99,#REF!,IF(bmtypeindex=1,IPE!U47,IF(bmtypeindex=2,HD!U46,IF(bmtypeindex=3,HE!U46,IF(bmtypeindex=4,HL!U46,IF(bmtypeindex=5,UPE!U46,"oops"))))))</f>
        <v>205</v>
      </c>
      <c r="W46" s="42" t="n">
        <f aca="false">IF(bmtypeindex=99,#REF!,IF(bmtypeindex=1,IPE!Z47,IF(bmtypeindex=2,HD!Z46,IF(bmtypeindex=3,HE!Z46,IF(bmtypeindex=4,HL!Z46,IF(bmtypeindex=5,UPE!Z46,"oops"))))))</f>
        <v>29.9</v>
      </c>
      <c r="X46" s="42" t="n">
        <f aca="false">IF(bmtypeindex=99,#REF!,IF(bmtypeindex=1,IPE!V47,IF(bmtypeindex=2,HD!V46,IF(bmtypeindex=3,HE!V46,IF(bmtypeindex=4,HL!V46,IF(bmtypeindex=5,UPE!V46,"oops"))))))</f>
        <v>230</v>
      </c>
      <c r="Y46" s="42" t="n">
        <f aca="false">IF(bmtypeindex=99,#REF!,IF(bmtypeindex=1,IPE!AA47,IF(bmtypeindex=2,HD!AA46,IF(bmtypeindex=3,HE!AA46,IF(bmtypeindex=4,HL!AA46,IF(bmtypeindex=5,UPE!AA46,"oops"))))))</f>
        <v>46.51</v>
      </c>
      <c r="AB46" s="42" t="n">
        <f aca="false">IF(bmtypeindex=99,#REF!,IF(bmtypeindex=1,(IPE!AE47/1000),IF(bmtypeindex=2,(HD!AE46/1000),IF(bmtypeindex=3,(HE!AE46/1000),IF(bmtypeindex=4,(HL!AE46/1000),IF(bmtypeindex=5,(UPE!AE46/1000),"oops"))))))</f>
        <v>0.01793</v>
      </c>
      <c r="AC46" s="42" t="n">
        <f aca="false">IF(bmtypeindex=99,#REF!,IF(bmtypeindex=1,IPE!AD47,IF(bmtypeindex=2,HD!AD46,IF(bmtypeindex=3,HE!AD46,IF(bmtypeindex=4,HL!AD46,IF(bmtypeindex=5,UPE!AD46,"oops"))))))</f>
        <v>5.02</v>
      </c>
      <c r="AD46" s="42" t="n">
        <f aca="false">IF(bmtypeindex=99,#REF!,IF(bmtypeindex=1,IPE!I47,IF(bmtypeindex=2,HD!I46,IF(bmtypeindex=3,HE!I46,IF(bmtypeindex=4,HL!I46,IF(bmtypeindex=5,UPE!I46,"oops"))))))</f>
        <v>26.99</v>
      </c>
    </row>
    <row r="47" customFormat="false" ht="12.75" hidden="false" customHeight="false" outlineLevel="0" collapsed="false">
      <c r="A47" s="31" t="n">
        <v>41</v>
      </c>
      <c r="B47" s="42" t="str">
        <f aca="false">IF(bmtypeindex=99,#REF!,IF(bmtypeindex=1,IPE!B48,IF(bmtypeindex=2,HD!B47,IF(bmtypeindex=3,HE!B47,IF(bmtypeindex=4,HL!B47,IF(bmtypeindex=5,UPE!B47,"oops"))))))</f>
        <v>IPE O 200</v>
      </c>
      <c r="C47" s="42" t="n">
        <f aca="false">IF(bmtypeindex=99,#REF!,IF(bmtypeindex=4,HL!C47,IF(bmtypeindex=5,UPE!C47,IF(bmtypeindex=1,IPE!C48,IF(bmtypeindex=3,HE!C47,IF(bmtypeindex=2,HD!C47,"oops"))))))</f>
        <v>25.1</v>
      </c>
      <c r="D47" s="42" t="n">
        <f aca="false">IF(bmtypeindex=99,#REF!,IF(bmtypeindex=1,IPE!D48,IF(bmtypeindex=2,HD!D47,IF(bmtypeindex=3,HE!D47,IF(bmtypeindex=4,HL!D47,IF(bmtypeindex=5,UPE!D47,"oops"))))))</f>
        <v>202</v>
      </c>
      <c r="E47" s="42" t="n">
        <f aca="false">IF(bmtypeindex=99,#REF!,IF(bmtypeindex=1,IPE!E48,IF(bmtypeindex=2,HD!E47,IF(bmtypeindex=3,HE!E47,IF(bmtypeindex=4,HL!E47,IF(bmtypeindex=5,UPE!E47,"oops"))))))</f>
        <v>102</v>
      </c>
      <c r="F47" s="42" t="n">
        <f aca="false">IF(bmtypeindex=99,#REF!,IF(bmtypeindex=1,IPE!F48,IF(bmtypeindex=2,HD!F47,IF(bmtypeindex=3,HE!F47,IF(bmtypeindex=4,HL!F47,IF(bmtypeindex=5,UPE!F47,"oops"))))))</f>
        <v>6.2</v>
      </c>
      <c r="G47" s="42" t="n">
        <f aca="false">IF(bmtypeindex=99,#REF!,IF(bmtypeindex=1,IPE!G48,IF(bmtypeindex=2,HD!G47,IF(bmtypeindex=3,HE!G47,IF(bmtypeindex=4,HL!G47,IF(bmtypeindex=5,UPE!G47,"oops"))))))</f>
        <v>9.5</v>
      </c>
      <c r="H47" s="42" t="n">
        <f aca="false">IF(bmtypeindex=99,#REF!,IF(bmtypeindex=1,IPE!H48,IF(bmtypeindex=2,HD!H47,IF(bmtypeindex=3,HE!H47,IF(bmtypeindex=4,HL!H47,IF(bmtypeindex=5,UPE!H47,"oops"))))))</f>
        <v>12</v>
      </c>
      <c r="I47" s="42" t="n">
        <f aca="false">IF(bmtypeindex=99,#REF!,IF(bmtypeindex=1,IPE!K48,IF(bmtypeindex=2,HD!K47,IF(bmtypeindex=3,HE!K47,IF(bmtypeindex=4,HL!K47,IF(bmtypeindex=5,UPE!K47,"oops"))))))</f>
        <v>159</v>
      </c>
      <c r="L47" s="42" t="str">
        <f aca="false">IF(bmtypeindex=5,UPE!AF47,"oops")</f>
        <v>oops</v>
      </c>
      <c r="R47" s="42" t="n">
        <f aca="false">IF(bmtypeindex=99,#REF!,IF(bmtypeindex=1,IPE!T48,IF(bmtypeindex=2,HD!T47,IF(bmtypeindex=3,HE!T47,IF(bmtypeindex=4,HL!T47,IF(bmtypeindex=5,UPE!T47,"oops"))))))</f>
        <v>2211</v>
      </c>
      <c r="S47" s="42" t="n">
        <f aca="false">IF(bmtypeindex=99,#REF!,IF(bmtypeindex=1,IPE!Y48,IF(bmtypeindex=2,HD!Y47,IF(bmtypeindex=3,HE!Y47,IF(bmtypeindex=4,HL!Y47,IF(bmtypeindex=5,UPE!Y47,"oops"))))))</f>
        <v>168.9</v>
      </c>
      <c r="T47" s="42" t="n">
        <f aca="false">IF(bmtypeindex=99,#REF!,IF(bmtypeindex=1,IPE!W48,IF(bmtypeindex=2,HD!W47,IF(bmtypeindex=3,HE!W47,IF(bmtypeindex=4,HL!W47,IF(bmtypeindex=5,UPE!W47,"oops"))))))</f>
        <v>8.32</v>
      </c>
      <c r="U47" s="42" t="n">
        <f aca="false">IF(bmtypeindex=99,#REF!,IF(bmtypeindex=1,IPE!AB48,IF(bmtypeindex=2,HD!AB47,IF(bmtypeindex=3,HE!AB47,IF(bmtypeindex=4,HL!AB47,IF(bmtypeindex=5,UPE!AB47,"oops"))))))</f>
        <v>2.3</v>
      </c>
      <c r="V47" s="42" t="n">
        <f aca="false">IF(bmtypeindex=99,#REF!,IF(bmtypeindex=1,IPE!U48,IF(bmtypeindex=2,HD!U47,IF(bmtypeindex=3,HE!U47,IF(bmtypeindex=4,HL!U47,IF(bmtypeindex=5,UPE!U47,"oops"))))))</f>
        <v>218.9</v>
      </c>
      <c r="W47" s="42" t="n">
        <f aca="false">IF(bmtypeindex=99,#REF!,IF(bmtypeindex=1,IPE!Z48,IF(bmtypeindex=2,HD!Z47,IF(bmtypeindex=3,HE!Z47,IF(bmtypeindex=4,HL!Z47,IF(bmtypeindex=5,UPE!Z47,"oops"))))))</f>
        <v>33.11</v>
      </c>
      <c r="X47" s="42" t="n">
        <f aca="false">IF(bmtypeindex=99,#REF!,IF(bmtypeindex=1,IPE!V48,IF(bmtypeindex=2,HD!V47,IF(bmtypeindex=3,HE!V47,IF(bmtypeindex=4,HL!V47,IF(bmtypeindex=5,UPE!V47,"oops"))))))</f>
        <v>249.4</v>
      </c>
      <c r="Y47" s="42" t="n">
        <f aca="false">IF(bmtypeindex=99,#REF!,IF(bmtypeindex=1,IPE!AA48,IF(bmtypeindex=2,HD!AA47,IF(bmtypeindex=3,HE!AA47,IF(bmtypeindex=4,HL!AA47,IF(bmtypeindex=5,UPE!AA47,"oops"))))))</f>
        <v>51.89</v>
      </c>
      <c r="AB47" s="42" t="n">
        <f aca="false">IF(bmtypeindex=99,#REF!,IF(bmtypeindex=1,(IPE!AE48/1000),IF(bmtypeindex=2,(HD!AE47/1000),IF(bmtypeindex=3,(HE!AE47/1000),IF(bmtypeindex=4,(HL!AE47/1000),IF(bmtypeindex=5,(UPE!AE47/1000),"oops"))))))</f>
        <v>0.01557</v>
      </c>
      <c r="AC47" s="42" t="n">
        <f aca="false">IF(bmtypeindex=99,#REF!,IF(bmtypeindex=1,IPE!AD48,IF(bmtypeindex=2,HD!AD47,IF(bmtypeindex=3,HE!AD47,IF(bmtypeindex=4,HL!AD47,IF(bmtypeindex=5,UPE!AD47,"oops"))))))</f>
        <v>9.45</v>
      </c>
      <c r="AD47" s="42" t="n">
        <f aca="false">IF(bmtypeindex=99,#REF!,IF(bmtypeindex=1,IPE!I48,IF(bmtypeindex=2,HD!I47,IF(bmtypeindex=3,HE!I47,IF(bmtypeindex=4,HL!I47,IF(bmtypeindex=5,UPE!I47,"oops"))))))</f>
        <v>32</v>
      </c>
    </row>
    <row r="48" customFormat="false" ht="12.75" hidden="false" customHeight="false" outlineLevel="0" collapsed="false">
      <c r="A48" s="1" t="n">
        <v>42</v>
      </c>
      <c r="B48" s="42" t="str">
        <f aca="false">IF(bmtypeindex=99,#REF!,IF(bmtypeindex=1,IPE!B49,IF(bmtypeindex=2,HD!B48,IF(bmtypeindex=3,HE!B48,IF(bmtypeindex=4,HL!B48,IF(bmtypeindex=5,UPE!B48,"oops"))))))</f>
        <v>IPE 200</v>
      </c>
      <c r="C48" s="42" t="n">
        <f aca="false">IF(bmtypeindex=99,#REF!,IF(bmtypeindex=4,HL!C48,IF(bmtypeindex=5,UPE!C48,IF(bmtypeindex=1,IPE!C49,IF(bmtypeindex=3,HE!C48,IF(bmtypeindex=2,HD!C48,"oops"))))))</f>
        <v>22.4</v>
      </c>
      <c r="D48" s="42" t="n">
        <f aca="false">IF(bmtypeindex=99,#REF!,IF(bmtypeindex=1,IPE!D49,IF(bmtypeindex=2,HD!D48,IF(bmtypeindex=3,HE!D48,IF(bmtypeindex=4,HL!D48,IF(bmtypeindex=5,UPE!D48,"oops"))))))</f>
        <v>200</v>
      </c>
      <c r="E48" s="42" t="n">
        <f aca="false">IF(bmtypeindex=99,#REF!,IF(bmtypeindex=1,IPE!E49,IF(bmtypeindex=2,HD!E48,IF(bmtypeindex=3,HE!E48,IF(bmtypeindex=4,HL!E48,IF(bmtypeindex=5,UPE!E48,"oops"))))))</f>
        <v>100</v>
      </c>
      <c r="F48" s="42" t="n">
        <f aca="false">IF(bmtypeindex=99,#REF!,IF(bmtypeindex=1,IPE!F49,IF(bmtypeindex=2,HD!F48,IF(bmtypeindex=3,HE!F48,IF(bmtypeindex=4,HL!F48,IF(bmtypeindex=5,UPE!F48,"oops"))))))</f>
        <v>5.6</v>
      </c>
      <c r="G48" s="42" t="n">
        <f aca="false">IF(bmtypeindex=99,#REF!,IF(bmtypeindex=1,IPE!G49,IF(bmtypeindex=2,HD!G48,IF(bmtypeindex=3,HE!G48,IF(bmtypeindex=4,HL!G48,IF(bmtypeindex=5,UPE!G48,"oops"))))))</f>
        <v>8.5</v>
      </c>
      <c r="H48" s="42" t="n">
        <f aca="false">IF(bmtypeindex=99,#REF!,IF(bmtypeindex=1,IPE!H49,IF(bmtypeindex=2,HD!H48,IF(bmtypeindex=3,HE!H48,IF(bmtypeindex=4,HL!H48,IF(bmtypeindex=5,UPE!H48,"oops"))))))</f>
        <v>12</v>
      </c>
      <c r="I48" s="42" t="n">
        <f aca="false">IF(bmtypeindex=99,#REF!,IF(bmtypeindex=1,IPE!K49,IF(bmtypeindex=2,HD!K48,IF(bmtypeindex=3,HE!K48,IF(bmtypeindex=4,HL!K48,IF(bmtypeindex=5,UPE!K48,"oops"))))))</f>
        <v>159</v>
      </c>
      <c r="L48" s="42" t="str">
        <f aca="false">IF(bmtypeindex=5,UPE!AF48,"oops")</f>
        <v>oops</v>
      </c>
      <c r="R48" s="42" t="n">
        <f aca="false">IF(bmtypeindex=99,#REF!,IF(bmtypeindex=1,IPE!T49,IF(bmtypeindex=2,HD!T48,IF(bmtypeindex=3,HE!T48,IF(bmtypeindex=4,HL!T48,IF(bmtypeindex=5,UPE!T48,"oops"))))))</f>
        <v>1943</v>
      </c>
      <c r="S48" s="42" t="n">
        <f aca="false">IF(bmtypeindex=99,#REF!,IF(bmtypeindex=1,IPE!Y49,IF(bmtypeindex=2,HD!Y48,IF(bmtypeindex=3,HE!Y48,IF(bmtypeindex=4,HL!Y48,IF(bmtypeindex=5,UPE!Y48,"oops"))))))</f>
        <v>142.4</v>
      </c>
      <c r="T48" s="42" t="n">
        <f aca="false">IF(bmtypeindex=99,#REF!,IF(bmtypeindex=1,IPE!W49,IF(bmtypeindex=2,HD!W48,IF(bmtypeindex=3,HE!W48,IF(bmtypeindex=4,HL!W48,IF(bmtypeindex=5,UPE!W48,"oops"))))))</f>
        <v>8.26</v>
      </c>
      <c r="U48" s="42" t="n">
        <f aca="false">IF(bmtypeindex=99,#REF!,IF(bmtypeindex=1,IPE!AB49,IF(bmtypeindex=2,HD!AB48,IF(bmtypeindex=3,HE!AB48,IF(bmtypeindex=4,HL!AB48,IF(bmtypeindex=5,UPE!AB48,"oops"))))))</f>
        <v>2.24</v>
      </c>
      <c r="V48" s="42" t="n">
        <f aca="false">IF(bmtypeindex=99,#REF!,IF(bmtypeindex=1,IPE!U49,IF(bmtypeindex=2,HD!U48,IF(bmtypeindex=3,HE!U48,IF(bmtypeindex=4,HL!U48,IF(bmtypeindex=5,UPE!U48,"oops"))))))</f>
        <v>194.3</v>
      </c>
      <c r="W48" s="42" t="n">
        <f aca="false">IF(bmtypeindex=99,#REF!,IF(bmtypeindex=1,IPE!Z49,IF(bmtypeindex=2,HD!Z48,IF(bmtypeindex=3,HE!Z48,IF(bmtypeindex=4,HL!Z48,IF(bmtypeindex=5,UPE!Z48,"oops"))))))</f>
        <v>28.47</v>
      </c>
      <c r="X48" s="42" t="n">
        <f aca="false">IF(bmtypeindex=99,#REF!,IF(bmtypeindex=1,IPE!V49,IF(bmtypeindex=2,HD!V48,IF(bmtypeindex=3,HE!V48,IF(bmtypeindex=4,HL!V48,IF(bmtypeindex=5,UPE!V48,"oops"))))))</f>
        <v>220.6</v>
      </c>
      <c r="Y48" s="42" t="n">
        <f aca="false">IF(bmtypeindex=99,#REF!,IF(bmtypeindex=1,IPE!AA49,IF(bmtypeindex=2,HD!AA48,IF(bmtypeindex=3,HE!AA48,IF(bmtypeindex=4,HL!AA48,IF(bmtypeindex=5,UPE!AA48,"oops"))))))</f>
        <v>44.61</v>
      </c>
      <c r="AB48" s="42" t="n">
        <f aca="false">IF(bmtypeindex=99,#REF!,IF(bmtypeindex=1,(IPE!AE49/1000),IF(bmtypeindex=2,(HD!AE48/1000),IF(bmtypeindex=3,(HE!AE48/1000),IF(bmtypeindex=4,(HL!AE48/1000),IF(bmtypeindex=5,(UPE!AE48/1000),"oops"))))))</f>
        <v>0.01299</v>
      </c>
      <c r="AC48" s="42" t="n">
        <f aca="false">IF(bmtypeindex=99,#REF!,IF(bmtypeindex=1,IPE!AD49,IF(bmtypeindex=2,HD!AD48,IF(bmtypeindex=3,HE!AD48,IF(bmtypeindex=4,HL!AD48,IF(bmtypeindex=5,UPE!AD48,"oops"))))))</f>
        <v>6.98</v>
      </c>
      <c r="AD48" s="42" t="n">
        <f aca="false">IF(bmtypeindex=99,#REF!,IF(bmtypeindex=1,IPE!I49,IF(bmtypeindex=2,HD!I48,IF(bmtypeindex=3,HE!I48,IF(bmtypeindex=4,HL!I48,IF(bmtypeindex=5,UPE!I48,"oops"))))))</f>
        <v>28.5</v>
      </c>
    </row>
    <row r="49" customFormat="false" ht="12.75" hidden="false" customHeight="false" outlineLevel="0" collapsed="false">
      <c r="A49" s="31" t="n">
        <v>43</v>
      </c>
      <c r="B49" s="42" t="str">
        <f aca="false">IF(bmtypeindex=99,#REF!,IF(bmtypeindex=1,IPE!B50,IF(bmtypeindex=2,HD!B49,IF(bmtypeindex=3,HE!B49,IF(bmtypeindex=4,HL!B49,IF(bmtypeindex=5,UPE!B49,"oops"))))))</f>
        <v>IPE A 200</v>
      </c>
      <c r="C49" s="42" t="n">
        <f aca="false">IF(bmtypeindex=99,#REF!,IF(bmtypeindex=4,HL!C49,IF(bmtypeindex=5,UPE!C49,IF(bmtypeindex=1,IPE!C50,IF(bmtypeindex=3,HE!C49,IF(bmtypeindex=2,HD!C49,"oops"))))))</f>
        <v>18.4</v>
      </c>
      <c r="D49" s="42" t="n">
        <f aca="false">IF(bmtypeindex=99,#REF!,IF(bmtypeindex=1,IPE!D50,IF(bmtypeindex=2,HD!D49,IF(bmtypeindex=3,HE!D49,IF(bmtypeindex=4,HL!D49,IF(bmtypeindex=5,UPE!D49,"oops"))))))</f>
        <v>197</v>
      </c>
      <c r="E49" s="42" t="n">
        <f aca="false">IF(bmtypeindex=99,#REF!,IF(bmtypeindex=1,IPE!E50,IF(bmtypeindex=2,HD!E49,IF(bmtypeindex=3,HE!E49,IF(bmtypeindex=4,HL!E49,IF(bmtypeindex=5,UPE!E49,"oops"))))))</f>
        <v>100</v>
      </c>
      <c r="F49" s="42" t="n">
        <f aca="false">IF(bmtypeindex=99,#REF!,IF(bmtypeindex=1,IPE!F50,IF(bmtypeindex=2,HD!F49,IF(bmtypeindex=3,HE!F49,IF(bmtypeindex=4,HL!F49,IF(bmtypeindex=5,UPE!F49,"oops"))))))</f>
        <v>4.5</v>
      </c>
      <c r="G49" s="42" t="n">
        <f aca="false">IF(bmtypeindex=99,#REF!,IF(bmtypeindex=1,IPE!G50,IF(bmtypeindex=2,HD!G49,IF(bmtypeindex=3,HE!G49,IF(bmtypeindex=4,HL!G49,IF(bmtypeindex=5,UPE!G49,"oops"))))))</f>
        <v>7</v>
      </c>
      <c r="H49" s="42" t="n">
        <f aca="false">IF(bmtypeindex=99,#REF!,IF(bmtypeindex=1,IPE!H50,IF(bmtypeindex=2,HD!H49,IF(bmtypeindex=3,HE!H49,IF(bmtypeindex=4,HL!H49,IF(bmtypeindex=5,UPE!H49,"oops"))))))</f>
        <v>12</v>
      </c>
      <c r="I49" s="42" t="n">
        <f aca="false">IF(bmtypeindex=99,#REF!,IF(bmtypeindex=1,IPE!K50,IF(bmtypeindex=2,HD!K49,IF(bmtypeindex=3,HE!K49,IF(bmtypeindex=4,HL!K49,IF(bmtypeindex=5,UPE!K49,"oops"))))))</f>
        <v>159</v>
      </c>
      <c r="L49" s="42" t="str">
        <f aca="false">IF(bmtypeindex=5,UPE!AF49,"oops")</f>
        <v>oops</v>
      </c>
      <c r="R49" s="42" t="n">
        <f aca="false">IF(bmtypeindex=99,#REF!,IF(bmtypeindex=1,IPE!T50,IF(bmtypeindex=2,HD!T49,IF(bmtypeindex=3,HE!T49,IF(bmtypeindex=4,HL!T49,IF(bmtypeindex=5,UPE!T49,"oops"))))))</f>
        <v>1591</v>
      </c>
      <c r="S49" s="42" t="n">
        <f aca="false">IF(bmtypeindex=99,#REF!,IF(bmtypeindex=1,IPE!Y50,IF(bmtypeindex=2,HD!Y49,IF(bmtypeindex=3,HE!Y49,IF(bmtypeindex=4,HL!Y49,IF(bmtypeindex=5,UPE!Y49,"oops"))))))</f>
        <v>117.2</v>
      </c>
      <c r="T49" s="42" t="n">
        <f aca="false">IF(bmtypeindex=99,#REF!,IF(bmtypeindex=1,IPE!W50,IF(bmtypeindex=2,HD!W49,IF(bmtypeindex=3,HE!W49,IF(bmtypeindex=4,HL!W49,IF(bmtypeindex=5,UPE!W49,"oops"))))))</f>
        <v>8.23</v>
      </c>
      <c r="U49" s="42" t="n">
        <f aca="false">IF(bmtypeindex=99,#REF!,IF(bmtypeindex=1,IPE!AB50,IF(bmtypeindex=2,HD!AB49,IF(bmtypeindex=3,HE!AB49,IF(bmtypeindex=4,HL!AB49,IF(bmtypeindex=5,UPE!AB49,"oops"))))))</f>
        <v>2.23</v>
      </c>
      <c r="V49" s="42" t="n">
        <f aca="false">IF(bmtypeindex=99,#REF!,IF(bmtypeindex=1,IPE!U50,IF(bmtypeindex=2,HD!U49,IF(bmtypeindex=3,HE!U49,IF(bmtypeindex=4,HL!U49,IF(bmtypeindex=5,UPE!U49,"oops"))))))</f>
        <v>161.6</v>
      </c>
      <c r="W49" s="42" t="n">
        <f aca="false">IF(bmtypeindex=99,#REF!,IF(bmtypeindex=1,IPE!Z50,IF(bmtypeindex=2,HD!Z49,IF(bmtypeindex=3,HE!Z49,IF(bmtypeindex=4,HL!Z49,IF(bmtypeindex=5,UPE!Z49,"oops"))))))</f>
        <v>23.43</v>
      </c>
      <c r="X49" s="42" t="n">
        <f aca="false">IF(bmtypeindex=99,#REF!,IF(bmtypeindex=1,IPE!V50,IF(bmtypeindex=2,HD!V49,IF(bmtypeindex=3,HE!V49,IF(bmtypeindex=4,HL!V49,IF(bmtypeindex=5,UPE!V49,"oops"))))))</f>
        <v>181.7</v>
      </c>
      <c r="Y49" s="42" t="n">
        <f aca="false">IF(bmtypeindex=99,#REF!,IF(bmtypeindex=1,IPE!AA50,IF(bmtypeindex=2,HD!AA49,IF(bmtypeindex=3,HE!AA49,IF(bmtypeindex=4,HL!AA49,IF(bmtypeindex=5,UPE!AA49,"oops"))))))</f>
        <v>36.54</v>
      </c>
      <c r="AB49" s="42" t="n">
        <f aca="false">IF(bmtypeindex=99,#REF!,IF(bmtypeindex=1,(IPE!AE50/1000),IF(bmtypeindex=2,(HD!AE49/1000),IF(bmtypeindex=3,(HE!AE49/1000),IF(bmtypeindex=4,(HL!AE49/1000),IF(bmtypeindex=5,(UPE!AE49/1000),"oops"))))))</f>
        <v>0.01053</v>
      </c>
      <c r="AC49" s="42" t="n">
        <f aca="false">IF(bmtypeindex=99,#REF!,IF(bmtypeindex=1,IPE!AD50,IF(bmtypeindex=2,HD!AD49,IF(bmtypeindex=3,HE!AD49,IF(bmtypeindex=4,HL!AD49,IF(bmtypeindex=5,UPE!AD49,"oops"))))))</f>
        <v>4.11</v>
      </c>
      <c r="AD49" s="42" t="n">
        <f aca="false">IF(bmtypeindex=99,#REF!,IF(bmtypeindex=1,IPE!I50,IF(bmtypeindex=2,HD!I49,IF(bmtypeindex=3,HE!I49,IF(bmtypeindex=4,HL!I49,IF(bmtypeindex=5,UPE!I49,"oops"))))))</f>
        <v>23.5</v>
      </c>
    </row>
    <row r="50" customFormat="false" ht="12.75" hidden="false" customHeight="false" outlineLevel="0" collapsed="false">
      <c r="A50" s="1" t="n">
        <v>44</v>
      </c>
      <c r="B50" s="42" t="str">
        <f aca="false">IF(bmtypeindex=99,#REF!,IF(bmtypeindex=1,IPE!B51,IF(bmtypeindex=2,HD!B50,IF(bmtypeindex=3,HE!B50,IF(bmtypeindex=4,HL!B50,IF(bmtypeindex=5,UPE!B50,"oops"))))))</f>
        <v>IPE AA 200</v>
      </c>
      <c r="C50" s="42" t="n">
        <f aca="false">IF(bmtypeindex=99,#REF!,IF(bmtypeindex=4,HL!C50,IF(bmtypeindex=5,UPE!C50,IF(bmtypeindex=1,IPE!C51,IF(bmtypeindex=3,HE!C50,IF(bmtypeindex=2,HD!C50,"oops"))))))</f>
        <v>18</v>
      </c>
      <c r="D50" s="42" t="n">
        <f aca="false">IF(bmtypeindex=99,#REF!,IF(bmtypeindex=1,IPE!D51,IF(bmtypeindex=2,HD!D50,IF(bmtypeindex=3,HE!D50,IF(bmtypeindex=4,HL!D50,IF(bmtypeindex=5,UPE!D50,"oops"))))))</f>
        <v>196.4</v>
      </c>
      <c r="E50" s="42" t="n">
        <f aca="false">IF(bmtypeindex=99,#REF!,IF(bmtypeindex=1,IPE!E51,IF(bmtypeindex=2,HD!E50,IF(bmtypeindex=3,HE!E50,IF(bmtypeindex=4,HL!E50,IF(bmtypeindex=5,UPE!E50,"oops"))))))</f>
        <v>100</v>
      </c>
      <c r="F50" s="42" t="n">
        <f aca="false">IF(bmtypeindex=99,#REF!,IF(bmtypeindex=1,IPE!F51,IF(bmtypeindex=2,HD!F50,IF(bmtypeindex=3,HE!F50,IF(bmtypeindex=4,HL!F50,IF(bmtypeindex=5,UPE!F50,"oops"))))))</f>
        <v>4.5</v>
      </c>
      <c r="G50" s="42" t="n">
        <f aca="false">IF(bmtypeindex=99,#REF!,IF(bmtypeindex=1,IPE!G51,IF(bmtypeindex=2,HD!G50,IF(bmtypeindex=3,HE!G50,IF(bmtypeindex=4,HL!G50,IF(bmtypeindex=5,UPE!G50,"oops"))))))</f>
        <v>6.7</v>
      </c>
      <c r="H50" s="42" t="n">
        <f aca="false">IF(bmtypeindex=99,#REF!,IF(bmtypeindex=1,IPE!H51,IF(bmtypeindex=2,HD!H50,IF(bmtypeindex=3,HE!H50,IF(bmtypeindex=4,HL!H50,IF(bmtypeindex=5,UPE!H50,"oops"))))))</f>
        <v>12</v>
      </c>
      <c r="I50" s="42" t="n">
        <f aca="false">IF(bmtypeindex=99,#REF!,IF(bmtypeindex=1,IPE!K51,IF(bmtypeindex=2,HD!K50,IF(bmtypeindex=3,HE!K50,IF(bmtypeindex=4,HL!K50,IF(bmtypeindex=5,UPE!K50,"oops"))))))</f>
        <v>159</v>
      </c>
      <c r="L50" s="42" t="str">
        <f aca="false">IF(bmtypeindex=5,UPE!AF50,"oops")</f>
        <v>oops</v>
      </c>
      <c r="R50" s="42" t="n">
        <f aca="false">IF(bmtypeindex=99,#REF!,IF(bmtypeindex=1,IPE!T51,IF(bmtypeindex=2,HD!T50,IF(bmtypeindex=3,HE!T50,IF(bmtypeindex=4,HL!T50,IF(bmtypeindex=5,UPE!T50,"oops"))))))</f>
        <v>1533</v>
      </c>
      <c r="S50" s="42" t="n">
        <f aca="false">IF(bmtypeindex=99,#REF!,IF(bmtypeindex=1,IPE!Y51,IF(bmtypeindex=2,HD!Y50,IF(bmtypeindex=3,HE!Y50,IF(bmtypeindex=4,HL!Y50,IF(bmtypeindex=5,UPE!Y50,"oops"))))))</f>
        <v>112.2</v>
      </c>
      <c r="T50" s="42" t="n">
        <f aca="false">IF(bmtypeindex=99,#REF!,IF(bmtypeindex=1,IPE!W51,IF(bmtypeindex=2,HD!W50,IF(bmtypeindex=3,HE!W50,IF(bmtypeindex=4,HL!W50,IF(bmtypeindex=5,UPE!W50,"oops"))))))</f>
        <v>8.19</v>
      </c>
      <c r="U50" s="42" t="n">
        <f aca="false">IF(bmtypeindex=99,#REF!,IF(bmtypeindex=1,IPE!AB51,IF(bmtypeindex=2,HD!AB50,IF(bmtypeindex=3,HE!AB50,IF(bmtypeindex=4,HL!AB50,IF(bmtypeindex=5,UPE!AB50,"oops"))))))</f>
        <v>2.21</v>
      </c>
      <c r="V50" s="42" t="n">
        <f aca="false">IF(bmtypeindex=99,#REF!,IF(bmtypeindex=1,IPE!U51,IF(bmtypeindex=2,HD!U50,IF(bmtypeindex=3,HE!U50,IF(bmtypeindex=4,HL!U50,IF(bmtypeindex=5,UPE!U50,"oops"))))))</f>
        <v>156.2</v>
      </c>
      <c r="W50" s="42" t="n">
        <f aca="false">IF(bmtypeindex=99,#REF!,IF(bmtypeindex=1,IPE!Z51,IF(bmtypeindex=2,HD!Z50,IF(bmtypeindex=3,HE!Z50,IF(bmtypeindex=4,HL!Z50,IF(bmtypeindex=5,UPE!Z50,"oops"))))))</f>
        <v>22.43</v>
      </c>
      <c r="X50" s="42" t="n">
        <f aca="false">IF(bmtypeindex=99,#REF!,IF(bmtypeindex=1,IPE!V51,IF(bmtypeindex=2,HD!V50,IF(bmtypeindex=3,HE!V50,IF(bmtypeindex=4,HL!V50,IF(bmtypeindex=5,UPE!V50,"oops"))))))</f>
        <v>175.8</v>
      </c>
      <c r="Y50" s="42" t="n">
        <f aca="false">IF(bmtypeindex=99,#REF!,IF(bmtypeindex=1,IPE!AA51,IF(bmtypeindex=2,HD!AA50,IF(bmtypeindex=3,HE!AA50,IF(bmtypeindex=4,HL!AA50,IF(bmtypeindex=5,UPE!AA50,"oops"))))))</f>
        <v>35.04</v>
      </c>
      <c r="AB50" s="42" t="n">
        <f aca="false">IF(bmtypeindex=99,#REF!,IF(bmtypeindex=1,(IPE!AE51/1000),IF(bmtypeindex=2,(HD!AE50/1000),IF(bmtypeindex=3,(HE!AE50/1000),IF(bmtypeindex=4,(HL!AE50/1000),IF(bmtypeindex=5,(UPE!AE50/1000),"oops"))))))</f>
        <v>0.01005</v>
      </c>
      <c r="AC50" s="42" t="n">
        <f aca="false">IF(bmtypeindex=99,#REF!,IF(bmtypeindex=1,IPE!AD51,IF(bmtypeindex=2,HD!AD50,IF(bmtypeindex=3,HE!AD50,IF(bmtypeindex=4,HL!AD50,IF(bmtypeindex=5,UPE!AD50,"oops"))))))</f>
        <v>3.84</v>
      </c>
      <c r="AD50" s="42" t="n">
        <f aca="false">IF(bmtypeindex=99,#REF!,IF(bmtypeindex=1,IPE!I51,IF(bmtypeindex=2,HD!I50,IF(bmtypeindex=3,HE!I50,IF(bmtypeindex=4,HL!I50,IF(bmtypeindex=5,UPE!I50,"oops"))))))</f>
        <v>22.87</v>
      </c>
    </row>
    <row r="51" customFormat="false" ht="12.75" hidden="false" customHeight="false" outlineLevel="0" collapsed="false">
      <c r="A51" s="31" t="n">
        <v>45</v>
      </c>
      <c r="B51" s="42" t="str">
        <f aca="false">IF(bmtypeindex=99,#REF!,IF(bmtypeindex=1,IPE!B52,IF(bmtypeindex=2,HD!B51,IF(bmtypeindex=3,HE!B51,IF(bmtypeindex=4,HL!B51,IF(bmtypeindex=5,UPE!B51,"oops"))))))</f>
        <v>IPE O 180</v>
      </c>
      <c r="C51" s="42" t="n">
        <f aca="false">IF(bmtypeindex=99,#REF!,IF(bmtypeindex=4,HL!C51,IF(bmtypeindex=5,UPE!C51,IF(bmtypeindex=1,IPE!C52,IF(bmtypeindex=3,HE!C51,IF(bmtypeindex=2,HD!C51,"oops"))))))</f>
        <v>21.3</v>
      </c>
      <c r="D51" s="42" t="n">
        <f aca="false">IF(bmtypeindex=99,#REF!,IF(bmtypeindex=1,IPE!D52,IF(bmtypeindex=2,HD!D51,IF(bmtypeindex=3,HE!D51,IF(bmtypeindex=4,HL!D51,IF(bmtypeindex=5,UPE!D51,"oops"))))))</f>
        <v>182</v>
      </c>
      <c r="E51" s="42" t="n">
        <f aca="false">IF(bmtypeindex=99,#REF!,IF(bmtypeindex=1,IPE!E52,IF(bmtypeindex=2,HD!E51,IF(bmtypeindex=3,HE!E51,IF(bmtypeindex=4,HL!E51,IF(bmtypeindex=5,UPE!E51,"oops"))))))</f>
        <v>92</v>
      </c>
      <c r="F51" s="42" t="n">
        <f aca="false">IF(bmtypeindex=99,#REF!,IF(bmtypeindex=1,IPE!F52,IF(bmtypeindex=2,HD!F51,IF(bmtypeindex=3,HE!F51,IF(bmtypeindex=4,HL!F51,IF(bmtypeindex=5,UPE!F51,"oops"))))))</f>
        <v>6</v>
      </c>
      <c r="G51" s="42" t="n">
        <f aca="false">IF(bmtypeindex=99,#REF!,IF(bmtypeindex=1,IPE!G52,IF(bmtypeindex=2,HD!G51,IF(bmtypeindex=3,HE!G51,IF(bmtypeindex=4,HL!G51,IF(bmtypeindex=5,UPE!G51,"oops"))))))</f>
        <v>9</v>
      </c>
      <c r="H51" s="42" t="n">
        <f aca="false">IF(bmtypeindex=99,#REF!,IF(bmtypeindex=1,IPE!H52,IF(bmtypeindex=2,HD!H51,IF(bmtypeindex=3,HE!H51,IF(bmtypeindex=4,HL!H51,IF(bmtypeindex=5,UPE!H51,"oops"))))))</f>
        <v>9</v>
      </c>
      <c r="I51" s="42" t="n">
        <f aca="false">IF(bmtypeindex=99,#REF!,IF(bmtypeindex=1,IPE!K52,IF(bmtypeindex=2,HD!K51,IF(bmtypeindex=3,HE!K51,IF(bmtypeindex=4,HL!K51,IF(bmtypeindex=5,UPE!K51,"oops"))))))</f>
        <v>146</v>
      </c>
      <c r="L51" s="42" t="str">
        <f aca="false">IF(bmtypeindex=5,UPE!AF51,"oops")</f>
        <v>oops</v>
      </c>
      <c r="R51" s="42" t="n">
        <f aca="false">IF(bmtypeindex=99,#REF!,IF(bmtypeindex=1,IPE!T52,IF(bmtypeindex=2,HD!T51,IF(bmtypeindex=3,HE!T51,IF(bmtypeindex=4,HL!T51,IF(bmtypeindex=5,UPE!T51,"oops"))))))</f>
        <v>1505</v>
      </c>
      <c r="S51" s="42" t="n">
        <f aca="false">IF(bmtypeindex=99,#REF!,IF(bmtypeindex=1,IPE!Y52,IF(bmtypeindex=2,HD!Y51,IF(bmtypeindex=3,HE!Y51,IF(bmtypeindex=4,HL!Y51,IF(bmtypeindex=5,UPE!Y51,"oops"))))))</f>
        <v>117.3</v>
      </c>
      <c r="T51" s="42" t="n">
        <f aca="false">IF(bmtypeindex=99,#REF!,IF(bmtypeindex=1,IPE!W52,IF(bmtypeindex=2,HD!W51,IF(bmtypeindex=3,HE!W51,IF(bmtypeindex=4,HL!W51,IF(bmtypeindex=5,UPE!W51,"oops"))))))</f>
        <v>7.45</v>
      </c>
      <c r="U51" s="42" t="n">
        <f aca="false">IF(bmtypeindex=99,#REF!,IF(bmtypeindex=1,IPE!AB52,IF(bmtypeindex=2,HD!AB51,IF(bmtypeindex=3,HE!AB51,IF(bmtypeindex=4,HL!AB51,IF(bmtypeindex=5,UPE!AB51,"oops"))))))</f>
        <v>2.08</v>
      </c>
      <c r="V51" s="42" t="n">
        <f aca="false">IF(bmtypeindex=99,#REF!,IF(bmtypeindex=1,IPE!U52,IF(bmtypeindex=2,HD!U51,IF(bmtypeindex=3,HE!U51,IF(bmtypeindex=4,HL!U51,IF(bmtypeindex=5,UPE!U51,"oops"))))))</f>
        <v>165.4</v>
      </c>
      <c r="W51" s="42" t="n">
        <f aca="false">IF(bmtypeindex=99,#REF!,IF(bmtypeindex=1,IPE!Z52,IF(bmtypeindex=2,HD!Z51,IF(bmtypeindex=3,HE!Z51,IF(bmtypeindex=4,HL!Z51,IF(bmtypeindex=5,UPE!Z51,"oops"))))))</f>
        <v>25.5</v>
      </c>
      <c r="X51" s="42" t="n">
        <f aca="false">IF(bmtypeindex=99,#REF!,IF(bmtypeindex=1,IPE!V52,IF(bmtypeindex=2,HD!V51,IF(bmtypeindex=3,HE!V51,IF(bmtypeindex=4,HL!V51,IF(bmtypeindex=5,UPE!V51,"oops"))))))</f>
        <v>189.1</v>
      </c>
      <c r="Y51" s="42" t="n">
        <f aca="false">IF(bmtypeindex=99,#REF!,IF(bmtypeindex=1,IPE!AA52,IF(bmtypeindex=2,HD!AA51,IF(bmtypeindex=3,HE!AA51,IF(bmtypeindex=4,HL!AA51,IF(bmtypeindex=5,UPE!AA51,"oops"))))))</f>
        <v>39.91</v>
      </c>
      <c r="AB51" s="42" t="n">
        <f aca="false">IF(bmtypeindex=99,#REF!,IF(bmtypeindex=1,(IPE!AE52/1000),IF(bmtypeindex=2,(HD!AE51/1000),IF(bmtypeindex=3,(HE!AE51/1000),IF(bmtypeindex=4,(HL!AE51/1000),IF(bmtypeindex=5,(UPE!AE51/1000),"oops"))))))</f>
        <v>0.00874</v>
      </c>
      <c r="AC51" s="42" t="n">
        <f aca="false">IF(bmtypeindex=99,#REF!,IF(bmtypeindex=1,IPE!AD52,IF(bmtypeindex=2,HD!AD51,IF(bmtypeindex=3,HE!AD51,IF(bmtypeindex=4,HL!AD51,IF(bmtypeindex=5,UPE!AD51,"oops"))))))</f>
        <v>6.76</v>
      </c>
      <c r="AD51" s="42" t="n">
        <f aca="false">IF(bmtypeindex=99,#REF!,IF(bmtypeindex=1,IPE!I52,IF(bmtypeindex=2,HD!I51,IF(bmtypeindex=3,HE!I51,IF(bmtypeindex=4,HL!I51,IF(bmtypeindex=5,UPE!I51,"oops"))))))</f>
        <v>27.1</v>
      </c>
    </row>
    <row r="52" customFormat="false" ht="12.75" hidden="false" customHeight="false" outlineLevel="0" collapsed="false">
      <c r="A52" s="1" t="n">
        <v>46</v>
      </c>
      <c r="B52" s="42" t="str">
        <f aca="false">IF(bmtypeindex=99,#REF!,IF(bmtypeindex=1,IPE!B53,IF(bmtypeindex=2,HD!B52,IF(bmtypeindex=3,HE!B52,IF(bmtypeindex=4,HL!B52,IF(bmtypeindex=5,UPE!B52,"oops"))))))</f>
        <v>IPE 180</v>
      </c>
      <c r="C52" s="42" t="n">
        <f aca="false">IF(bmtypeindex=99,#REF!,IF(bmtypeindex=4,HL!C52,IF(bmtypeindex=5,UPE!C52,IF(bmtypeindex=1,IPE!C53,IF(bmtypeindex=3,HE!C52,IF(bmtypeindex=2,HD!C52,"oops"))))))</f>
        <v>18.8</v>
      </c>
      <c r="D52" s="42" t="n">
        <f aca="false">IF(bmtypeindex=99,#REF!,IF(bmtypeindex=1,IPE!D53,IF(bmtypeindex=2,HD!D52,IF(bmtypeindex=3,HE!D52,IF(bmtypeindex=4,HL!D52,IF(bmtypeindex=5,UPE!D52,"oops"))))))</f>
        <v>180</v>
      </c>
      <c r="E52" s="42" t="n">
        <f aca="false">IF(bmtypeindex=99,#REF!,IF(bmtypeindex=1,IPE!E53,IF(bmtypeindex=2,HD!E52,IF(bmtypeindex=3,HE!E52,IF(bmtypeindex=4,HL!E52,IF(bmtypeindex=5,UPE!E52,"oops"))))))</f>
        <v>91</v>
      </c>
      <c r="F52" s="42" t="n">
        <f aca="false">IF(bmtypeindex=99,#REF!,IF(bmtypeindex=1,IPE!F53,IF(bmtypeindex=2,HD!F52,IF(bmtypeindex=3,HE!F52,IF(bmtypeindex=4,HL!F52,IF(bmtypeindex=5,UPE!F52,"oops"))))))</f>
        <v>5.3</v>
      </c>
      <c r="G52" s="42" t="n">
        <f aca="false">IF(bmtypeindex=99,#REF!,IF(bmtypeindex=1,IPE!G53,IF(bmtypeindex=2,HD!G52,IF(bmtypeindex=3,HE!G52,IF(bmtypeindex=4,HL!G52,IF(bmtypeindex=5,UPE!G52,"oops"))))))</f>
        <v>8</v>
      </c>
      <c r="H52" s="42" t="n">
        <f aca="false">IF(bmtypeindex=99,#REF!,IF(bmtypeindex=1,IPE!H53,IF(bmtypeindex=2,HD!H52,IF(bmtypeindex=3,HE!H52,IF(bmtypeindex=4,HL!H52,IF(bmtypeindex=5,UPE!H52,"oops"))))))</f>
        <v>9</v>
      </c>
      <c r="I52" s="42" t="n">
        <f aca="false">IF(bmtypeindex=99,#REF!,IF(bmtypeindex=1,IPE!K53,IF(bmtypeindex=2,HD!K52,IF(bmtypeindex=3,HE!K52,IF(bmtypeindex=4,HL!K52,IF(bmtypeindex=5,UPE!K52,"oops"))))))</f>
        <v>146</v>
      </c>
      <c r="L52" s="42" t="str">
        <f aca="false">IF(bmtypeindex=5,UPE!AF52,"oops")</f>
        <v>oops</v>
      </c>
      <c r="R52" s="42" t="n">
        <f aca="false">IF(bmtypeindex=99,#REF!,IF(bmtypeindex=1,IPE!T53,IF(bmtypeindex=2,HD!T52,IF(bmtypeindex=3,HE!T52,IF(bmtypeindex=4,HL!T52,IF(bmtypeindex=5,UPE!T52,"oops"))))))</f>
        <v>1317</v>
      </c>
      <c r="S52" s="42" t="n">
        <f aca="false">IF(bmtypeindex=99,#REF!,IF(bmtypeindex=1,IPE!Y53,IF(bmtypeindex=2,HD!Y52,IF(bmtypeindex=3,HE!Y52,IF(bmtypeindex=4,HL!Y52,IF(bmtypeindex=5,UPE!Y52,"oops"))))))</f>
        <v>100.9</v>
      </c>
      <c r="T52" s="42" t="n">
        <f aca="false">IF(bmtypeindex=99,#REF!,IF(bmtypeindex=1,IPE!W53,IF(bmtypeindex=2,HD!W52,IF(bmtypeindex=3,HE!W52,IF(bmtypeindex=4,HL!W52,IF(bmtypeindex=5,UPE!W52,"oops"))))))</f>
        <v>7.42</v>
      </c>
      <c r="U52" s="42" t="n">
        <f aca="false">IF(bmtypeindex=99,#REF!,IF(bmtypeindex=1,IPE!AB53,IF(bmtypeindex=2,HD!AB52,IF(bmtypeindex=3,HE!AB52,IF(bmtypeindex=4,HL!AB52,IF(bmtypeindex=5,UPE!AB52,"oops"))))))</f>
        <v>2.05</v>
      </c>
      <c r="V52" s="42" t="n">
        <f aca="false">IF(bmtypeindex=99,#REF!,IF(bmtypeindex=1,IPE!U53,IF(bmtypeindex=2,HD!U52,IF(bmtypeindex=3,HE!U52,IF(bmtypeindex=4,HL!U52,IF(bmtypeindex=5,UPE!U52,"oops"))))))</f>
        <v>146.3</v>
      </c>
      <c r="W52" s="42" t="n">
        <f aca="false">IF(bmtypeindex=99,#REF!,IF(bmtypeindex=1,IPE!Z53,IF(bmtypeindex=2,HD!Z52,IF(bmtypeindex=3,HE!Z52,IF(bmtypeindex=4,HL!Z52,IF(bmtypeindex=5,UPE!Z52,"oops"))))))</f>
        <v>22.16</v>
      </c>
      <c r="X52" s="42" t="n">
        <f aca="false">IF(bmtypeindex=99,#REF!,IF(bmtypeindex=1,IPE!V53,IF(bmtypeindex=2,HD!V52,IF(bmtypeindex=3,HE!V52,IF(bmtypeindex=4,HL!V52,IF(bmtypeindex=5,UPE!V52,"oops"))))))</f>
        <v>166.4</v>
      </c>
      <c r="Y52" s="42" t="n">
        <f aca="false">IF(bmtypeindex=99,#REF!,IF(bmtypeindex=1,IPE!AA53,IF(bmtypeindex=2,HD!AA52,IF(bmtypeindex=3,HE!AA52,IF(bmtypeindex=4,HL!AA52,IF(bmtypeindex=5,UPE!AA52,"oops"))))))</f>
        <v>34.6</v>
      </c>
      <c r="AB52" s="42" t="n">
        <f aca="false">IF(bmtypeindex=99,#REF!,IF(bmtypeindex=1,(IPE!AE53/1000),IF(bmtypeindex=2,(HD!AE52/1000),IF(bmtypeindex=3,(HE!AE52/1000),IF(bmtypeindex=4,(HL!AE52/1000),IF(bmtypeindex=5,(UPE!AE52/1000),"oops"))))))</f>
        <v>0.00743</v>
      </c>
      <c r="AC52" s="42" t="n">
        <f aca="false">IF(bmtypeindex=99,#REF!,IF(bmtypeindex=1,IPE!AD53,IF(bmtypeindex=2,HD!AD52,IF(bmtypeindex=3,HE!AD52,IF(bmtypeindex=4,HL!AD52,IF(bmtypeindex=5,UPE!AD52,"oops"))))))</f>
        <v>4.79</v>
      </c>
      <c r="AD52" s="42" t="n">
        <f aca="false">IF(bmtypeindex=99,#REF!,IF(bmtypeindex=1,IPE!I53,IF(bmtypeindex=2,HD!I52,IF(bmtypeindex=3,HE!I52,IF(bmtypeindex=4,HL!I52,IF(bmtypeindex=5,UPE!I52,"oops"))))))</f>
        <v>23.9</v>
      </c>
    </row>
    <row r="53" customFormat="false" ht="12.75" hidden="false" customHeight="false" outlineLevel="0" collapsed="false">
      <c r="A53" s="31" t="n">
        <v>47</v>
      </c>
      <c r="B53" s="42" t="str">
        <f aca="false">IF(bmtypeindex=99,#REF!,IF(bmtypeindex=1,IPE!B54,IF(bmtypeindex=2,HD!B53,IF(bmtypeindex=3,HE!B53,IF(bmtypeindex=4,HL!B53,IF(bmtypeindex=5,UPE!B53,"oops"))))))</f>
        <v>IPE A 180</v>
      </c>
      <c r="C53" s="42" t="n">
        <f aca="false">IF(bmtypeindex=99,#REF!,IF(bmtypeindex=4,HL!C53,IF(bmtypeindex=5,UPE!C53,IF(bmtypeindex=1,IPE!C54,IF(bmtypeindex=3,HE!C53,IF(bmtypeindex=2,HD!C53,"oops"))))))</f>
        <v>15.4</v>
      </c>
      <c r="D53" s="42" t="n">
        <f aca="false">IF(bmtypeindex=99,#REF!,IF(bmtypeindex=1,IPE!D54,IF(bmtypeindex=2,HD!D53,IF(bmtypeindex=3,HE!D53,IF(bmtypeindex=4,HL!D53,IF(bmtypeindex=5,UPE!D53,"oops"))))))</f>
        <v>177</v>
      </c>
      <c r="E53" s="42" t="n">
        <f aca="false">IF(bmtypeindex=99,#REF!,IF(bmtypeindex=1,IPE!E54,IF(bmtypeindex=2,HD!E53,IF(bmtypeindex=3,HE!E53,IF(bmtypeindex=4,HL!E53,IF(bmtypeindex=5,UPE!E53,"oops"))))))</f>
        <v>91</v>
      </c>
      <c r="F53" s="42" t="n">
        <f aca="false">IF(bmtypeindex=99,#REF!,IF(bmtypeindex=1,IPE!F54,IF(bmtypeindex=2,HD!F53,IF(bmtypeindex=3,HE!F53,IF(bmtypeindex=4,HL!F53,IF(bmtypeindex=5,UPE!F53,"oops"))))))</f>
        <v>4.3</v>
      </c>
      <c r="G53" s="42" t="n">
        <f aca="false">IF(bmtypeindex=99,#REF!,IF(bmtypeindex=1,IPE!G54,IF(bmtypeindex=2,HD!G53,IF(bmtypeindex=3,HE!G53,IF(bmtypeindex=4,HL!G53,IF(bmtypeindex=5,UPE!G53,"oops"))))))</f>
        <v>6.5</v>
      </c>
      <c r="H53" s="42" t="n">
        <f aca="false">IF(bmtypeindex=99,#REF!,IF(bmtypeindex=1,IPE!H54,IF(bmtypeindex=2,HD!H53,IF(bmtypeindex=3,HE!H53,IF(bmtypeindex=4,HL!H53,IF(bmtypeindex=5,UPE!H53,"oops"))))))</f>
        <v>9</v>
      </c>
      <c r="I53" s="42" t="n">
        <f aca="false">IF(bmtypeindex=99,#REF!,IF(bmtypeindex=1,IPE!K54,IF(bmtypeindex=2,HD!K53,IF(bmtypeindex=3,HE!K53,IF(bmtypeindex=4,HL!K53,IF(bmtypeindex=5,UPE!K53,"oops"))))))</f>
        <v>146</v>
      </c>
      <c r="L53" s="42" t="str">
        <f aca="false">IF(bmtypeindex=5,UPE!AF53,"oops")</f>
        <v>oops</v>
      </c>
      <c r="R53" s="42" t="n">
        <f aca="false">IF(bmtypeindex=99,#REF!,IF(bmtypeindex=1,IPE!T54,IF(bmtypeindex=2,HD!T53,IF(bmtypeindex=3,HE!T53,IF(bmtypeindex=4,HL!T53,IF(bmtypeindex=5,UPE!T53,"oops"))))))</f>
        <v>1063</v>
      </c>
      <c r="S53" s="42" t="n">
        <f aca="false">IF(bmtypeindex=99,#REF!,IF(bmtypeindex=1,IPE!Y54,IF(bmtypeindex=2,HD!Y53,IF(bmtypeindex=3,HE!Y53,IF(bmtypeindex=4,HL!Y53,IF(bmtypeindex=5,UPE!Y53,"oops"))))))</f>
        <v>81.89</v>
      </c>
      <c r="T53" s="42" t="n">
        <f aca="false">IF(bmtypeindex=99,#REF!,IF(bmtypeindex=1,IPE!W54,IF(bmtypeindex=2,HD!W53,IF(bmtypeindex=3,HE!W53,IF(bmtypeindex=4,HL!W53,IF(bmtypeindex=5,UPE!W53,"oops"))))))</f>
        <v>7.37</v>
      </c>
      <c r="U53" s="42" t="n">
        <f aca="false">IF(bmtypeindex=99,#REF!,IF(bmtypeindex=1,IPE!AB54,IF(bmtypeindex=2,HD!AB53,IF(bmtypeindex=3,HE!AB53,IF(bmtypeindex=4,HL!AB53,IF(bmtypeindex=5,UPE!AB53,"oops"))))))</f>
        <v>2.05</v>
      </c>
      <c r="V53" s="42" t="n">
        <f aca="false">IF(bmtypeindex=99,#REF!,IF(bmtypeindex=1,IPE!U54,IF(bmtypeindex=2,HD!U53,IF(bmtypeindex=3,HE!U53,IF(bmtypeindex=4,HL!U53,IF(bmtypeindex=5,UPE!U53,"oops"))))))</f>
        <v>120.1</v>
      </c>
      <c r="W53" s="42" t="n">
        <f aca="false">IF(bmtypeindex=99,#REF!,IF(bmtypeindex=1,IPE!Z54,IF(bmtypeindex=2,HD!Z53,IF(bmtypeindex=3,HE!Z53,IF(bmtypeindex=4,HL!Z53,IF(bmtypeindex=5,UPE!Z53,"oops"))))))</f>
        <v>18</v>
      </c>
      <c r="X53" s="42" t="n">
        <f aca="false">IF(bmtypeindex=99,#REF!,IF(bmtypeindex=1,IPE!V54,IF(bmtypeindex=2,HD!V53,IF(bmtypeindex=3,HE!V53,IF(bmtypeindex=4,HL!V53,IF(bmtypeindex=5,UPE!V53,"oops"))))))</f>
        <v>135.3</v>
      </c>
      <c r="Y53" s="42" t="n">
        <f aca="false">IF(bmtypeindex=99,#REF!,IF(bmtypeindex=1,IPE!AA54,IF(bmtypeindex=2,HD!AA53,IF(bmtypeindex=3,HE!AA53,IF(bmtypeindex=4,HL!AA53,IF(bmtypeindex=5,UPE!AA53,"oops"))))))</f>
        <v>27.96</v>
      </c>
      <c r="AB53" s="42" t="n">
        <f aca="false">IF(bmtypeindex=99,#REF!,IF(bmtypeindex=1,(IPE!AE54/1000),IF(bmtypeindex=2,(HD!AE53/1000),IF(bmtypeindex=3,(HE!AE53/1000),IF(bmtypeindex=4,(HL!AE53/1000),IF(bmtypeindex=5,(UPE!AE53/1000),"oops"))))))</f>
        <v>0.00593</v>
      </c>
      <c r="AC53" s="42" t="n">
        <f aca="false">IF(bmtypeindex=99,#REF!,IF(bmtypeindex=1,IPE!AD54,IF(bmtypeindex=2,HD!AD53,IF(bmtypeindex=3,HE!AD53,IF(bmtypeindex=4,HL!AD53,IF(bmtypeindex=5,UPE!AD53,"oops"))))))</f>
        <v>2.7</v>
      </c>
      <c r="AD53" s="42" t="n">
        <f aca="false">IF(bmtypeindex=99,#REF!,IF(bmtypeindex=1,IPE!I54,IF(bmtypeindex=2,HD!I53,IF(bmtypeindex=3,HE!I53,IF(bmtypeindex=4,HL!I53,IF(bmtypeindex=5,UPE!I53,"oops"))))))</f>
        <v>19.6</v>
      </c>
    </row>
    <row r="54" customFormat="false" ht="12.75" hidden="false" customHeight="false" outlineLevel="0" collapsed="false">
      <c r="A54" s="1" t="n">
        <v>48</v>
      </c>
      <c r="B54" s="42" t="str">
        <f aca="false">IF(bmtypeindex=99,#REF!,IF(bmtypeindex=1,IPE!B55,IF(bmtypeindex=2,HD!B54,IF(bmtypeindex=3,HE!B54,IF(bmtypeindex=4,HL!B54,IF(bmtypeindex=5,UPE!B54,"oops"))))))</f>
        <v>IPE AA 180</v>
      </c>
      <c r="C54" s="42" t="n">
        <f aca="false">IF(bmtypeindex=99,#REF!,IF(bmtypeindex=4,HL!C54,IF(bmtypeindex=5,UPE!C54,IF(bmtypeindex=1,IPE!C55,IF(bmtypeindex=3,HE!C54,IF(bmtypeindex=2,HD!C54,"oops"))))))</f>
        <v>14.9</v>
      </c>
      <c r="D54" s="42" t="n">
        <f aca="false">IF(bmtypeindex=99,#REF!,IF(bmtypeindex=1,IPE!D55,IF(bmtypeindex=2,HD!D54,IF(bmtypeindex=3,HE!D54,IF(bmtypeindex=4,HL!D54,IF(bmtypeindex=5,UPE!D54,"oops"))))))</f>
        <v>176.4</v>
      </c>
      <c r="E54" s="42" t="n">
        <f aca="false">IF(bmtypeindex=99,#REF!,IF(bmtypeindex=1,IPE!E55,IF(bmtypeindex=2,HD!E54,IF(bmtypeindex=3,HE!E54,IF(bmtypeindex=4,HL!E54,IF(bmtypeindex=5,UPE!E54,"oops"))))))</f>
        <v>91</v>
      </c>
      <c r="F54" s="42" t="n">
        <f aca="false">IF(bmtypeindex=99,#REF!,IF(bmtypeindex=1,IPE!F55,IF(bmtypeindex=2,HD!F54,IF(bmtypeindex=3,HE!F54,IF(bmtypeindex=4,HL!F54,IF(bmtypeindex=5,UPE!F54,"oops"))))))</f>
        <v>4.3</v>
      </c>
      <c r="G54" s="42" t="n">
        <f aca="false">IF(bmtypeindex=99,#REF!,IF(bmtypeindex=1,IPE!G55,IF(bmtypeindex=2,HD!G54,IF(bmtypeindex=3,HE!G54,IF(bmtypeindex=4,HL!G54,IF(bmtypeindex=5,UPE!G54,"oops"))))))</f>
        <v>6.2</v>
      </c>
      <c r="H54" s="42" t="n">
        <f aca="false">IF(bmtypeindex=99,#REF!,IF(bmtypeindex=1,IPE!H55,IF(bmtypeindex=2,HD!H54,IF(bmtypeindex=3,HE!H54,IF(bmtypeindex=4,HL!H54,IF(bmtypeindex=5,UPE!H54,"oops"))))))</f>
        <v>9</v>
      </c>
      <c r="I54" s="42" t="n">
        <f aca="false">IF(bmtypeindex=99,#REF!,IF(bmtypeindex=1,IPE!K55,IF(bmtypeindex=2,HD!K54,IF(bmtypeindex=3,HE!K54,IF(bmtypeindex=4,HL!K54,IF(bmtypeindex=5,UPE!K54,"oops"))))))</f>
        <v>146</v>
      </c>
      <c r="L54" s="42" t="str">
        <f aca="false">IF(bmtypeindex=5,UPE!AF54,"oops")</f>
        <v>oops</v>
      </c>
      <c r="R54" s="42" t="n">
        <f aca="false">IF(bmtypeindex=99,#REF!,IF(bmtypeindex=1,IPE!T55,IF(bmtypeindex=2,HD!T54,IF(bmtypeindex=3,HE!T54,IF(bmtypeindex=4,HL!T54,IF(bmtypeindex=5,UPE!T54,"oops"))))))</f>
        <v>1020</v>
      </c>
      <c r="S54" s="42" t="n">
        <f aca="false">IF(bmtypeindex=99,#REF!,IF(bmtypeindex=1,IPE!Y55,IF(bmtypeindex=2,HD!Y54,IF(bmtypeindex=3,HE!Y54,IF(bmtypeindex=4,HL!Y54,IF(bmtypeindex=5,UPE!Y54,"oops"))))))</f>
        <v>78.12</v>
      </c>
      <c r="T54" s="42" t="n">
        <f aca="false">IF(bmtypeindex=99,#REF!,IF(bmtypeindex=1,IPE!W55,IF(bmtypeindex=2,HD!W54,IF(bmtypeindex=3,HE!W54,IF(bmtypeindex=4,HL!W54,IF(bmtypeindex=5,UPE!W54,"oops"))))))</f>
        <v>7.32</v>
      </c>
      <c r="U54" s="42" t="n">
        <f aca="false">IF(bmtypeindex=99,#REF!,IF(bmtypeindex=1,IPE!AB55,IF(bmtypeindex=2,HD!AB54,IF(bmtypeindex=3,HE!AB54,IF(bmtypeindex=4,HL!AB54,IF(bmtypeindex=5,UPE!AB54,"oops"))))))</f>
        <v>2.03</v>
      </c>
      <c r="V54" s="42" t="n">
        <f aca="false">IF(bmtypeindex=99,#REF!,IF(bmtypeindex=1,IPE!U55,IF(bmtypeindex=2,HD!U54,IF(bmtypeindex=3,HE!U54,IF(bmtypeindex=4,HL!U54,IF(bmtypeindex=5,UPE!U54,"oops"))))))</f>
        <v>115.7</v>
      </c>
      <c r="W54" s="42" t="n">
        <f aca="false">IF(bmtypeindex=99,#REF!,IF(bmtypeindex=1,IPE!Z55,IF(bmtypeindex=2,HD!Z54,IF(bmtypeindex=3,HE!Z54,IF(bmtypeindex=4,HL!Z54,IF(bmtypeindex=5,UPE!Z54,"oops"))))))</f>
        <v>17.17</v>
      </c>
      <c r="X54" s="42" t="n">
        <f aca="false">IF(bmtypeindex=99,#REF!,IF(bmtypeindex=1,IPE!V55,IF(bmtypeindex=2,HD!V54,IF(bmtypeindex=3,HE!V54,IF(bmtypeindex=4,HL!V54,IF(bmtypeindex=5,UPE!V54,"oops"))))))</f>
        <v>130.5</v>
      </c>
      <c r="Y54" s="42" t="n">
        <f aca="false">IF(bmtypeindex=99,#REF!,IF(bmtypeindex=1,IPE!AA55,IF(bmtypeindex=2,HD!AA54,IF(bmtypeindex=3,HE!AA54,IF(bmtypeindex=4,HL!AA54,IF(bmtypeindex=5,UPE!AA54,"oops"))))))</f>
        <v>26.72</v>
      </c>
      <c r="AB54" s="42" t="n">
        <f aca="false">IF(bmtypeindex=99,#REF!,IF(bmtypeindex=1,(IPE!AE55/1000),IF(bmtypeindex=2,(HD!AE54/1000),IF(bmtypeindex=3,(HE!AE54/1000),IF(bmtypeindex=4,(HL!AE54/1000),IF(bmtypeindex=5,(UPE!AE54/1000),"oops"))))))</f>
        <v>0.00564</v>
      </c>
      <c r="AC54" s="42" t="n">
        <f aca="false">IF(bmtypeindex=99,#REF!,IF(bmtypeindex=1,IPE!AD55,IF(bmtypeindex=2,HD!AD54,IF(bmtypeindex=3,HE!AD54,IF(bmtypeindex=4,HL!AD54,IF(bmtypeindex=5,UPE!AD54,"oops"))))))</f>
        <v>2.48</v>
      </c>
      <c r="AD54" s="42" t="n">
        <f aca="false">IF(bmtypeindex=99,#REF!,IF(bmtypeindex=1,IPE!I55,IF(bmtypeindex=2,HD!I54,IF(bmtypeindex=3,HE!I54,IF(bmtypeindex=4,HL!I54,IF(bmtypeindex=5,UPE!I54,"oops"))))))</f>
        <v>19.03</v>
      </c>
    </row>
    <row r="55" customFormat="false" ht="12.75" hidden="false" customHeight="false" outlineLevel="0" collapsed="false">
      <c r="A55" s="31" t="n">
        <v>49</v>
      </c>
      <c r="B55" s="42" t="str">
        <f aca="false">IF(bmtypeindex=99,#REF!,IF(bmtypeindex=1,IPE!B56,IF(bmtypeindex=2,HD!B55,IF(bmtypeindex=3,HE!B55,IF(bmtypeindex=4,HL!B55,IF(bmtypeindex=5,UPE!B55,"oops"))))))</f>
        <v>IPE 160</v>
      </c>
      <c r="C55" s="42" t="n">
        <f aca="false">IF(bmtypeindex=99,#REF!,IF(bmtypeindex=4,HL!C55,IF(bmtypeindex=5,UPE!C55,IF(bmtypeindex=1,IPE!C56,IF(bmtypeindex=3,HE!C55,IF(bmtypeindex=2,HD!C55,"oops"))))))</f>
        <v>15.8</v>
      </c>
      <c r="D55" s="42" t="n">
        <f aca="false">IF(bmtypeindex=99,#REF!,IF(bmtypeindex=1,IPE!D56,IF(bmtypeindex=2,HD!D55,IF(bmtypeindex=3,HE!D55,IF(bmtypeindex=4,HL!D55,IF(bmtypeindex=5,UPE!D55,"oops"))))))</f>
        <v>160</v>
      </c>
      <c r="E55" s="42" t="n">
        <f aca="false">IF(bmtypeindex=99,#REF!,IF(bmtypeindex=1,IPE!E56,IF(bmtypeindex=2,HD!E55,IF(bmtypeindex=3,HE!E55,IF(bmtypeindex=4,HL!E55,IF(bmtypeindex=5,UPE!E55,"oops"))))))</f>
        <v>82</v>
      </c>
      <c r="F55" s="42" t="n">
        <f aca="false">IF(bmtypeindex=99,#REF!,IF(bmtypeindex=1,IPE!F56,IF(bmtypeindex=2,HD!F55,IF(bmtypeindex=3,HE!F55,IF(bmtypeindex=4,HL!F55,IF(bmtypeindex=5,UPE!F55,"oops"))))))</f>
        <v>5</v>
      </c>
      <c r="G55" s="42" t="n">
        <f aca="false">IF(bmtypeindex=99,#REF!,IF(bmtypeindex=1,IPE!G56,IF(bmtypeindex=2,HD!G55,IF(bmtypeindex=3,HE!G55,IF(bmtypeindex=4,HL!G55,IF(bmtypeindex=5,UPE!G55,"oops"))))))</f>
        <v>7.4</v>
      </c>
      <c r="H55" s="42" t="n">
        <f aca="false">IF(bmtypeindex=99,#REF!,IF(bmtypeindex=1,IPE!H56,IF(bmtypeindex=2,HD!H55,IF(bmtypeindex=3,HE!H55,IF(bmtypeindex=4,HL!H55,IF(bmtypeindex=5,UPE!H55,"oops"))))))</f>
        <v>9</v>
      </c>
      <c r="I55" s="42" t="n">
        <f aca="false">IF(bmtypeindex=99,#REF!,IF(bmtypeindex=1,IPE!K56,IF(bmtypeindex=2,HD!K55,IF(bmtypeindex=3,HE!K55,IF(bmtypeindex=4,HL!K55,IF(bmtypeindex=5,UPE!K55,"oops"))))))</f>
        <v>127.2</v>
      </c>
      <c r="L55" s="42" t="str">
        <f aca="false">IF(bmtypeindex=5,UPE!AF55,"oops")</f>
        <v>oops</v>
      </c>
      <c r="R55" s="42" t="n">
        <f aca="false">IF(bmtypeindex=99,#REF!,IF(bmtypeindex=1,IPE!T56,IF(bmtypeindex=2,HD!T55,IF(bmtypeindex=3,HE!T55,IF(bmtypeindex=4,HL!T55,IF(bmtypeindex=5,UPE!T55,"oops"))))))</f>
        <v>869.3</v>
      </c>
      <c r="S55" s="42" t="n">
        <f aca="false">IF(bmtypeindex=99,#REF!,IF(bmtypeindex=1,IPE!Y56,IF(bmtypeindex=2,HD!Y55,IF(bmtypeindex=3,HE!Y55,IF(bmtypeindex=4,HL!Y55,IF(bmtypeindex=5,UPE!Y55,"oops"))))))</f>
        <v>68.31</v>
      </c>
      <c r="T55" s="42" t="n">
        <f aca="false">IF(bmtypeindex=99,#REF!,IF(bmtypeindex=1,IPE!W56,IF(bmtypeindex=2,HD!W55,IF(bmtypeindex=3,HE!W55,IF(bmtypeindex=4,HL!W55,IF(bmtypeindex=5,UPE!W55,"oops"))))))</f>
        <v>6.58</v>
      </c>
      <c r="U55" s="42" t="n">
        <f aca="false">IF(bmtypeindex=99,#REF!,IF(bmtypeindex=1,IPE!AB56,IF(bmtypeindex=2,HD!AB55,IF(bmtypeindex=3,HE!AB55,IF(bmtypeindex=4,HL!AB55,IF(bmtypeindex=5,UPE!AB55,"oops"))))))</f>
        <v>1.84</v>
      </c>
      <c r="V55" s="42" t="n">
        <f aca="false">IF(bmtypeindex=99,#REF!,IF(bmtypeindex=1,IPE!U56,IF(bmtypeindex=2,HD!U55,IF(bmtypeindex=3,HE!U55,IF(bmtypeindex=4,HL!U55,IF(bmtypeindex=5,UPE!U55,"oops"))))))</f>
        <v>108.7</v>
      </c>
      <c r="W55" s="42" t="n">
        <f aca="false">IF(bmtypeindex=99,#REF!,IF(bmtypeindex=1,IPE!Z56,IF(bmtypeindex=2,HD!Z55,IF(bmtypeindex=3,HE!Z55,IF(bmtypeindex=4,HL!Z55,IF(bmtypeindex=5,UPE!Z55,"oops"))))))</f>
        <v>16.66</v>
      </c>
      <c r="X55" s="42" t="n">
        <f aca="false">IF(bmtypeindex=99,#REF!,IF(bmtypeindex=1,IPE!V56,IF(bmtypeindex=2,HD!V55,IF(bmtypeindex=3,HE!V55,IF(bmtypeindex=4,HL!V55,IF(bmtypeindex=5,UPE!V55,"oops"))))))</f>
        <v>123.9</v>
      </c>
      <c r="Y55" s="42" t="n">
        <f aca="false">IF(bmtypeindex=99,#REF!,IF(bmtypeindex=1,IPE!AA56,IF(bmtypeindex=2,HD!AA55,IF(bmtypeindex=3,HE!AA55,IF(bmtypeindex=4,HL!AA55,IF(bmtypeindex=5,UPE!AA55,"oops"))))))</f>
        <v>26.1</v>
      </c>
      <c r="AB55" s="42" t="n">
        <f aca="false">IF(bmtypeindex=99,#REF!,IF(bmtypeindex=1,(IPE!AE56/1000),IF(bmtypeindex=2,(HD!AE55/1000),IF(bmtypeindex=3,(HE!AE55/1000),IF(bmtypeindex=4,(HL!AE55/1000),IF(bmtypeindex=5,(UPE!AE55/1000),"oops"))))))</f>
        <v>0.00396</v>
      </c>
      <c r="AC55" s="42" t="n">
        <f aca="false">IF(bmtypeindex=99,#REF!,IF(bmtypeindex=1,IPE!AD56,IF(bmtypeindex=2,HD!AD55,IF(bmtypeindex=3,HE!AD55,IF(bmtypeindex=4,HL!AD55,IF(bmtypeindex=5,UPE!AD55,"oops"))))))</f>
        <v>3.6</v>
      </c>
      <c r="AD55" s="42" t="n">
        <f aca="false">IF(bmtypeindex=99,#REF!,IF(bmtypeindex=1,IPE!I56,IF(bmtypeindex=2,HD!I55,IF(bmtypeindex=3,HE!I55,IF(bmtypeindex=4,HL!I55,IF(bmtypeindex=5,UPE!I55,"oops"))))))</f>
        <v>20.1</v>
      </c>
    </row>
    <row r="56" customFormat="false" ht="12.75" hidden="false" customHeight="false" outlineLevel="0" collapsed="false">
      <c r="A56" s="1" t="n">
        <v>50</v>
      </c>
      <c r="B56" s="42" t="str">
        <f aca="false">IF(bmtypeindex=99,#REF!,IF(bmtypeindex=1,IPE!B57,IF(bmtypeindex=2,HD!B56,IF(bmtypeindex=3,HE!B56,IF(bmtypeindex=4,HL!B56,IF(bmtypeindex=5,UPE!B56,"oops"))))))</f>
        <v>IPE A 160</v>
      </c>
      <c r="C56" s="42" t="n">
        <f aca="false">IF(bmtypeindex=99,#REF!,IF(bmtypeindex=4,HL!C56,IF(bmtypeindex=5,UPE!C56,IF(bmtypeindex=1,IPE!C57,IF(bmtypeindex=3,HE!C56,IF(bmtypeindex=2,HD!C56,"oops"))))))</f>
        <v>12.7</v>
      </c>
      <c r="D56" s="42" t="n">
        <f aca="false">IF(bmtypeindex=99,#REF!,IF(bmtypeindex=1,IPE!D57,IF(bmtypeindex=2,HD!D56,IF(bmtypeindex=3,HE!D56,IF(bmtypeindex=4,HL!D56,IF(bmtypeindex=5,UPE!D56,"oops"))))))</f>
        <v>157</v>
      </c>
      <c r="E56" s="42" t="n">
        <f aca="false">IF(bmtypeindex=99,#REF!,IF(bmtypeindex=1,IPE!E57,IF(bmtypeindex=2,HD!E56,IF(bmtypeindex=3,HE!E56,IF(bmtypeindex=4,HL!E56,IF(bmtypeindex=5,UPE!E56,"oops"))))))</f>
        <v>82</v>
      </c>
      <c r="F56" s="42" t="n">
        <f aca="false">IF(bmtypeindex=99,#REF!,IF(bmtypeindex=1,IPE!F57,IF(bmtypeindex=2,HD!F56,IF(bmtypeindex=3,HE!F56,IF(bmtypeindex=4,HL!F56,IF(bmtypeindex=5,UPE!F56,"oops"))))))</f>
        <v>4</v>
      </c>
      <c r="G56" s="42" t="n">
        <f aca="false">IF(bmtypeindex=99,#REF!,IF(bmtypeindex=1,IPE!G57,IF(bmtypeindex=2,HD!G56,IF(bmtypeindex=3,HE!G56,IF(bmtypeindex=4,HL!G56,IF(bmtypeindex=5,UPE!G56,"oops"))))))</f>
        <v>5.9</v>
      </c>
      <c r="H56" s="42" t="n">
        <f aca="false">IF(bmtypeindex=99,#REF!,IF(bmtypeindex=1,IPE!H57,IF(bmtypeindex=2,HD!H56,IF(bmtypeindex=3,HE!H56,IF(bmtypeindex=4,HL!H56,IF(bmtypeindex=5,UPE!H56,"oops"))))))</f>
        <v>9</v>
      </c>
      <c r="I56" s="42" t="n">
        <f aca="false">IF(bmtypeindex=99,#REF!,IF(bmtypeindex=1,IPE!K57,IF(bmtypeindex=2,HD!K56,IF(bmtypeindex=3,HE!K56,IF(bmtypeindex=4,HL!K56,IF(bmtypeindex=5,UPE!K56,"oops"))))))</f>
        <v>127.2</v>
      </c>
      <c r="L56" s="42" t="str">
        <f aca="false">IF(bmtypeindex=5,UPE!AF56,"oops")</f>
        <v>oops</v>
      </c>
      <c r="R56" s="42" t="n">
        <f aca="false">IF(bmtypeindex=99,#REF!,IF(bmtypeindex=1,IPE!T57,IF(bmtypeindex=2,HD!T56,IF(bmtypeindex=3,HE!T56,IF(bmtypeindex=4,HL!T56,IF(bmtypeindex=5,UPE!T56,"oops"))))))</f>
        <v>689.3</v>
      </c>
      <c r="S56" s="42" t="n">
        <f aca="false">IF(bmtypeindex=99,#REF!,IF(bmtypeindex=1,IPE!Y57,IF(bmtypeindex=2,HD!Y56,IF(bmtypeindex=3,HE!Y56,IF(bmtypeindex=4,HL!Y56,IF(bmtypeindex=5,UPE!Y56,"oops"))))))</f>
        <v>54.43</v>
      </c>
      <c r="T56" s="42" t="n">
        <f aca="false">IF(bmtypeindex=99,#REF!,IF(bmtypeindex=1,IPE!W57,IF(bmtypeindex=2,HD!W56,IF(bmtypeindex=3,HE!W56,IF(bmtypeindex=4,HL!W56,IF(bmtypeindex=5,UPE!W56,"oops"))))))</f>
        <v>6.53</v>
      </c>
      <c r="U56" s="42" t="n">
        <f aca="false">IF(bmtypeindex=99,#REF!,IF(bmtypeindex=1,IPE!AB57,IF(bmtypeindex=2,HD!AB56,IF(bmtypeindex=3,HE!AB56,IF(bmtypeindex=4,HL!AB56,IF(bmtypeindex=5,UPE!AB56,"oops"))))))</f>
        <v>1.83</v>
      </c>
      <c r="V56" s="42" t="n">
        <f aca="false">IF(bmtypeindex=99,#REF!,IF(bmtypeindex=1,IPE!U57,IF(bmtypeindex=2,HD!U56,IF(bmtypeindex=3,HE!U56,IF(bmtypeindex=4,HL!U56,IF(bmtypeindex=5,UPE!U56,"oops"))))))</f>
        <v>87.81</v>
      </c>
      <c r="W56" s="42" t="n">
        <f aca="false">IF(bmtypeindex=99,#REF!,IF(bmtypeindex=1,IPE!Z57,IF(bmtypeindex=2,HD!Z56,IF(bmtypeindex=3,HE!Z56,IF(bmtypeindex=4,HL!Z56,IF(bmtypeindex=5,UPE!Z56,"oops"))))))</f>
        <v>13.27</v>
      </c>
      <c r="X56" s="42" t="n">
        <f aca="false">IF(bmtypeindex=99,#REF!,IF(bmtypeindex=1,IPE!V57,IF(bmtypeindex=2,HD!V56,IF(bmtypeindex=3,HE!V56,IF(bmtypeindex=4,HL!V56,IF(bmtypeindex=5,UPE!V56,"oops"))))))</f>
        <v>99.09</v>
      </c>
      <c r="Y56" s="42" t="n">
        <f aca="false">IF(bmtypeindex=99,#REF!,IF(bmtypeindex=1,IPE!AA57,IF(bmtypeindex=2,HD!AA56,IF(bmtypeindex=3,HE!AA56,IF(bmtypeindex=4,HL!AA56,IF(bmtypeindex=5,UPE!AA56,"oops"))))))</f>
        <v>20.7</v>
      </c>
      <c r="AB56" s="42" t="n">
        <f aca="false">IF(bmtypeindex=99,#REF!,IF(bmtypeindex=1,(IPE!AE57/1000),IF(bmtypeindex=2,(HD!AE56/1000),IF(bmtypeindex=3,(HE!AE56/1000),IF(bmtypeindex=4,(HL!AE56/1000),IF(bmtypeindex=5,(UPE!AE56/1000),"oops"))))))</f>
        <v>0.00309</v>
      </c>
      <c r="AC56" s="42" t="n">
        <f aca="false">IF(bmtypeindex=99,#REF!,IF(bmtypeindex=1,IPE!AD57,IF(bmtypeindex=2,HD!AD56,IF(bmtypeindex=3,HE!AD56,IF(bmtypeindex=4,HL!AD56,IF(bmtypeindex=5,UPE!AD56,"oops"))))))</f>
        <v>1.96</v>
      </c>
      <c r="AD56" s="42" t="n">
        <f aca="false">IF(bmtypeindex=99,#REF!,IF(bmtypeindex=1,IPE!I57,IF(bmtypeindex=2,HD!I56,IF(bmtypeindex=3,HE!I56,IF(bmtypeindex=4,HL!I56,IF(bmtypeindex=5,UPE!I56,"oops"))))))</f>
        <v>16.2</v>
      </c>
    </row>
    <row r="57" customFormat="false" ht="12.75" hidden="false" customHeight="false" outlineLevel="0" collapsed="false">
      <c r="A57" s="31" t="n">
        <v>51</v>
      </c>
      <c r="B57" s="42" t="str">
        <f aca="false">IF(bmtypeindex=99,#REF!,IF(bmtypeindex=1,IPE!B58,IF(bmtypeindex=2,HD!B57,IF(bmtypeindex=3,HE!B57,IF(bmtypeindex=4,HL!B57,IF(bmtypeindex=5,UPE!B57,"oops"))))))</f>
        <v>IPE AA 160</v>
      </c>
      <c r="C57" s="42" t="n">
        <f aca="false">IF(bmtypeindex=99,#REF!,IF(bmtypeindex=4,HL!C57,IF(bmtypeindex=5,UPE!C57,IF(bmtypeindex=1,IPE!C58,IF(bmtypeindex=3,HE!C57,IF(bmtypeindex=2,HD!C57,"oops"))))))</f>
        <v>12.1</v>
      </c>
      <c r="D57" s="42" t="n">
        <f aca="false">IF(bmtypeindex=99,#REF!,IF(bmtypeindex=1,IPE!D58,IF(bmtypeindex=2,HD!D57,IF(bmtypeindex=3,HE!D57,IF(bmtypeindex=4,HL!D57,IF(bmtypeindex=5,UPE!D57,"oops"))))))</f>
        <v>156.4</v>
      </c>
      <c r="E57" s="42" t="n">
        <f aca="false">IF(bmtypeindex=99,#REF!,IF(bmtypeindex=1,IPE!E58,IF(bmtypeindex=2,HD!E57,IF(bmtypeindex=3,HE!E57,IF(bmtypeindex=4,HL!E57,IF(bmtypeindex=5,UPE!E57,"oops"))))))</f>
        <v>82</v>
      </c>
      <c r="F57" s="42" t="n">
        <f aca="false">IF(bmtypeindex=99,#REF!,IF(bmtypeindex=1,IPE!F58,IF(bmtypeindex=2,HD!F57,IF(bmtypeindex=3,HE!F57,IF(bmtypeindex=4,HL!F57,IF(bmtypeindex=5,UPE!F57,"oops"))))))</f>
        <v>4</v>
      </c>
      <c r="G57" s="42" t="n">
        <f aca="false">IF(bmtypeindex=99,#REF!,IF(bmtypeindex=1,IPE!G58,IF(bmtypeindex=2,HD!G57,IF(bmtypeindex=3,HE!G57,IF(bmtypeindex=4,HL!G57,IF(bmtypeindex=5,UPE!G57,"oops"))))))</f>
        <v>5.6</v>
      </c>
      <c r="H57" s="42" t="n">
        <f aca="false">IF(bmtypeindex=99,#REF!,IF(bmtypeindex=1,IPE!H58,IF(bmtypeindex=2,HD!H57,IF(bmtypeindex=3,HE!H57,IF(bmtypeindex=4,HL!H57,IF(bmtypeindex=5,UPE!H57,"oops"))))))</f>
        <v>7</v>
      </c>
      <c r="I57" s="42" t="n">
        <f aca="false">IF(bmtypeindex=99,#REF!,IF(bmtypeindex=1,IPE!K58,IF(bmtypeindex=2,HD!K57,IF(bmtypeindex=3,HE!K57,IF(bmtypeindex=4,HL!K57,IF(bmtypeindex=5,UPE!K57,"oops"))))))</f>
        <v>131.2</v>
      </c>
      <c r="L57" s="42" t="str">
        <f aca="false">IF(bmtypeindex=5,UPE!AF57,"oops")</f>
        <v>oops</v>
      </c>
      <c r="R57" s="42" t="n">
        <f aca="false">IF(bmtypeindex=99,#REF!,IF(bmtypeindex=1,IPE!T58,IF(bmtypeindex=2,HD!T57,IF(bmtypeindex=3,HE!T57,IF(bmtypeindex=4,HL!T57,IF(bmtypeindex=5,UPE!T57,"oops"))))))</f>
        <v>645.6</v>
      </c>
      <c r="S57" s="42" t="n">
        <f aca="false">IF(bmtypeindex=99,#REF!,IF(bmtypeindex=1,IPE!Y58,IF(bmtypeindex=2,HD!Y57,IF(bmtypeindex=3,HE!Y57,IF(bmtypeindex=4,HL!Y57,IF(bmtypeindex=5,UPE!Y57,"oops"))))))</f>
        <v>51.6</v>
      </c>
      <c r="T57" s="42" t="n">
        <f aca="false">IF(bmtypeindex=99,#REF!,IF(bmtypeindex=1,IPE!W58,IF(bmtypeindex=2,HD!W57,IF(bmtypeindex=3,HE!W57,IF(bmtypeindex=4,HL!W57,IF(bmtypeindex=5,UPE!W57,"oops"))))))</f>
        <v>6.47</v>
      </c>
      <c r="U57" s="42" t="n">
        <f aca="false">IF(bmtypeindex=99,#REF!,IF(bmtypeindex=1,IPE!AB58,IF(bmtypeindex=2,HD!AB57,IF(bmtypeindex=3,HE!AB57,IF(bmtypeindex=4,HL!AB57,IF(bmtypeindex=5,UPE!AB57,"oops"))))))</f>
        <v>1.83</v>
      </c>
      <c r="V57" s="42" t="n">
        <f aca="false">IF(bmtypeindex=99,#REF!,IF(bmtypeindex=1,IPE!U58,IF(bmtypeindex=2,HD!U57,IF(bmtypeindex=3,HE!U57,IF(bmtypeindex=4,HL!U57,IF(bmtypeindex=5,UPE!U57,"oops"))))))</f>
        <v>82.56</v>
      </c>
      <c r="W57" s="42" t="n">
        <f aca="false">IF(bmtypeindex=99,#REF!,IF(bmtypeindex=1,IPE!Z58,IF(bmtypeindex=2,HD!Z57,IF(bmtypeindex=3,HE!Z57,IF(bmtypeindex=4,HL!Z57,IF(bmtypeindex=5,UPE!Z57,"oops"))))))</f>
        <v>12.59</v>
      </c>
      <c r="X57" s="42" t="n">
        <f aca="false">IF(bmtypeindex=99,#REF!,IF(bmtypeindex=1,IPE!V58,IF(bmtypeindex=2,HD!V57,IF(bmtypeindex=3,HE!V57,IF(bmtypeindex=4,HL!V57,IF(bmtypeindex=5,UPE!V57,"oops"))))))</f>
        <v>93.32</v>
      </c>
      <c r="Y57" s="42" t="n">
        <f aca="false">IF(bmtypeindex=99,#REF!,IF(bmtypeindex=1,IPE!AA58,IF(bmtypeindex=2,HD!AA57,IF(bmtypeindex=3,HE!AA57,IF(bmtypeindex=4,HL!AA57,IF(bmtypeindex=5,UPE!AA57,"oops"))))))</f>
        <v>19.56</v>
      </c>
      <c r="AB57" s="42" t="n">
        <f aca="false">IF(bmtypeindex=99,#REF!,IF(bmtypeindex=1,(IPE!AE58/1000),IF(bmtypeindex=2,(HD!AE57/1000),IF(bmtypeindex=3,(HE!AE57/1000),IF(bmtypeindex=4,(HL!AE57/1000),IF(bmtypeindex=5,(UPE!AE57/1000),"oops"))))))</f>
        <v>0.00293</v>
      </c>
      <c r="AC57" s="42" t="n">
        <f aca="false">IF(bmtypeindex=99,#REF!,IF(bmtypeindex=1,IPE!AD58,IF(bmtypeindex=2,HD!AD57,IF(bmtypeindex=3,HE!AD57,IF(bmtypeindex=4,HL!AD57,IF(bmtypeindex=5,UPE!AD57,"oops"))))))</f>
        <v>1.57</v>
      </c>
      <c r="AD57" s="42" t="n">
        <f aca="false">IF(bmtypeindex=99,#REF!,IF(bmtypeindex=1,IPE!I58,IF(bmtypeindex=2,HD!I57,IF(bmtypeindex=3,HE!I57,IF(bmtypeindex=4,HL!I57,IF(bmtypeindex=5,UPE!I57,"oops"))))))</f>
        <v>15.4</v>
      </c>
    </row>
    <row r="58" customFormat="false" ht="12.75" hidden="false" customHeight="false" outlineLevel="0" collapsed="false">
      <c r="A58" s="1" t="n">
        <v>52</v>
      </c>
      <c r="B58" s="42" t="str">
        <f aca="false">IF(bmtypeindex=99,#REF!,IF(bmtypeindex=1,IPE!B59,IF(bmtypeindex=2,HD!B58,IF(bmtypeindex=3,HE!B58,IF(bmtypeindex=4,HL!B58,IF(bmtypeindex=5,UPE!B58,"oops"))))))</f>
        <v>IPE 140</v>
      </c>
      <c r="C58" s="42" t="n">
        <f aca="false">IF(bmtypeindex=99,#REF!,IF(bmtypeindex=4,HL!C58,IF(bmtypeindex=5,UPE!C58,IF(bmtypeindex=1,IPE!C59,IF(bmtypeindex=3,HE!C58,IF(bmtypeindex=2,HD!C58,"oops"))))))</f>
        <v>12.9</v>
      </c>
      <c r="D58" s="42" t="n">
        <f aca="false">IF(bmtypeindex=99,#REF!,IF(bmtypeindex=1,IPE!D59,IF(bmtypeindex=2,HD!D58,IF(bmtypeindex=3,HE!D58,IF(bmtypeindex=4,HL!D58,IF(bmtypeindex=5,UPE!D58,"oops"))))))</f>
        <v>140</v>
      </c>
      <c r="E58" s="42" t="n">
        <f aca="false">IF(bmtypeindex=99,#REF!,IF(bmtypeindex=1,IPE!E59,IF(bmtypeindex=2,HD!E58,IF(bmtypeindex=3,HE!E58,IF(bmtypeindex=4,HL!E58,IF(bmtypeindex=5,UPE!E58,"oops"))))))</f>
        <v>73</v>
      </c>
      <c r="F58" s="42" t="n">
        <f aca="false">IF(bmtypeindex=99,#REF!,IF(bmtypeindex=1,IPE!F59,IF(bmtypeindex=2,HD!F58,IF(bmtypeindex=3,HE!F58,IF(bmtypeindex=4,HL!F58,IF(bmtypeindex=5,UPE!F58,"oops"))))))</f>
        <v>4.7</v>
      </c>
      <c r="G58" s="42" t="n">
        <f aca="false">IF(bmtypeindex=99,#REF!,IF(bmtypeindex=1,IPE!G59,IF(bmtypeindex=2,HD!G58,IF(bmtypeindex=3,HE!G58,IF(bmtypeindex=4,HL!G58,IF(bmtypeindex=5,UPE!G58,"oops"))))))</f>
        <v>6.9</v>
      </c>
      <c r="H58" s="42" t="n">
        <f aca="false">IF(bmtypeindex=99,#REF!,IF(bmtypeindex=1,IPE!H59,IF(bmtypeindex=2,HD!H58,IF(bmtypeindex=3,HE!H58,IF(bmtypeindex=4,HL!H58,IF(bmtypeindex=5,UPE!H58,"oops"))))))</f>
        <v>7</v>
      </c>
      <c r="I58" s="42" t="n">
        <f aca="false">IF(bmtypeindex=99,#REF!,IF(bmtypeindex=1,IPE!K59,IF(bmtypeindex=2,HD!K58,IF(bmtypeindex=3,HE!K58,IF(bmtypeindex=4,HL!K58,IF(bmtypeindex=5,UPE!K58,"oops"))))))</f>
        <v>112.2</v>
      </c>
      <c r="L58" s="42" t="str">
        <f aca="false">IF(bmtypeindex=5,UPE!AF58,"oops")</f>
        <v>oops</v>
      </c>
      <c r="R58" s="42" t="n">
        <f aca="false">IF(bmtypeindex=99,#REF!,IF(bmtypeindex=1,IPE!T59,IF(bmtypeindex=2,HD!T58,IF(bmtypeindex=3,HE!T58,IF(bmtypeindex=4,HL!T58,IF(bmtypeindex=5,UPE!T58,"oops"))))))</f>
        <v>541.2</v>
      </c>
      <c r="S58" s="42" t="n">
        <f aca="false">IF(bmtypeindex=99,#REF!,IF(bmtypeindex=1,IPE!Y59,IF(bmtypeindex=2,HD!Y58,IF(bmtypeindex=3,HE!Y58,IF(bmtypeindex=4,HL!Y58,IF(bmtypeindex=5,UPE!Y58,"oops"))))))</f>
        <v>44.92</v>
      </c>
      <c r="T58" s="42" t="n">
        <f aca="false">IF(bmtypeindex=99,#REF!,IF(bmtypeindex=1,IPE!W59,IF(bmtypeindex=2,HD!W58,IF(bmtypeindex=3,HE!W58,IF(bmtypeindex=4,HL!W58,IF(bmtypeindex=5,UPE!W58,"oops"))))))</f>
        <v>5.74</v>
      </c>
      <c r="U58" s="42" t="n">
        <f aca="false">IF(bmtypeindex=99,#REF!,IF(bmtypeindex=1,IPE!AB59,IF(bmtypeindex=2,HD!AB58,IF(bmtypeindex=3,HE!AB58,IF(bmtypeindex=4,HL!AB58,IF(bmtypeindex=5,UPE!AB58,"oops"))))))</f>
        <v>1.65</v>
      </c>
      <c r="V58" s="42" t="n">
        <f aca="false">IF(bmtypeindex=99,#REF!,IF(bmtypeindex=1,IPE!U59,IF(bmtypeindex=2,HD!U58,IF(bmtypeindex=3,HE!U58,IF(bmtypeindex=4,HL!U58,IF(bmtypeindex=5,UPE!U58,"oops"))))))</f>
        <v>77.32</v>
      </c>
      <c r="W58" s="42" t="n">
        <f aca="false">IF(bmtypeindex=99,#REF!,IF(bmtypeindex=1,IPE!Z59,IF(bmtypeindex=2,HD!Z58,IF(bmtypeindex=3,HE!Z58,IF(bmtypeindex=4,HL!Z58,IF(bmtypeindex=5,UPE!Z58,"oops"))))))</f>
        <v>12.31</v>
      </c>
      <c r="X58" s="42" t="n">
        <f aca="false">IF(bmtypeindex=99,#REF!,IF(bmtypeindex=1,IPE!V59,IF(bmtypeindex=2,HD!V58,IF(bmtypeindex=3,HE!V58,IF(bmtypeindex=4,HL!V58,IF(bmtypeindex=5,UPE!V58,"oops"))))))</f>
        <v>88.34</v>
      </c>
      <c r="Y58" s="42" t="n">
        <f aca="false">IF(bmtypeindex=99,#REF!,IF(bmtypeindex=1,IPE!AA59,IF(bmtypeindex=2,HD!AA58,IF(bmtypeindex=3,HE!AA58,IF(bmtypeindex=4,HL!AA58,IF(bmtypeindex=5,UPE!AA58,"oops"))))))</f>
        <v>19.25</v>
      </c>
      <c r="AB58" s="42" t="n">
        <f aca="false">IF(bmtypeindex=99,#REF!,IF(bmtypeindex=1,(IPE!AE59/1000),IF(bmtypeindex=2,(HD!AE58/1000),IF(bmtypeindex=3,(HE!AE58/1000),IF(bmtypeindex=4,(HL!AE58/1000),IF(bmtypeindex=5,(UPE!AE58/1000),"oops"))))))</f>
        <v>0.00198</v>
      </c>
      <c r="AC58" s="42" t="n">
        <f aca="false">IF(bmtypeindex=99,#REF!,IF(bmtypeindex=1,IPE!AD59,IF(bmtypeindex=2,HD!AD58,IF(bmtypeindex=3,HE!AD58,IF(bmtypeindex=4,HL!AD58,IF(bmtypeindex=5,UPE!AD58,"oops"))))))</f>
        <v>2.45</v>
      </c>
      <c r="AD58" s="42" t="n">
        <f aca="false">IF(bmtypeindex=99,#REF!,IF(bmtypeindex=1,IPE!I59,IF(bmtypeindex=2,HD!I58,IF(bmtypeindex=3,HE!I58,IF(bmtypeindex=4,HL!I58,IF(bmtypeindex=5,UPE!I58,"oops"))))))</f>
        <v>16.4</v>
      </c>
    </row>
    <row r="59" customFormat="false" ht="12.75" hidden="false" customHeight="false" outlineLevel="0" collapsed="false">
      <c r="A59" s="31" t="n">
        <v>53</v>
      </c>
      <c r="B59" s="42" t="str">
        <f aca="false">IF(bmtypeindex=99,#REF!,IF(bmtypeindex=1,IPE!B60,IF(bmtypeindex=2,HD!B59,IF(bmtypeindex=3,HE!B59,IF(bmtypeindex=4,HL!B59,IF(bmtypeindex=5,UPE!B59,"oops"))))))</f>
        <v>IPE A 140</v>
      </c>
      <c r="C59" s="42" t="n">
        <f aca="false">IF(bmtypeindex=99,#REF!,IF(bmtypeindex=4,HL!C59,IF(bmtypeindex=5,UPE!C59,IF(bmtypeindex=1,IPE!C60,IF(bmtypeindex=3,HE!C59,IF(bmtypeindex=2,HD!C59,"oops"))))))</f>
        <v>10.5</v>
      </c>
      <c r="D59" s="42" t="n">
        <f aca="false">IF(bmtypeindex=99,#REF!,IF(bmtypeindex=1,IPE!D60,IF(bmtypeindex=2,HD!D59,IF(bmtypeindex=3,HE!D59,IF(bmtypeindex=4,HL!D59,IF(bmtypeindex=5,UPE!D59,"oops"))))))</f>
        <v>137.4</v>
      </c>
      <c r="E59" s="42" t="n">
        <f aca="false">IF(bmtypeindex=99,#REF!,IF(bmtypeindex=1,IPE!E60,IF(bmtypeindex=2,HD!E59,IF(bmtypeindex=3,HE!E59,IF(bmtypeindex=4,HL!E59,IF(bmtypeindex=5,UPE!E59,"oops"))))))</f>
        <v>73</v>
      </c>
      <c r="F59" s="42" t="n">
        <f aca="false">IF(bmtypeindex=99,#REF!,IF(bmtypeindex=1,IPE!F60,IF(bmtypeindex=2,HD!F59,IF(bmtypeindex=3,HE!F59,IF(bmtypeindex=4,HL!F59,IF(bmtypeindex=5,UPE!F59,"oops"))))))</f>
        <v>3.8</v>
      </c>
      <c r="G59" s="42" t="n">
        <f aca="false">IF(bmtypeindex=99,#REF!,IF(bmtypeindex=1,IPE!G60,IF(bmtypeindex=2,HD!G59,IF(bmtypeindex=3,HE!G59,IF(bmtypeindex=4,HL!G59,IF(bmtypeindex=5,UPE!G59,"oops"))))))</f>
        <v>5.6</v>
      </c>
      <c r="H59" s="42" t="n">
        <f aca="false">IF(bmtypeindex=99,#REF!,IF(bmtypeindex=1,IPE!H60,IF(bmtypeindex=2,HD!H59,IF(bmtypeindex=3,HE!H59,IF(bmtypeindex=4,HL!H59,IF(bmtypeindex=5,UPE!H59,"oops"))))))</f>
        <v>7</v>
      </c>
      <c r="I59" s="42" t="n">
        <f aca="false">IF(bmtypeindex=99,#REF!,IF(bmtypeindex=1,IPE!K60,IF(bmtypeindex=2,HD!K59,IF(bmtypeindex=3,HE!K59,IF(bmtypeindex=4,HL!K59,IF(bmtypeindex=5,UPE!K59,"oops"))))))</f>
        <v>112.2</v>
      </c>
      <c r="L59" s="42" t="str">
        <f aca="false">IF(bmtypeindex=5,UPE!AF59,"oops")</f>
        <v>oops</v>
      </c>
      <c r="R59" s="42" t="n">
        <f aca="false">IF(bmtypeindex=99,#REF!,IF(bmtypeindex=1,IPE!T60,IF(bmtypeindex=2,HD!T59,IF(bmtypeindex=3,HE!T59,IF(bmtypeindex=4,HL!T59,IF(bmtypeindex=5,UPE!T59,"oops"))))))</f>
        <v>434.9</v>
      </c>
      <c r="S59" s="42" t="n">
        <f aca="false">IF(bmtypeindex=99,#REF!,IF(bmtypeindex=1,IPE!Y60,IF(bmtypeindex=2,HD!Y59,IF(bmtypeindex=3,HE!Y59,IF(bmtypeindex=4,HL!Y59,IF(bmtypeindex=5,UPE!Y59,"oops"))))))</f>
        <v>36.42</v>
      </c>
      <c r="T59" s="42" t="n">
        <f aca="false">IF(bmtypeindex=99,#REF!,IF(bmtypeindex=1,IPE!W60,IF(bmtypeindex=2,HD!W59,IF(bmtypeindex=3,HE!W59,IF(bmtypeindex=4,HL!W59,IF(bmtypeindex=5,UPE!W59,"oops"))))))</f>
        <v>5.7</v>
      </c>
      <c r="U59" s="42" t="n">
        <f aca="false">IF(bmtypeindex=99,#REF!,IF(bmtypeindex=1,IPE!AB60,IF(bmtypeindex=2,HD!AB59,IF(bmtypeindex=3,HE!AB59,IF(bmtypeindex=4,HL!AB59,IF(bmtypeindex=5,UPE!AB59,"oops"))))))</f>
        <v>1.65</v>
      </c>
      <c r="V59" s="42" t="n">
        <f aca="false">IF(bmtypeindex=99,#REF!,IF(bmtypeindex=1,IPE!U60,IF(bmtypeindex=2,HD!U59,IF(bmtypeindex=3,HE!U59,IF(bmtypeindex=4,HL!U59,IF(bmtypeindex=5,UPE!U59,"oops"))))))</f>
        <v>63.3</v>
      </c>
      <c r="W59" s="42" t="n">
        <f aca="false">IF(bmtypeindex=99,#REF!,IF(bmtypeindex=1,IPE!Z60,IF(bmtypeindex=2,HD!Z59,IF(bmtypeindex=3,HE!Z59,IF(bmtypeindex=4,HL!Z59,IF(bmtypeindex=5,UPE!Z59,"oops"))))))</f>
        <v>9.98</v>
      </c>
      <c r="X59" s="42" t="n">
        <f aca="false">IF(bmtypeindex=99,#REF!,IF(bmtypeindex=1,IPE!V60,IF(bmtypeindex=2,HD!V59,IF(bmtypeindex=3,HE!V59,IF(bmtypeindex=4,HL!V59,IF(bmtypeindex=5,UPE!V59,"oops"))))))</f>
        <v>71.6</v>
      </c>
      <c r="Y59" s="42" t="n">
        <f aca="false">IF(bmtypeindex=99,#REF!,IF(bmtypeindex=1,IPE!AA60,IF(bmtypeindex=2,HD!AA59,IF(bmtypeindex=3,HE!AA59,IF(bmtypeindex=4,HL!AA59,IF(bmtypeindex=5,UPE!AA59,"oops"))))))</f>
        <v>15.52</v>
      </c>
      <c r="AB59" s="42" t="n">
        <f aca="false">IF(bmtypeindex=99,#REF!,IF(bmtypeindex=1,(IPE!AE60/1000),IF(bmtypeindex=2,(HD!AE59/1000),IF(bmtypeindex=3,(HE!AE59/1000),IF(bmtypeindex=4,(HL!AE59/1000),IF(bmtypeindex=5,(UPE!AE59/1000),"oops"))))))</f>
        <v>0.00158</v>
      </c>
      <c r="AC59" s="42" t="n">
        <f aca="false">IF(bmtypeindex=99,#REF!,IF(bmtypeindex=1,IPE!AD60,IF(bmtypeindex=2,HD!AD59,IF(bmtypeindex=3,HE!AD59,IF(bmtypeindex=4,HL!AD59,IF(bmtypeindex=5,UPE!AD59,"oops"))))))</f>
        <v>1.36</v>
      </c>
      <c r="AD59" s="42" t="n">
        <f aca="false">IF(bmtypeindex=99,#REF!,IF(bmtypeindex=1,IPE!I60,IF(bmtypeindex=2,HD!I59,IF(bmtypeindex=3,HE!I59,IF(bmtypeindex=4,HL!I59,IF(bmtypeindex=5,UPE!I59,"oops"))))))</f>
        <v>13.4</v>
      </c>
    </row>
    <row r="60" customFormat="false" ht="12.75" hidden="false" customHeight="false" outlineLevel="0" collapsed="false">
      <c r="A60" s="1" t="n">
        <v>54</v>
      </c>
      <c r="B60" s="42" t="str">
        <f aca="false">IF(bmtypeindex=99,#REF!,IF(bmtypeindex=1,IPE!B61,IF(bmtypeindex=2,HD!B60,IF(bmtypeindex=3,HE!B60,IF(bmtypeindex=4,HL!B60,IF(bmtypeindex=5,UPE!B60,"oops"))))))</f>
        <v>IPE AA 140</v>
      </c>
      <c r="C60" s="42" t="n">
        <f aca="false">IF(bmtypeindex=99,#REF!,IF(bmtypeindex=4,HL!C60,IF(bmtypeindex=5,UPE!C60,IF(bmtypeindex=1,IPE!C61,IF(bmtypeindex=3,HE!C60,IF(bmtypeindex=2,HD!C60,"oops"))))))</f>
        <v>10.1</v>
      </c>
      <c r="D60" s="42" t="n">
        <f aca="false">IF(bmtypeindex=99,#REF!,IF(bmtypeindex=1,IPE!D61,IF(bmtypeindex=2,HD!D60,IF(bmtypeindex=3,HE!D60,IF(bmtypeindex=4,HL!D60,IF(bmtypeindex=5,UPE!D60,"oops"))))))</f>
        <v>136.6</v>
      </c>
      <c r="E60" s="42" t="n">
        <f aca="false">IF(bmtypeindex=99,#REF!,IF(bmtypeindex=1,IPE!E61,IF(bmtypeindex=2,HD!E60,IF(bmtypeindex=3,HE!E60,IF(bmtypeindex=4,HL!E60,IF(bmtypeindex=5,UPE!E60,"oops"))))))</f>
        <v>73</v>
      </c>
      <c r="F60" s="42" t="n">
        <f aca="false">IF(bmtypeindex=99,#REF!,IF(bmtypeindex=1,IPE!F61,IF(bmtypeindex=2,HD!F60,IF(bmtypeindex=3,HE!F60,IF(bmtypeindex=4,HL!F60,IF(bmtypeindex=5,UPE!F60,"oops"))))))</f>
        <v>3.8</v>
      </c>
      <c r="G60" s="42" t="n">
        <f aca="false">IF(bmtypeindex=99,#REF!,IF(bmtypeindex=1,IPE!G61,IF(bmtypeindex=2,HD!G60,IF(bmtypeindex=3,HE!G60,IF(bmtypeindex=4,HL!G60,IF(bmtypeindex=5,UPE!G60,"oops"))))))</f>
        <v>5.2</v>
      </c>
      <c r="H60" s="42" t="n">
        <f aca="false">IF(bmtypeindex=99,#REF!,IF(bmtypeindex=1,IPE!H61,IF(bmtypeindex=2,HD!H60,IF(bmtypeindex=3,HE!H60,IF(bmtypeindex=4,HL!H60,IF(bmtypeindex=5,UPE!H60,"oops"))))))</f>
        <v>7</v>
      </c>
      <c r="I60" s="42" t="n">
        <f aca="false">IF(bmtypeindex=99,#REF!,IF(bmtypeindex=1,IPE!K61,IF(bmtypeindex=2,HD!K60,IF(bmtypeindex=3,HE!K60,IF(bmtypeindex=4,HL!K60,IF(bmtypeindex=5,UPE!K60,"oops"))))))</f>
        <v>112.2</v>
      </c>
      <c r="L60" s="42" t="str">
        <f aca="false">IF(bmtypeindex=5,UPE!AF60,"oops")</f>
        <v>oops</v>
      </c>
      <c r="R60" s="42" t="n">
        <f aca="false">IF(bmtypeindex=99,#REF!,IF(bmtypeindex=1,IPE!T61,IF(bmtypeindex=2,HD!T60,IF(bmtypeindex=3,HE!T60,IF(bmtypeindex=4,HL!T60,IF(bmtypeindex=5,UPE!T60,"oops"))))))</f>
        <v>407</v>
      </c>
      <c r="S60" s="42" t="n">
        <f aca="false">IF(bmtypeindex=99,#REF!,IF(bmtypeindex=1,IPE!Y61,IF(bmtypeindex=2,HD!Y60,IF(bmtypeindex=3,HE!Y60,IF(bmtypeindex=4,HL!Y60,IF(bmtypeindex=5,UPE!Y60,"oops"))))))</f>
        <v>33.83</v>
      </c>
      <c r="T60" s="42" t="n">
        <f aca="false">IF(bmtypeindex=99,#REF!,IF(bmtypeindex=1,IPE!W61,IF(bmtypeindex=2,HD!W60,IF(bmtypeindex=3,HE!W60,IF(bmtypeindex=4,HL!W60,IF(bmtypeindex=5,UPE!W60,"oops"))))))</f>
        <v>5.64</v>
      </c>
      <c r="U60" s="42" t="n">
        <f aca="false">IF(bmtypeindex=99,#REF!,IF(bmtypeindex=1,IPE!AB61,IF(bmtypeindex=2,HD!AB60,IF(bmtypeindex=3,HE!AB60,IF(bmtypeindex=4,HL!AB60,IF(bmtypeindex=5,UPE!AB60,"oops"))))))</f>
        <v>1.63</v>
      </c>
      <c r="V60" s="42" t="n">
        <f aca="false">IF(bmtypeindex=99,#REF!,IF(bmtypeindex=1,IPE!U61,IF(bmtypeindex=2,HD!U60,IF(bmtypeindex=3,HE!U60,IF(bmtypeindex=4,HL!U60,IF(bmtypeindex=5,UPE!U60,"oops"))))))</f>
        <v>59.66</v>
      </c>
      <c r="W60" s="42" t="n">
        <f aca="false">IF(bmtypeindex=99,#REF!,IF(bmtypeindex=1,IPE!Z61,IF(bmtypeindex=2,HD!Z60,IF(bmtypeindex=3,HE!Z60,IF(bmtypeindex=4,HL!Z60,IF(bmtypeindex=5,UPE!Z60,"oops"))))))</f>
        <v>9.27</v>
      </c>
      <c r="X60" s="42" t="n">
        <f aca="false">IF(bmtypeindex=99,#REF!,IF(bmtypeindex=1,IPE!V61,IF(bmtypeindex=2,HD!V60,IF(bmtypeindex=3,HE!V60,IF(bmtypeindex=4,HL!V60,IF(bmtypeindex=5,UPE!V60,"oops"))))))</f>
        <v>67.6</v>
      </c>
      <c r="Y60" s="42" t="n">
        <f aca="false">IF(bmtypeindex=99,#REF!,IF(bmtypeindex=1,IPE!AA61,IF(bmtypeindex=2,HD!AA60,IF(bmtypeindex=3,HE!AA60,IF(bmtypeindex=4,HL!AA60,IF(bmtypeindex=5,UPE!AA60,"oops"))))))</f>
        <v>14.46</v>
      </c>
      <c r="AB60" s="42" t="n">
        <f aca="false">IF(bmtypeindex=99,#REF!,IF(bmtypeindex=1,(IPE!AE61/1000),IF(bmtypeindex=2,(HD!AE60/1000),IF(bmtypeindex=3,(HE!AE60/1000),IF(bmtypeindex=4,(HL!AE60/1000),IF(bmtypeindex=5,(UPE!AE60/1000),"oops"))))))</f>
        <v>0.00146</v>
      </c>
      <c r="AC60" s="42" t="n">
        <f aca="false">IF(bmtypeindex=99,#REF!,IF(bmtypeindex=1,IPE!AD61,IF(bmtypeindex=2,HD!AD60,IF(bmtypeindex=3,HE!AD60,IF(bmtypeindex=4,HL!AD60,IF(bmtypeindex=5,UPE!AD60,"oops"))))))</f>
        <v>1.19</v>
      </c>
      <c r="AD60" s="42" t="n">
        <f aca="false">IF(bmtypeindex=99,#REF!,IF(bmtypeindex=1,IPE!I61,IF(bmtypeindex=2,HD!I60,IF(bmtypeindex=3,HE!I60,IF(bmtypeindex=4,HL!I60,IF(bmtypeindex=5,UPE!I60,"oops"))))))</f>
        <v>12.81</v>
      </c>
    </row>
    <row r="61" customFormat="false" ht="12.75" hidden="false" customHeight="false" outlineLevel="0" collapsed="false">
      <c r="A61" s="31" t="n">
        <v>55</v>
      </c>
      <c r="B61" s="42" t="str">
        <f aca="false">IF(bmtypeindex=99,#REF!,IF(bmtypeindex=1,IPE!B62,IF(bmtypeindex=2,HD!B61,IF(bmtypeindex=3,HE!B61,IF(bmtypeindex=4,HL!B61,IF(bmtypeindex=5,UPE!B61,"oops"))))))</f>
        <v>IPE 120</v>
      </c>
      <c r="C61" s="42" t="n">
        <f aca="false">IF(bmtypeindex=99,#REF!,IF(bmtypeindex=4,HL!C61,IF(bmtypeindex=5,UPE!C61,IF(bmtypeindex=1,IPE!C62,IF(bmtypeindex=3,HE!C61,IF(bmtypeindex=2,HD!C61,"oops"))))))</f>
        <v>10.4</v>
      </c>
      <c r="D61" s="42" t="n">
        <f aca="false">IF(bmtypeindex=99,#REF!,IF(bmtypeindex=1,IPE!D62,IF(bmtypeindex=2,HD!D61,IF(bmtypeindex=3,HE!D61,IF(bmtypeindex=4,HL!D61,IF(bmtypeindex=5,UPE!D61,"oops"))))))</f>
        <v>120</v>
      </c>
      <c r="E61" s="42" t="n">
        <f aca="false">IF(bmtypeindex=99,#REF!,IF(bmtypeindex=1,IPE!E62,IF(bmtypeindex=2,HD!E61,IF(bmtypeindex=3,HE!E61,IF(bmtypeindex=4,HL!E61,IF(bmtypeindex=5,UPE!E61,"oops"))))))</f>
        <v>64</v>
      </c>
      <c r="F61" s="42" t="n">
        <f aca="false">IF(bmtypeindex=99,#REF!,IF(bmtypeindex=1,IPE!F62,IF(bmtypeindex=2,HD!F61,IF(bmtypeindex=3,HE!F61,IF(bmtypeindex=4,HL!F61,IF(bmtypeindex=5,UPE!F61,"oops"))))))</f>
        <v>4.4</v>
      </c>
      <c r="G61" s="42" t="n">
        <f aca="false">IF(bmtypeindex=99,#REF!,IF(bmtypeindex=1,IPE!G62,IF(bmtypeindex=2,HD!G61,IF(bmtypeindex=3,HE!G61,IF(bmtypeindex=4,HL!G61,IF(bmtypeindex=5,UPE!G61,"oops"))))))</f>
        <v>6.3</v>
      </c>
      <c r="H61" s="42" t="n">
        <f aca="false">IF(bmtypeindex=99,#REF!,IF(bmtypeindex=1,IPE!H62,IF(bmtypeindex=2,HD!H61,IF(bmtypeindex=3,HE!H61,IF(bmtypeindex=4,HL!H61,IF(bmtypeindex=5,UPE!H61,"oops"))))))</f>
        <v>7</v>
      </c>
      <c r="I61" s="42" t="n">
        <f aca="false">IF(bmtypeindex=99,#REF!,IF(bmtypeindex=1,IPE!K62,IF(bmtypeindex=2,HD!K61,IF(bmtypeindex=3,HE!K61,IF(bmtypeindex=4,HL!K61,IF(bmtypeindex=5,UPE!K61,"oops"))))))</f>
        <v>93.4</v>
      </c>
      <c r="L61" s="42" t="str">
        <f aca="false">IF(bmtypeindex=5,UPE!AF61,"oops")</f>
        <v>oops</v>
      </c>
      <c r="R61" s="42" t="n">
        <f aca="false">IF(bmtypeindex=99,#REF!,IF(bmtypeindex=1,IPE!T62,IF(bmtypeindex=2,HD!T61,IF(bmtypeindex=3,HE!T61,IF(bmtypeindex=4,HL!T61,IF(bmtypeindex=5,UPE!T61,"oops"))))))</f>
        <v>317.8</v>
      </c>
      <c r="S61" s="42" t="n">
        <f aca="false">IF(bmtypeindex=99,#REF!,IF(bmtypeindex=1,IPE!Y62,IF(bmtypeindex=2,HD!Y61,IF(bmtypeindex=3,HE!Y61,IF(bmtypeindex=4,HL!Y61,IF(bmtypeindex=5,UPE!Y61,"oops"))))))</f>
        <v>27.67</v>
      </c>
      <c r="T61" s="42" t="n">
        <f aca="false">IF(bmtypeindex=99,#REF!,IF(bmtypeindex=1,IPE!W62,IF(bmtypeindex=2,HD!W61,IF(bmtypeindex=3,HE!W61,IF(bmtypeindex=4,HL!W61,IF(bmtypeindex=5,UPE!W61,"oops"))))))</f>
        <v>4.9</v>
      </c>
      <c r="U61" s="42" t="n">
        <f aca="false">IF(bmtypeindex=99,#REF!,IF(bmtypeindex=1,IPE!AB62,IF(bmtypeindex=2,HD!AB61,IF(bmtypeindex=3,HE!AB61,IF(bmtypeindex=4,HL!AB61,IF(bmtypeindex=5,UPE!AB61,"oops"))))))</f>
        <v>1.45</v>
      </c>
      <c r="V61" s="42" t="n">
        <f aca="false">IF(bmtypeindex=99,#REF!,IF(bmtypeindex=1,IPE!U62,IF(bmtypeindex=2,HD!U61,IF(bmtypeindex=3,HE!U61,IF(bmtypeindex=4,HL!U61,IF(bmtypeindex=5,UPE!U61,"oops"))))))</f>
        <v>52.96</v>
      </c>
      <c r="W61" s="42" t="n">
        <f aca="false">IF(bmtypeindex=99,#REF!,IF(bmtypeindex=1,IPE!Z62,IF(bmtypeindex=2,HD!Z61,IF(bmtypeindex=3,HE!Z61,IF(bmtypeindex=4,HL!Z61,IF(bmtypeindex=5,UPE!Z61,"oops"))))))</f>
        <v>8.65</v>
      </c>
      <c r="X61" s="42" t="n">
        <f aca="false">IF(bmtypeindex=99,#REF!,IF(bmtypeindex=1,IPE!V62,IF(bmtypeindex=2,HD!V61,IF(bmtypeindex=3,HE!V61,IF(bmtypeindex=4,HL!V61,IF(bmtypeindex=5,UPE!V61,"oops"))))))</f>
        <v>60.73</v>
      </c>
      <c r="Y61" s="42" t="n">
        <f aca="false">IF(bmtypeindex=99,#REF!,IF(bmtypeindex=1,IPE!AA62,IF(bmtypeindex=2,HD!AA61,IF(bmtypeindex=3,HE!AA61,IF(bmtypeindex=4,HL!AA61,IF(bmtypeindex=5,UPE!AA61,"oops"))))))</f>
        <v>13.58</v>
      </c>
      <c r="AB61" s="42" t="n">
        <f aca="false">IF(bmtypeindex=99,#REF!,IF(bmtypeindex=1,(IPE!AE62/1000),IF(bmtypeindex=2,(HD!AE61/1000),IF(bmtypeindex=3,(HE!AE61/1000),IF(bmtypeindex=4,(HL!AE61/1000),IF(bmtypeindex=5,(UPE!AE61/1000),"oops"))))))</f>
        <v>0.00089</v>
      </c>
      <c r="AC61" s="42" t="n">
        <f aca="false">IF(bmtypeindex=99,#REF!,IF(bmtypeindex=1,IPE!AD62,IF(bmtypeindex=2,HD!AD61,IF(bmtypeindex=3,HE!AD61,IF(bmtypeindex=4,HL!AD61,IF(bmtypeindex=5,UPE!AD61,"oops"))))))</f>
        <v>1.74</v>
      </c>
      <c r="AD61" s="42" t="n">
        <f aca="false">IF(bmtypeindex=99,#REF!,IF(bmtypeindex=1,IPE!I62,IF(bmtypeindex=2,HD!I61,IF(bmtypeindex=3,HE!I61,IF(bmtypeindex=4,HL!I61,IF(bmtypeindex=5,UPE!I61,"oops"))))))</f>
        <v>13.2</v>
      </c>
    </row>
    <row r="62" customFormat="false" ht="12.75" hidden="false" customHeight="false" outlineLevel="0" collapsed="false">
      <c r="A62" s="1" t="n">
        <v>56</v>
      </c>
      <c r="B62" s="42" t="str">
        <f aca="false">IF(bmtypeindex=99,#REF!,IF(bmtypeindex=1,IPE!B63,IF(bmtypeindex=2,HD!B62,IF(bmtypeindex=3,HE!B62,IF(bmtypeindex=4,HL!B62,IF(bmtypeindex=5,UPE!B62,"oops"))))))</f>
        <v>IPE A 120</v>
      </c>
      <c r="C62" s="42" t="n">
        <f aca="false">IF(bmtypeindex=99,#REF!,IF(bmtypeindex=4,HL!C62,IF(bmtypeindex=5,UPE!C62,IF(bmtypeindex=1,IPE!C63,IF(bmtypeindex=3,HE!C62,IF(bmtypeindex=2,HD!C62,"oops"))))))</f>
        <v>8.65840556</v>
      </c>
      <c r="D62" s="42" t="n">
        <f aca="false">IF(bmtypeindex=99,#REF!,IF(bmtypeindex=1,IPE!D63,IF(bmtypeindex=2,HD!D62,IF(bmtypeindex=3,HE!D62,IF(bmtypeindex=4,HL!D62,IF(bmtypeindex=5,UPE!D62,"oops"))))))</f>
        <v>117.6</v>
      </c>
      <c r="E62" s="42" t="n">
        <f aca="false">IF(bmtypeindex=99,#REF!,IF(bmtypeindex=1,IPE!E63,IF(bmtypeindex=2,HD!E62,IF(bmtypeindex=3,HE!E62,IF(bmtypeindex=4,HL!E62,IF(bmtypeindex=5,UPE!E62,"oops"))))))</f>
        <v>64</v>
      </c>
      <c r="F62" s="42" t="n">
        <f aca="false">IF(bmtypeindex=99,#REF!,IF(bmtypeindex=1,IPE!F63,IF(bmtypeindex=2,HD!F62,IF(bmtypeindex=3,HE!F62,IF(bmtypeindex=4,HL!F62,IF(bmtypeindex=5,UPE!F62,"oops"))))))</f>
        <v>3.8</v>
      </c>
      <c r="G62" s="42" t="n">
        <f aca="false">IF(bmtypeindex=99,#REF!,IF(bmtypeindex=1,IPE!G63,IF(bmtypeindex=2,HD!G62,IF(bmtypeindex=3,HE!G62,IF(bmtypeindex=4,HL!G62,IF(bmtypeindex=5,UPE!G62,"oops"))))))</f>
        <v>5.1</v>
      </c>
      <c r="H62" s="42" t="n">
        <f aca="false">IF(bmtypeindex=99,#REF!,IF(bmtypeindex=1,IPE!H63,IF(bmtypeindex=2,HD!H62,IF(bmtypeindex=3,HE!H62,IF(bmtypeindex=4,HL!H62,IF(bmtypeindex=5,UPE!H62,"oops"))))))</f>
        <v>7</v>
      </c>
      <c r="I62" s="42" t="n">
        <f aca="false">IF(bmtypeindex=99,#REF!,IF(bmtypeindex=1,IPE!K63,IF(bmtypeindex=2,HD!K62,IF(bmtypeindex=3,HE!K62,IF(bmtypeindex=4,HL!K62,IF(bmtypeindex=5,UPE!K62,"oops"))))))</f>
        <v>93.4</v>
      </c>
      <c r="L62" s="42" t="str">
        <f aca="false">IF(bmtypeindex=5,UPE!AF62,"oops")</f>
        <v>oops</v>
      </c>
      <c r="R62" s="42" t="n">
        <f aca="false">IF(bmtypeindex=99,#REF!,IF(bmtypeindex=1,IPE!T63,IF(bmtypeindex=2,HD!T62,IF(bmtypeindex=3,HE!T62,IF(bmtypeindex=4,HL!T62,IF(bmtypeindex=5,UPE!T62,"oops"))))))</f>
        <v>257.4</v>
      </c>
      <c r="S62" s="42" t="n">
        <f aca="false">IF(bmtypeindex=99,#REF!,IF(bmtypeindex=1,IPE!Y63,IF(bmtypeindex=2,HD!Y62,IF(bmtypeindex=3,HE!Y62,IF(bmtypeindex=4,HL!Y62,IF(bmtypeindex=5,UPE!Y62,"oops"))))))</f>
        <v>22.39</v>
      </c>
      <c r="T62" s="42" t="n">
        <f aca="false">IF(bmtypeindex=99,#REF!,IF(bmtypeindex=1,IPE!W63,IF(bmtypeindex=2,HD!W62,IF(bmtypeindex=3,HE!W62,IF(bmtypeindex=4,HL!W62,IF(bmtypeindex=5,UPE!W62,"oops"))))))</f>
        <v>4.83</v>
      </c>
      <c r="U62" s="42" t="n">
        <f aca="false">IF(bmtypeindex=99,#REF!,IF(bmtypeindex=1,IPE!AB63,IF(bmtypeindex=2,HD!AB62,IF(bmtypeindex=3,HE!AB62,IF(bmtypeindex=4,HL!AB62,IF(bmtypeindex=5,UPE!AB62,"oops"))))))</f>
        <v>1.42</v>
      </c>
      <c r="V62" s="42" t="n">
        <f aca="false">IF(bmtypeindex=99,#REF!,IF(bmtypeindex=1,IPE!U63,IF(bmtypeindex=2,HD!U62,IF(bmtypeindex=3,HE!U62,IF(bmtypeindex=4,HL!U62,IF(bmtypeindex=5,UPE!U62,"oops"))))))</f>
        <v>43.77</v>
      </c>
      <c r="W62" s="42" t="n">
        <f aca="false">IF(bmtypeindex=99,#REF!,IF(bmtypeindex=1,IPE!Z63,IF(bmtypeindex=2,HD!Z62,IF(bmtypeindex=3,HE!Z62,IF(bmtypeindex=4,HL!Z62,IF(bmtypeindex=5,UPE!Z62,"oops"))))))</f>
        <v>7</v>
      </c>
      <c r="X62" s="42" t="n">
        <f aca="false">IF(bmtypeindex=99,#REF!,IF(bmtypeindex=1,IPE!V63,IF(bmtypeindex=2,HD!V62,IF(bmtypeindex=3,HE!V62,IF(bmtypeindex=4,HL!V62,IF(bmtypeindex=5,UPE!V62,"oops"))))))</f>
        <v>49.87</v>
      </c>
      <c r="Y62" s="42" t="n">
        <f aca="false">IF(bmtypeindex=99,#REF!,IF(bmtypeindex=1,IPE!AA63,IF(bmtypeindex=2,HD!AA62,IF(bmtypeindex=3,HE!AA62,IF(bmtypeindex=4,HL!AA62,IF(bmtypeindex=5,UPE!AA62,"oops"))))))</f>
        <v>10.98</v>
      </c>
      <c r="AB62" s="42" t="n">
        <f aca="false">IF(bmtypeindex=99,#REF!,IF(bmtypeindex=1,(IPE!AE63/1000),IF(bmtypeindex=2,(HD!AE62/1000),IF(bmtypeindex=3,(HE!AE62/1000),IF(bmtypeindex=4,(HL!AE62/1000),IF(bmtypeindex=5,(UPE!AE62/1000),"oops"))))))</f>
        <v>0.00071</v>
      </c>
      <c r="AC62" s="42" t="n">
        <f aca="false">IF(bmtypeindex=99,#REF!,IF(bmtypeindex=1,IPE!AD63,IF(bmtypeindex=2,HD!AD62,IF(bmtypeindex=3,HE!AD62,IF(bmtypeindex=4,HL!AD62,IF(bmtypeindex=5,UPE!AD62,"oops"))))))</f>
        <v>1.04</v>
      </c>
      <c r="AD62" s="42" t="n">
        <f aca="false">IF(bmtypeindex=99,#REF!,IF(bmtypeindex=1,IPE!I63,IF(bmtypeindex=2,HD!I62,IF(bmtypeindex=3,HE!I62,IF(bmtypeindex=4,HL!I62,IF(bmtypeindex=5,UPE!I62,"oops"))))))</f>
        <v>11</v>
      </c>
    </row>
    <row r="63" customFormat="false" ht="12.75" hidden="false" customHeight="false" outlineLevel="0" collapsed="false">
      <c r="A63" s="31" t="n">
        <v>57</v>
      </c>
      <c r="B63" s="42" t="str">
        <f aca="false">IF(bmtypeindex=99,#REF!,IF(bmtypeindex=1,IPE!B64,IF(bmtypeindex=2,HD!B63,IF(bmtypeindex=3,HE!B63,IF(bmtypeindex=4,HL!B63,IF(bmtypeindex=5,UPE!B63,"oops"))))))</f>
        <v>IPE AA 120</v>
      </c>
      <c r="C63" s="42" t="n">
        <f aca="false">IF(bmtypeindex=99,#REF!,IF(bmtypeindex=4,HL!C63,IF(bmtypeindex=5,UPE!C63,IF(bmtypeindex=1,IPE!C64,IF(bmtypeindex=3,HE!C63,IF(bmtypeindex=2,HD!C63,"oops"))))))</f>
        <v>8.4</v>
      </c>
      <c r="D63" s="42" t="n">
        <f aca="false">IF(bmtypeindex=99,#REF!,IF(bmtypeindex=1,IPE!D64,IF(bmtypeindex=2,HD!D63,IF(bmtypeindex=3,HE!D63,IF(bmtypeindex=4,HL!D63,IF(bmtypeindex=5,UPE!D63,"oops"))))))</f>
        <v>117</v>
      </c>
      <c r="E63" s="42" t="n">
        <f aca="false">IF(bmtypeindex=99,#REF!,IF(bmtypeindex=1,IPE!E64,IF(bmtypeindex=2,HD!E63,IF(bmtypeindex=3,HE!E63,IF(bmtypeindex=4,HL!E63,IF(bmtypeindex=5,UPE!E63,"oops"))))))</f>
        <v>64</v>
      </c>
      <c r="F63" s="42" t="n">
        <f aca="false">IF(bmtypeindex=99,#REF!,IF(bmtypeindex=1,IPE!F64,IF(bmtypeindex=2,HD!F63,IF(bmtypeindex=3,HE!F63,IF(bmtypeindex=4,HL!F63,IF(bmtypeindex=5,UPE!F63,"oops"))))))</f>
        <v>3.8</v>
      </c>
      <c r="G63" s="42" t="n">
        <f aca="false">IF(bmtypeindex=99,#REF!,IF(bmtypeindex=1,IPE!G64,IF(bmtypeindex=2,HD!G63,IF(bmtypeindex=3,HE!G63,IF(bmtypeindex=4,HL!G63,IF(bmtypeindex=5,UPE!G63,"oops"))))))</f>
        <v>4.8</v>
      </c>
      <c r="H63" s="42" t="n">
        <f aca="false">IF(bmtypeindex=99,#REF!,IF(bmtypeindex=1,IPE!H64,IF(bmtypeindex=2,HD!H63,IF(bmtypeindex=3,HE!H63,IF(bmtypeindex=4,HL!H63,IF(bmtypeindex=5,UPE!H63,"oops"))))))</f>
        <v>7</v>
      </c>
      <c r="I63" s="42" t="n">
        <f aca="false">IF(bmtypeindex=99,#REF!,IF(bmtypeindex=1,IPE!K64,IF(bmtypeindex=2,HD!K63,IF(bmtypeindex=3,HE!K63,IF(bmtypeindex=4,HL!K63,IF(bmtypeindex=5,UPE!K63,"oops"))))))</f>
        <v>93.4</v>
      </c>
      <c r="L63" s="42" t="str">
        <f aca="false">IF(bmtypeindex=5,UPE!AF63,"oops")</f>
        <v>oops</v>
      </c>
      <c r="R63" s="42" t="n">
        <f aca="false">IF(bmtypeindex=99,#REF!,IF(bmtypeindex=1,IPE!T64,IF(bmtypeindex=2,HD!T63,IF(bmtypeindex=3,HE!T63,IF(bmtypeindex=4,HL!T63,IF(bmtypeindex=5,UPE!T63,"oops"))))))</f>
        <v>244.2</v>
      </c>
      <c r="S63" s="42" t="n">
        <f aca="false">IF(bmtypeindex=99,#REF!,IF(bmtypeindex=1,IPE!Y64,IF(bmtypeindex=2,HD!Y63,IF(bmtypeindex=3,HE!Y63,IF(bmtypeindex=4,HL!Y63,IF(bmtypeindex=5,UPE!Y63,"oops"))))))</f>
        <v>21.08</v>
      </c>
      <c r="T63" s="42" t="n">
        <f aca="false">IF(bmtypeindex=99,#REF!,IF(bmtypeindex=1,IPE!W64,IF(bmtypeindex=2,HD!W63,IF(bmtypeindex=3,HE!W63,IF(bmtypeindex=4,HL!W63,IF(bmtypeindex=5,UPE!W63,"oops"))))))</f>
        <v>4.79</v>
      </c>
      <c r="U63" s="42" t="n">
        <f aca="false">IF(bmtypeindex=99,#REF!,IF(bmtypeindex=1,IPE!AB64,IF(bmtypeindex=2,HD!AB63,IF(bmtypeindex=3,HE!AB63,IF(bmtypeindex=4,HL!AB63,IF(bmtypeindex=5,UPE!AB63,"oops"))))))</f>
        <v>1.41</v>
      </c>
      <c r="V63" s="42" t="n">
        <f aca="false">IF(bmtypeindex=99,#REF!,IF(bmtypeindex=1,IPE!U64,IF(bmtypeindex=2,HD!U63,IF(bmtypeindex=3,HE!U63,IF(bmtypeindex=4,HL!U63,IF(bmtypeindex=5,UPE!U63,"oops"))))))</f>
        <v>41.74</v>
      </c>
      <c r="W63" s="42" t="n">
        <f aca="false">IF(bmtypeindex=99,#REF!,IF(bmtypeindex=1,IPE!Z64,IF(bmtypeindex=2,HD!Z63,IF(bmtypeindex=3,HE!Z63,IF(bmtypeindex=4,HL!Z63,IF(bmtypeindex=5,UPE!Z63,"oops"))))))</f>
        <v>6.59</v>
      </c>
      <c r="X63" s="42" t="n">
        <f aca="false">IF(bmtypeindex=99,#REF!,IF(bmtypeindex=1,IPE!V64,IF(bmtypeindex=2,HD!V63,IF(bmtypeindex=3,HE!V63,IF(bmtypeindex=4,HL!V63,IF(bmtypeindex=5,UPE!V63,"oops"))))))</f>
        <v>47.62</v>
      </c>
      <c r="Y63" s="42" t="n">
        <f aca="false">IF(bmtypeindex=99,#REF!,IF(bmtypeindex=1,IPE!AA64,IF(bmtypeindex=2,HD!AA63,IF(bmtypeindex=3,HE!AA63,IF(bmtypeindex=4,HL!AA63,IF(bmtypeindex=5,UPE!AA63,"oops"))))))</f>
        <v>10.36</v>
      </c>
      <c r="AB63" s="42" t="n">
        <f aca="false">IF(bmtypeindex=99,#REF!,IF(bmtypeindex=1,(IPE!AE64/1000),IF(bmtypeindex=2,(HD!AE63/1000),IF(bmtypeindex=3,(HE!AE63/1000),IF(bmtypeindex=4,(HL!AE63/1000),IF(bmtypeindex=5,(UPE!AE63/1000),"oops"))))))</f>
        <v>0.00066</v>
      </c>
      <c r="AC63" s="42" t="n">
        <f aca="false">IF(bmtypeindex=99,#REF!,IF(bmtypeindex=1,IPE!AD64,IF(bmtypeindex=2,HD!AD63,IF(bmtypeindex=3,HE!AD63,IF(bmtypeindex=4,HL!AD63,IF(bmtypeindex=5,UPE!AD63,"oops"))))))</f>
        <v>0.95</v>
      </c>
      <c r="AD63" s="42" t="n">
        <f aca="false">IF(bmtypeindex=99,#REF!,IF(bmtypeindex=1,IPE!I64,IF(bmtypeindex=2,HD!I63,IF(bmtypeindex=3,HE!I63,IF(bmtypeindex=4,HL!I63,IF(bmtypeindex=5,UPE!I63,"oops"))))))</f>
        <v>10.65</v>
      </c>
    </row>
    <row r="64" customFormat="false" ht="12.75" hidden="false" customHeight="false" outlineLevel="0" collapsed="false">
      <c r="A64" s="1" t="n">
        <v>58</v>
      </c>
      <c r="B64" s="42" t="str">
        <f aca="false">IF(bmtypeindex=99,#REF!,IF(bmtypeindex=1,IPE!B65,IF(bmtypeindex=2,HD!B64,IF(bmtypeindex=3,HE!B64,IF(bmtypeindex=4,HL!B64,IF(bmtypeindex=5,UPE!B64,"oops"))))))</f>
        <v>IPE 100</v>
      </c>
      <c r="C64" s="42" t="n">
        <f aca="false">IF(bmtypeindex=99,#REF!,IF(bmtypeindex=4,HL!C64,IF(bmtypeindex=5,UPE!C64,IF(bmtypeindex=1,IPE!C65,IF(bmtypeindex=3,HE!C64,IF(bmtypeindex=2,HD!C64,"oops"))))))</f>
        <v>8.1</v>
      </c>
      <c r="D64" s="42" t="n">
        <f aca="false">IF(bmtypeindex=99,#REF!,IF(bmtypeindex=1,IPE!D65,IF(bmtypeindex=2,HD!D64,IF(bmtypeindex=3,HE!D64,IF(bmtypeindex=4,HL!D64,IF(bmtypeindex=5,UPE!D64,"oops"))))))</f>
        <v>100</v>
      </c>
      <c r="E64" s="42" t="n">
        <f aca="false">IF(bmtypeindex=99,#REF!,IF(bmtypeindex=1,IPE!E65,IF(bmtypeindex=2,HD!E64,IF(bmtypeindex=3,HE!E64,IF(bmtypeindex=4,HL!E64,IF(bmtypeindex=5,UPE!E64,"oops"))))))</f>
        <v>55</v>
      </c>
      <c r="F64" s="42" t="n">
        <f aca="false">IF(bmtypeindex=99,#REF!,IF(bmtypeindex=1,IPE!F65,IF(bmtypeindex=2,HD!F64,IF(bmtypeindex=3,HE!F64,IF(bmtypeindex=4,HL!F64,IF(bmtypeindex=5,UPE!F64,"oops"))))))</f>
        <v>4.1</v>
      </c>
      <c r="G64" s="42" t="n">
        <f aca="false">IF(bmtypeindex=99,#REF!,IF(bmtypeindex=1,IPE!G65,IF(bmtypeindex=2,HD!G64,IF(bmtypeindex=3,HE!G64,IF(bmtypeindex=4,HL!G64,IF(bmtypeindex=5,UPE!G64,"oops"))))))</f>
        <v>5.7</v>
      </c>
      <c r="H64" s="42" t="n">
        <f aca="false">IF(bmtypeindex=99,#REF!,IF(bmtypeindex=1,IPE!H65,IF(bmtypeindex=2,HD!H64,IF(bmtypeindex=3,HE!H64,IF(bmtypeindex=4,HL!H64,IF(bmtypeindex=5,UPE!H64,"oops"))))))</f>
        <v>7</v>
      </c>
      <c r="I64" s="42" t="n">
        <f aca="false">IF(bmtypeindex=99,#REF!,IF(bmtypeindex=1,IPE!K65,IF(bmtypeindex=2,HD!K64,IF(bmtypeindex=3,HE!K64,IF(bmtypeindex=4,HL!K64,IF(bmtypeindex=5,UPE!K64,"oops"))))))</f>
        <v>74.6</v>
      </c>
      <c r="L64" s="42" t="str">
        <f aca="false">IF(bmtypeindex=5,UPE!AF64,"oops")</f>
        <v>oops</v>
      </c>
      <c r="R64" s="42" t="n">
        <f aca="false">IF(bmtypeindex=99,#REF!,IF(bmtypeindex=1,IPE!T65,IF(bmtypeindex=2,HD!T64,IF(bmtypeindex=3,HE!T64,IF(bmtypeindex=4,HL!T64,IF(bmtypeindex=5,UPE!T64,"oops"))))))</f>
        <v>171</v>
      </c>
      <c r="S64" s="42" t="n">
        <f aca="false">IF(bmtypeindex=99,#REF!,IF(bmtypeindex=1,IPE!Y65,IF(bmtypeindex=2,HD!Y64,IF(bmtypeindex=3,HE!Y64,IF(bmtypeindex=4,HL!Y64,IF(bmtypeindex=5,UPE!Y64,"oops"))))))</f>
        <v>15.92</v>
      </c>
      <c r="T64" s="42" t="n">
        <f aca="false">IF(bmtypeindex=99,#REF!,IF(bmtypeindex=1,IPE!W65,IF(bmtypeindex=2,HD!W64,IF(bmtypeindex=3,HE!W64,IF(bmtypeindex=4,HL!W64,IF(bmtypeindex=5,UPE!W64,"oops"))))))</f>
        <v>4.07</v>
      </c>
      <c r="U64" s="42" t="n">
        <f aca="false">IF(bmtypeindex=99,#REF!,IF(bmtypeindex=1,IPE!AB65,IF(bmtypeindex=2,HD!AB64,IF(bmtypeindex=3,HE!AB64,IF(bmtypeindex=4,HL!AB64,IF(bmtypeindex=5,UPE!AB64,"oops"))))))</f>
        <v>1.24</v>
      </c>
      <c r="V64" s="42" t="n">
        <f aca="false">IF(bmtypeindex=99,#REF!,IF(bmtypeindex=1,IPE!U65,IF(bmtypeindex=2,HD!U64,IF(bmtypeindex=3,HE!U64,IF(bmtypeindex=4,HL!U64,IF(bmtypeindex=5,UPE!U64,"oops"))))))</f>
        <v>34.2</v>
      </c>
      <c r="W64" s="42" t="n">
        <f aca="false">IF(bmtypeindex=99,#REF!,IF(bmtypeindex=1,IPE!Z65,IF(bmtypeindex=2,HD!Z64,IF(bmtypeindex=3,HE!Z64,IF(bmtypeindex=4,HL!Z64,IF(bmtypeindex=5,UPE!Z64,"oops"))))))</f>
        <v>5.79</v>
      </c>
      <c r="X64" s="42" t="n">
        <f aca="false">IF(bmtypeindex=99,#REF!,IF(bmtypeindex=1,IPE!V65,IF(bmtypeindex=2,HD!V64,IF(bmtypeindex=3,HE!V64,IF(bmtypeindex=4,HL!V64,IF(bmtypeindex=5,UPE!V64,"oops"))))))</f>
        <v>39.41</v>
      </c>
      <c r="Y64" s="42" t="n">
        <f aca="false">IF(bmtypeindex=99,#REF!,IF(bmtypeindex=1,IPE!AA65,IF(bmtypeindex=2,HD!AA64,IF(bmtypeindex=3,HE!AA64,IF(bmtypeindex=4,HL!AA64,IF(bmtypeindex=5,UPE!AA64,"oops"))))))</f>
        <v>9.15</v>
      </c>
      <c r="AB64" s="42" t="n">
        <f aca="false">IF(bmtypeindex=99,#REF!,IF(bmtypeindex=1,(IPE!AE65/1000),IF(bmtypeindex=2,(HD!AE64/1000),IF(bmtypeindex=3,(HE!AE64/1000),IF(bmtypeindex=4,(HL!AE64/1000),IF(bmtypeindex=5,(UPE!AE64/1000),"oops"))))))</f>
        <v>0.00035</v>
      </c>
      <c r="AC64" s="42" t="n">
        <f aca="false">IF(bmtypeindex=99,#REF!,IF(bmtypeindex=1,IPE!AD65,IF(bmtypeindex=2,HD!AD64,IF(bmtypeindex=3,HE!AD64,IF(bmtypeindex=4,HL!AD64,IF(bmtypeindex=5,UPE!AD64,"oops"))))))</f>
        <v>1.2</v>
      </c>
      <c r="AD64" s="42" t="n">
        <f aca="false">IF(bmtypeindex=99,#REF!,IF(bmtypeindex=1,IPE!I65,IF(bmtypeindex=2,HD!I64,IF(bmtypeindex=3,HE!I64,IF(bmtypeindex=4,HL!I64,IF(bmtypeindex=5,UPE!I64,"oops"))))))</f>
        <v>10.3</v>
      </c>
    </row>
    <row r="65" customFormat="false" ht="12.75" hidden="false" customHeight="false" outlineLevel="0" collapsed="false">
      <c r="A65" s="31" t="n">
        <v>59</v>
      </c>
      <c r="B65" s="42" t="str">
        <f aca="false">IF(bmtypeindex=99,#REF!,IF(bmtypeindex=1,IPE!B66,IF(bmtypeindex=2,HD!B65,IF(bmtypeindex=3,HE!B65,IF(bmtypeindex=4,HL!B65,IF(bmtypeindex=5,UPE!B65,"oops"))))))</f>
        <v>IPE A 100</v>
      </c>
      <c r="C65" s="42" t="n">
        <f aca="false">IF(bmtypeindex=99,#REF!,IF(bmtypeindex=4,HL!C65,IF(bmtypeindex=5,UPE!C65,IF(bmtypeindex=1,IPE!C66,IF(bmtypeindex=3,HE!C65,IF(bmtypeindex=2,HD!C65,"oops"))))))</f>
        <v>6.9</v>
      </c>
      <c r="D65" s="42" t="n">
        <f aca="false">IF(bmtypeindex=99,#REF!,IF(bmtypeindex=1,IPE!D66,IF(bmtypeindex=2,HD!D65,IF(bmtypeindex=3,HE!D65,IF(bmtypeindex=4,HL!D65,IF(bmtypeindex=5,UPE!D65,"oops"))))))</f>
        <v>98</v>
      </c>
      <c r="E65" s="42" t="n">
        <f aca="false">IF(bmtypeindex=99,#REF!,IF(bmtypeindex=1,IPE!E66,IF(bmtypeindex=2,HD!E65,IF(bmtypeindex=3,HE!E65,IF(bmtypeindex=4,HL!E65,IF(bmtypeindex=5,UPE!E65,"oops"))))))</f>
        <v>55</v>
      </c>
      <c r="F65" s="42" t="n">
        <f aca="false">IF(bmtypeindex=99,#REF!,IF(bmtypeindex=1,IPE!F66,IF(bmtypeindex=2,HD!F65,IF(bmtypeindex=3,HE!F65,IF(bmtypeindex=4,HL!F65,IF(bmtypeindex=5,UPE!F65,"oops"))))))</f>
        <v>3.6</v>
      </c>
      <c r="G65" s="42" t="n">
        <f aca="false">IF(bmtypeindex=99,#REF!,IF(bmtypeindex=1,IPE!G66,IF(bmtypeindex=2,HD!G65,IF(bmtypeindex=3,HE!G65,IF(bmtypeindex=4,HL!G65,IF(bmtypeindex=5,UPE!G65,"oops"))))))</f>
        <v>4.7</v>
      </c>
      <c r="H65" s="42" t="n">
        <f aca="false">IF(bmtypeindex=99,#REF!,IF(bmtypeindex=1,IPE!H66,IF(bmtypeindex=2,HD!H65,IF(bmtypeindex=3,HE!H65,IF(bmtypeindex=4,HL!H65,IF(bmtypeindex=5,UPE!H65,"oops"))))))</f>
        <v>7</v>
      </c>
      <c r="I65" s="42" t="n">
        <f aca="false">IF(bmtypeindex=99,#REF!,IF(bmtypeindex=1,IPE!K66,IF(bmtypeindex=2,HD!K65,IF(bmtypeindex=3,HE!K65,IF(bmtypeindex=4,HL!K65,IF(bmtypeindex=5,UPE!K65,"oops"))))))</f>
        <v>74.6</v>
      </c>
      <c r="L65" s="42" t="str">
        <f aca="false">IF(bmtypeindex=5,UPE!AF65,"oops")</f>
        <v>oops</v>
      </c>
      <c r="R65" s="42" t="n">
        <f aca="false">IF(bmtypeindex=99,#REF!,IF(bmtypeindex=1,IPE!T66,IF(bmtypeindex=2,HD!T65,IF(bmtypeindex=3,HE!T65,IF(bmtypeindex=4,HL!T65,IF(bmtypeindex=5,UPE!T65,"oops"))))))</f>
        <v>141.2</v>
      </c>
      <c r="S65" s="42" t="n">
        <f aca="false">IF(bmtypeindex=99,#REF!,IF(bmtypeindex=1,IPE!Y66,IF(bmtypeindex=2,HD!Y65,IF(bmtypeindex=3,HE!Y65,IF(bmtypeindex=4,HL!Y65,IF(bmtypeindex=5,UPE!Y65,"oops"))))))</f>
        <v>13.12</v>
      </c>
      <c r="T65" s="42" t="n">
        <f aca="false">IF(bmtypeindex=99,#REF!,IF(bmtypeindex=1,IPE!W66,IF(bmtypeindex=2,HD!W65,IF(bmtypeindex=3,HE!W65,IF(bmtypeindex=4,HL!W65,IF(bmtypeindex=5,UPE!W65,"oops"))))))</f>
        <v>4.01</v>
      </c>
      <c r="U65" s="42" t="n">
        <f aca="false">IF(bmtypeindex=99,#REF!,IF(bmtypeindex=1,IPE!AB66,IF(bmtypeindex=2,HD!AB65,IF(bmtypeindex=3,HE!AB65,IF(bmtypeindex=4,HL!AB65,IF(bmtypeindex=5,UPE!AB65,"oops"))))))</f>
        <v>1.22</v>
      </c>
      <c r="V65" s="42" t="n">
        <f aca="false">IF(bmtypeindex=99,#REF!,IF(bmtypeindex=1,IPE!U66,IF(bmtypeindex=2,HD!U65,IF(bmtypeindex=3,HE!U65,IF(bmtypeindex=4,HL!U65,IF(bmtypeindex=5,UPE!U65,"oops"))))))</f>
        <v>28.81</v>
      </c>
      <c r="W65" s="42" t="n">
        <f aca="false">IF(bmtypeindex=99,#REF!,IF(bmtypeindex=1,IPE!Z66,IF(bmtypeindex=2,HD!Z65,IF(bmtypeindex=3,HE!Z65,IF(bmtypeindex=4,HL!Z65,IF(bmtypeindex=5,UPE!Z65,"oops"))))))</f>
        <v>4.77</v>
      </c>
      <c r="X65" s="42" t="n">
        <f aca="false">IF(bmtypeindex=99,#REF!,IF(bmtypeindex=1,IPE!V66,IF(bmtypeindex=2,HD!V65,IF(bmtypeindex=3,HE!V65,IF(bmtypeindex=4,HL!V65,IF(bmtypeindex=5,UPE!V65,"oops"))))))</f>
        <v>32.98</v>
      </c>
      <c r="Y65" s="42" t="n">
        <f aca="false">IF(bmtypeindex=99,#REF!,IF(bmtypeindex=1,IPE!AA66,IF(bmtypeindex=2,HD!AA65,IF(bmtypeindex=3,HE!AA65,IF(bmtypeindex=4,HL!AA65,IF(bmtypeindex=5,UPE!AA65,"oops"))))))</f>
        <v>7.54</v>
      </c>
      <c r="AB65" s="42" t="n">
        <f aca="false">IF(bmtypeindex=99,#REF!,IF(bmtypeindex=1,(IPE!AE66/1000),IF(bmtypeindex=2,(HD!AE65/1000),IF(bmtypeindex=3,(HE!AE65/1000),IF(bmtypeindex=4,(HL!AE65/1000),IF(bmtypeindex=5,(UPE!AE65/1000),"oops"))))))</f>
        <v>0.00028</v>
      </c>
      <c r="AC65" s="42" t="n">
        <f aca="false">IF(bmtypeindex=99,#REF!,IF(bmtypeindex=1,IPE!AD66,IF(bmtypeindex=2,HD!AD65,IF(bmtypeindex=3,HE!AD65,IF(bmtypeindex=4,HL!AD65,IF(bmtypeindex=5,UPE!AD65,"oops"))))))</f>
        <v>0.77</v>
      </c>
      <c r="AD65" s="42" t="n">
        <f aca="false">IF(bmtypeindex=99,#REF!,IF(bmtypeindex=1,IPE!I66,IF(bmtypeindex=2,HD!I65,IF(bmtypeindex=3,HE!I65,IF(bmtypeindex=4,HL!I65,IF(bmtypeindex=5,UPE!I65,"oops"))))))</f>
        <v>8.78</v>
      </c>
    </row>
    <row r="66" customFormat="false" ht="12.75" hidden="false" customHeight="false" outlineLevel="0" collapsed="false">
      <c r="A66" s="1" t="n">
        <v>60</v>
      </c>
      <c r="B66" s="42" t="str">
        <f aca="false">IF(bmtypeindex=99,#REF!,IF(bmtypeindex=1,IPE!B67,IF(bmtypeindex=2,HD!B66,IF(bmtypeindex=3,HE!B66,IF(bmtypeindex=4,HL!B66,IF(bmtypeindex=5,UPE!B66,"oops"))))))</f>
        <v>IPE AA 100</v>
      </c>
      <c r="C66" s="42" t="n">
        <f aca="false">IF(bmtypeindex=99,#REF!,IF(bmtypeindex=4,HL!C66,IF(bmtypeindex=5,UPE!C66,IF(bmtypeindex=1,IPE!C67,IF(bmtypeindex=3,HE!C66,IF(bmtypeindex=2,HD!C66,"oops"))))))</f>
        <v>6.7</v>
      </c>
      <c r="D66" s="42" t="n">
        <f aca="false">IF(bmtypeindex=99,#REF!,IF(bmtypeindex=1,IPE!D67,IF(bmtypeindex=2,HD!D66,IF(bmtypeindex=3,HE!D66,IF(bmtypeindex=4,HL!D66,IF(bmtypeindex=5,UPE!D66,"oops"))))))</f>
        <v>97.6</v>
      </c>
      <c r="E66" s="42" t="n">
        <f aca="false">IF(bmtypeindex=99,#REF!,IF(bmtypeindex=1,IPE!E67,IF(bmtypeindex=2,HD!E66,IF(bmtypeindex=3,HE!E66,IF(bmtypeindex=4,HL!E66,IF(bmtypeindex=5,UPE!E66,"oops"))))))</f>
        <v>55</v>
      </c>
      <c r="F66" s="42" t="n">
        <f aca="false">IF(bmtypeindex=99,#REF!,IF(bmtypeindex=1,IPE!F67,IF(bmtypeindex=2,HD!F66,IF(bmtypeindex=3,HE!F66,IF(bmtypeindex=4,HL!F66,IF(bmtypeindex=5,UPE!F66,"oops"))))))</f>
        <v>3.6</v>
      </c>
      <c r="G66" s="42" t="n">
        <f aca="false">IF(bmtypeindex=99,#REF!,IF(bmtypeindex=1,IPE!G67,IF(bmtypeindex=2,HD!G66,IF(bmtypeindex=3,HE!G66,IF(bmtypeindex=4,HL!G66,IF(bmtypeindex=5,UPE!G66,"oops"))))))</f>
        <v>4.5</v>
      </c>
      <c r="H66" s="42" t="n">
        <f aca="false">IF(bmtypeindex=99,#REF!,IF(bmtypeindex=1,IPE!H67,IF(bmtypeindex=2,HD!H66,IF(bmtypeindex=3,HE!H66,IF(bmtypeindex=4,HL!H66,IF(bmtypeindex=5,UPE!H66,"oops"))))))</f>
        <v>7</v>
      </c>
      <c r="I66" s="42" t="n">
        <f aca="false">IF(bmtypeindex=99,#REF!,IF(bmtypeindex=1,IPE!K67,IF(bmtypeindex=2,HD!K66,IF(bmtypeindex=3,HE!K66,IF(bmtypeindex=4,HL!K66,IF(bmtypeindex=5,UPE!K66,"oops"))))))</f>
        <v>74.6</v>
      </c>
      <c r="L66" s="42" t="str">
        <f aca="false">IF(bmtypeindex=5,UPE!AF66,"oops")</f>
        <v>oops</v>
      </c>
      <c r="R66" s="42" t="n">
        <f aca="false">IF(bmtypeindex=99,#REF!,IF(bmtypeindex=1,IPE!T67,IF(bmtypeindex=2,HD!T66,IF(bmtypeindex=3,HE!T66,IF(bmtypeindex=4,HL!T66,IF(bmtypeindex=5,UPE!T66,"oops"))))))</f>
        <v>135.9</v>
      </c>
      <c r="S66" s="42" t="n">
        <f aca="false">IF(bmtypeindex=99,#REF!,IF(bmtypeindex=1,IPE!Y67,IF(bmtypeindex=2,HD!Y66,IF(bmtypeindex=3,HE!Y66,IF(bmtypeindex=4,HL!Y66,IF(bmtypeindex=5,UPE!Y66,"oops"))))))</f>
        <v>12.57</v>
      </c>
      <c r="T66" s="42" t="n">
        <f aca="false">IF(bmtypeindex=99,#REF!,IF(bmtypeindex=1,IPE!W67,IF(bmtypeindex=2,HD!W66,IF(bmtypeindex=3,HE!W66,IF(bmtypeindex=4,HL!W66,IF(bmtypeindex=5,UPE!W66,"oops"))))))</f>
        <v>3.98</v>
      </c>
      <c r="U66" s="42" t="n">
        <f aca="false">IF(bmtypeindex=99,#REF!,IF(bmtypeindex=1,IPE!AB67,IF(bmtypeindex=2,HD!AB66,IF(bmtypeindex=3,HE!AB66,IF(bmtypeindex=4,HL!AB66,IF(bmtypeindex=5,UPE!AB66,"oops"))))))</f>
        <v>1.21</v>
      </c>
      <c r="V66" s="42" t="n">
        <f aca="false">IF(bmtypeindex=99,#REF!,IF(bmtypeindex=1,IPE!U67,IF(bmtypeindex=2,HD!U66,IF(bmtypeindex=3,HE!U66,IF(bmtypeindex=4,HL!U66,IF(bmtypeindex=5,UPE!U66,"oops"))))))</f>
        <v>27.85</v>
      </c>
      <c r="W66" s="42" t="n">
        <f aca="false">IF(bmtypeindex=99,#REF!,IF(bmtypeindex=1,IPE!Z67,IF(bmtypeindex=2,HD!Z66,IF(bmtypeindex=3,HE!Z66,IF(bmtypeindex=4,HL!Z66,IF(bmtypeindex=5,UPE!Z66,"oops"))))))</f>
        <v>4.57</v>
      </c>
      <c r="X66" s="42" t="n">
        <f aca="false">IF(bmtypeindex=99,#REF!,IF(bmtypeindex=1,IPE!V67,IF(bmtypeindex=2,HD!V66,IF(bmtypeindex=3,HE!V66,IF(bmtypeindex=4,HL!V66,IF(bmtypeindex=5,UPE!V66,"oops"))))))</f>
        <v>31.9</v>
      </c>
      <c r="Y66" s="42" t="n">
        <f aca="false">IF(bmtypeindex=99,#REF!,IF(bmtypeindex=1,IPE!AA67,IF(bmtypeindex=2,HD!AA66,IF(bmtypeindex=3,HE!AA66,IF(bmtypeindex=4,HL!AA66,IF(bmtypeindex=5,UPE!AA66,"oops"))))))</f>
        <v>7.23</v>
      </c>
      <c r="AB66" s="42" t="n">
        <f aca="false">IF(bmtypeindex=99,#REF!,IF(bmtypeindex=1,(IPE!AE67/1000),IF(bmtypeindex=2,(HD!AE66/1000),IF(bmtypeindex=3,(HE!AE66/1000),IF(bmtypeindex=4,(HL!AE66/1000),IF(bmtypeindex=5,(UPE!AE66/1000),"oops"))))))</f>
        <v>0.00027</v>
      </c>
      <c r="AC66" s="42" t="n">
        <f aca="false">IF(bmtypeindex=99,#REF!,IF(bmtypeindex=1,IPE!AD67,IF(bmtypeindex=2,HD!AD66,IF(bmtypeindex=3,HE!AD66,IF(bmtypeindex=4,HL!AD66,IF(bmtypeindex=5,UPE!AD66,"oops"))))))</f>
        <v>0.73</v>
      </c>
      <c r="AD66" s="42" t="n">
        <f aca="false">IF(bmtypeindex=99,#REF!,IF(bmtypeindex=1,IPE!I67,IF(bmtypeindex=2,HD!I66,IF(bmtypeindex=3,HE!I66,IF(bmtypeindex=4,HL!I66,IF(bmtypeindex=5,UPE!I66,"oops"))))))</f>
        <v>8.56</v>
      </c>
    </row>
    <row r="67" customFormat="false" ht="12.75" hidden="false" customHeight="false" outlineLevel="0" collapsed="false">
      <c r="A67" s="31" t="n">
        <v>61</v>
      </c>
      <c r="B67" s="42" t="str">
        <f aca="false">IF(bmtypeindex=99,#REF!,IF(bmtypeindex=1,IPE!B68,IF(bmtypeindex=2,HD!B67,IF(bmtypeindex=3,HE!B67,IF(bmtypeindex=4,HL!B67,IF(bmtypeindex=5,UPE!B67,"oops"))))))</f>
        <v>IPE 80</v>
      </c>
      <c r="C67" s="42" t="n">
        <f aca="false">IF(bmtypeindex=99,#REF!,IF(bmtypeindex=4,HL!C67,IF(bmtypeindex=5,UPE!C67,IF(bmtypeindex=1,IPE!C68,IF(bmtypeindex=3,HE!C67,IF(bmtypeindex=2,HD!C67,"oops"))))))</f>
        <v>6</v>
      </c>
      <c r="D67" s="42" t="n">
        <f aca="false">IF(bmtypeindex=99,#REF!,IF(bmtypeindex=1,IPE!D68,IF(bmtypeindex=2,HD!D67,IF(bmtypeindex=3,HE!D67,IF(bmtypeindex=4,HL!D67,IF(bmtypeindex=5,UPE!D67,"oops"))))))</f>
        <v>80</v>
      </c>
      <c r="E67" s="42" t="n">
        <f aca="false">IF(bmtypeindex=99,#REF!,IF(bmtypeindex=1,IPE!E68,IF(bmtypeindex=2,HD!E67,IF(bmtypeindex=3,HE!E67,IF(bmtypeindex=4,HL!E67,IF(bmtypeindex=5,UPE!E67,"oops"))))))</f>
        <v>46</v>
      </c>
      <c r="F67" s="42" t="n">
        <f aca="false">IF(bmtypeindex=99,#REF!,IF(bmtypeindex=1,IPE!F68,IF(bmtypeindex=2,HD!F67,IF(bmtypeindex=3,HE!F67,IF(bmtypeindex=4,HL!F67,IF(bmtypeindex=5,UPE!F67,"oops"))))))</f>
        <v>3.8</v>
      </c>
      <c r="G67" s="42" t="n">
        <f aca="false">IF(bmtypeindex=99,#REF!,IF(bmtypeindex=1,IPE!G68,IF(bmtypeindex=2,HD!G67,IF(bmtypeindex=3,HE!G67,IF(bmtypeindex=4,HL!G67,IF(bmtypeindex=5,UPE!G67,"oops"))))))</f>
        <v>5.2</v>
      </c>
      <c r="H67" s="42" t="n">
        <f aca="false">IF(bmtypeindex=99,#REF!,IF(bmtypeindex=1,IPE!H68,IF(bmtypeindex=2,HD!H67,IF(bmtypeindex=3,HE!H67,IF(bmtypeindex=4,HL!H67,IF(bmtypeindex=5,UPE!H67,"oops"))))))</f>
        <v>5</v>
      </c>
      <c r="I67" s="42" t="n">
        <f aca="false">IF(bmtypeindex=99,#REF!,IF(bmtypeindex=1,IPE!K68,IF(bmtypeindex=2,HD!K67,IF(bmtypeindex=3,HE!K67,IF(bmtypeindex=4,HL!K67,IF(bmtypeindex=5,UPE!K67,"oops"))))))</f>
        <v>59.6</v>
      </c>
      <c r="L67" s="42" t="str">
        <f aca="false">IF(bmtypeindex=5,UPE!AF67,"oops")</f>
        <v>oops</v>
      </c>
      <c r="R67" s="42" t="n">
        <f aca="false">IF(bmtypeindex=99,#REF!,IF(bmtypeindex=1,IPE!T68,IF(bmtypeindex=2,HD!T67,IF(bmtypeindex=3,HE!T67,IF(bmtypeindex=4,HL!T67,IF(bmtypeindex=5,UPE!T67,"oops"))))))</f>
        <v>80.14</v>
      </c>
      <c r="S67" s="42" t="n">
        <f aca="false">IF(bmtypeindex=99,#REF!,IF(bmtypeindex=1,IPE!Y68,IF(bmtypeindex=2,HD!Y67,IF(bmtypeindex=3,HE!Y67,IF(bmtypeindex=4,HL!Y67,IF(bmtypeindex=5,UPE!Y67,"oops"))))))</f>
        <v>8.49</v>
      </c>
      <c r="T67" s="42" t="n">
        <f aca="false">IF(bmtypeindex=99,#REF!,IF(bmtypeindex=1,IPE!W68,IF(bmtypeindex=2,HD!W67,IF(bmtypeindex=3,HE!W67,IF(bmtypeindex=4,HL!W67,IF(bmtypeindex=5,UPE!W67,"oops"))))))</f>
        <v>3.24</v>
      </c>
      <c r="U67" s="42" t="n">
        <f aca="false">IF(bmtypeindex=99,#REF!,IF(bmtypeindex=1,IPE!AB68,IF(bmtypeindex=2,HD!AB67,IF(bmtypeindex=3,HE!AB67,IF(bmtypeindex=4,HL!AB67,IF(bmtypeindex=5,UPE!AB67,"oops"))))))</f>
        <v>1.05</v>
      </c>
      <c r="V67" s="42" t="n">
        <f aca="false">IF(bmtypeindex=99,#REF!,IF(bmtypeindex=1,IPE!U68,IF(bmtypeindex=2,HD!U67,IF(bmtypeindex=3,HE!U67,IF(bmtypeindex=4,HL!U67,IF(bmtypeindex=5,UPE!U67,"oops"))))))</f>
        <v>20.03</v>
      </c>
      <c r="W67" s="42" t="n">
        <f aca="false">IF(bmtypeindex=99,#REF!,IF(bmtypeindex=1,IPE!Z68,IF(bmtypeindex=2,HD!Z67,IF(bmtypeindex=3,HE!Z67,IF(bmtypeindex=4,HL!Z67,IF(bmtypeindex=5,UPE!Z67,"oops"))))))</f>
        <v>3.69</v>
      </c>
      <c r="X67" s="42" t="n">
        <f aca="false">IF(bmtypeindex=99,#REF!,IF(bmtypeindex=1,IPE!V68,IF(bmtypeindex=2,HD!V67,IF(bmtypeindex=3,HE!V67,IF(bmtypeindex=4,HL!V67,IF(bmtypeindex=5,UPE!V67,"oops"))))))</f>
        <v>23.22</v>
      </c>
      <c r="Y67" s="42" t="n">
        <f aca="false">IF(bmtypeindex=99,#REF!,IF(bmtypeindex=1,IPE!AA68,IF(bmtypeindex=2,HD!AA67,IF(bmtypeindex=3,HE!AA67,IF(bmtypeindex=4,HL!AA67,IF(bmtypeindex=5,UPE!AA67,"oops"))))))</f>
        <v>5.82</v>
      </c>
      <c r="AB67" s="42" t="n">
        <f aca="false">IF(bmtypeindex=99,#REF!,IF(bmtypeindex=1,(IPE!AE68/1000),IF(bmtypeindex=2,(HD!AE67/1000),IF(bmtypeindex=3,(HE!AE67/1000),IF(bmtypeindex=4,(HL!AE67/1000),IF(bmtypeindex=5,(UPE!AE67/1000),"oops"))))))</f>
        <v>0.00012</v>
      </c>
      <c r="AC67" s="42" t="n">
        <f aca="false">IF(bmtypeindex=99,#REF!,IF(bmtypeindex=1,IPE!AD68,IF(bmtypeindex=2,HD!AD67,IF(bmtypeindex=3,HE!AD67,IF(bmtypeindex=4,HL!AD67,IF(bmtypeindex=5,UPE!AD67,"oops"))))))</f>
        <v>0.7</v>
      </c>
      <c r="AD67" s="42" t="n">
        <f aca="false">IF(bmtypeindex=99,#REF!,IF(bmtypeindex=1,IPE!I68,IF(bmtypeindex=2,HD!I67,IF(bmtypeindex=3,HE!I67,IF(bmtypeindex=4,HL!I67,IF(bmtypeindex=5,UPE!I67,"oops"))))))</f>
        <v>7.64</v>
      </c>
    </row>
    <row r="68" customFormat="false" ht="12.75" hidden="false" customHeight="false" outlineLevel="0" collapsed="false">
      <c r="A68" s="1" t="n">
        <v>62</v>
      </c>
      <c r="B68" s="42" t="str">
        <f aca="false">IF(bmtypeindex=99,#REF!,IF(bmtypeindex=1,IPE!B69,IF(bmtypeindex=2,HD!B68,IF(bmtypeindex=3,HE!B68,IF(bmtypeindex=4,HL!B68,IF(bmtypeindex=5,UPE!B68,"oops"))))))</f>
        <v>IPE A 80</v>
      </c>
      <c r="C68" s="42" t="n">
        <f aca="false">IF(bmtypeindex=99,#REF!,IF(bmtypeindex=4,HL!C68,IF(bmtypeindex=5,UPE!C68,IF(bmtypeindex=1,IPE!C69,IF(bmtypeindex=3,HE!C68,IF(bmtypeindex=2,HD!C68,"oops"))))))</f>
        <v>5</v>
      </c>
      <c r="D68" s="42" t="n">
        <f aca="false">IF(bmtypeindex=99,#REF!,IF(bmtypeindex=1,IPE!D69,IF(bmtypeindex=2,HD!D68,IF(bmtypeindex=3,HE!D68,IF(bmtypeindex=4,HL!D68,IF(bmtypeindex=5,UPE!D68,"oops"))))))</f>
        <v>78</v>
      </c>
      <c r="E68" s="42" t="n">
        <f aca="false">IF(bmtypeindex=99,#REF!,IF(bmtypeindex=1,IPE!E69,IF(bmtypeindex=2,HD!E68,IF(bmtypeindex=3,HE!E68,IF(bmtypeindex=4,HL!E68,IF(bmtypeindex=5,UPE!E68,"oops"))))))</f>
        <v>46</v>
      </c>
      <c r="F68" s="42" t="n">
        <f aca="false">IF(bmtypeindex=99,#REF!,IF(bmtypeindex=1,IPE!F69,IF(bmtypeindex=2,HD!F68,IF(bmtypeindex=3,HE!F68,IF(bmtypeindex=4,HL!F68,IF(bmtypeindex=5,UPE!F68,"oops"))))))</f>
        <v>3.3</v>
      </c>
      <c r="G68" s="42" t="n">
        <f aca="false">IF(bmtypeindex=99,#REF!,IF(bmtypeindex=1,IPE!G69,IF(bmtypeindex=2,HD!G68,IF(bmtypeindex=3,HE!G68,IF(bmtypeindex=4,HL!G68,IF(bmtypeindex=5,UPE!G68,"oops"))))))</f>
        <v>4.2</v>
      </c>
      <c r="H68" s="42" t="n">
        <f aca="false">IF(bmtypeindex=99,#REF!,IF(bmtypeindex=1,IPE!H69,IF(bmtypeindex=2,HD!H68,IF(bmtypeindex=3,HE!H68,IF(bmtypeindex=4,HL!H68,IF(bmtypeindex=5,UPE!H68,"oops"))))))</f>
        <v>5</v>
      </c>
      <c r="I68" s="42" t="n">
        <f aca="false">IF(bmtypeindex=99,#REF!,IF(bmtypeindex=1,IPE!K69,IF(bmtypeindex=2,HD!K68,IF(bmtypeindex=3,HE!K68,IF(bmtypeindex=4,HL!K68,IF(bmtypeindex=5,UPE!K68,"oops"))))))</f>
        <v>59.6</v>
      </c>
      <c r="L68" s="42" t="str">
        <f aca="false">IF(bmtypeindex=5,UPE!AF68,"oops")</f>
        <v>oops</v>
      </c>
      <c r="R68" s="42" t="n">
        <f aca="false">IF(bmtypeindex=99,#REF!,IF(bmtypeindex=1,IPE!T69,IF(bmtypeindex=2,HD!T68,IF(bmtypeindex=3,HE!T68,IF(bmtypeindex=4,HL!T68,IF(bmtypeindex=5,UPE!T68,"oops"))))))</f>
        <v>64.38</v>
      </c>
      <c r="S68" s="42" t="n">
        <f aca="false">IF(bmtypeindex=99,#REF!,IF(bmtypeindex=1,IPE!Y69,IF(bmtypeindex=2,HD!Y68,IF(bmtypeindex=3,HE!Y68,IF(bmtypeindex=4,HL!Y68,IF(bmtypeindex=5,UPE!Y68,"oops"))))))</f>
        <v>6.85</v>
      </c>
      <c r="T68" s="42" t="n">
        <f aca="false">IF(bmtypeindex=99,#REF!,IF(bmtypeindex=1,IPE!W69,IF(bmtypeindex=2,HD!W68,IF(bmtypeindex=3,HE!W68,IF(bmtypeindex=4,HL!W68,IF(bmtypeindex=5,UPE!W68,"oops"))))))</f>
        <v>3.18</v>
      </c>
      <c r="U68" s="42" t="n">
        <f aca="false">IF(bmtypeindex=99,#REF!,IF(bmtypeindex=1,IPE!AB69,IF(bmtypeindex=2,HD!AB68,IF(bmtypeindex=3,HE!AB68,IF(bmtypeindex=4,HL!AB68,IF(bmtypeindex=5,UPE!AB68,"oops"))))))</f>
        <v>1.04</v>
      </c>
      <c r="V68" s="42" t="n">
        <f aca="false">IF(bmtypeindex=99,#REF!,IF(bmtypeindex=1,IPE!U69,IF(bmtypeindex=2,HD!U68,IF(bmtypeindex=3,HE!U68,IF(bmtypeindex=4,HL!U68,IF(bmtypeindex=5,UPE!U68,"oops"))))))</f>
        <v>16.51</v>
      </c>
      <c r="W68" s="42" t="n">
        <f aca="false">IF(bmtypeindex=99,#REF!,IF(bmtypeindex=1,IPE!Z69,IF(bmtypeindex=2,HD!Z68,IF(bmtypeindex=3,HE!Z68,IF(bmtypeindex=4,HL!Z68,IF(bmtypeindex=5,UPE!Z68,"oops"))))))</f>
        <v>2.98</v>
      </c>
      <c r="X68" s="42" t="n">
        <f aca="false">IF(bmtypeindex=99,#REF!,IF(bmtypeindex=1,IPE!V69,IF(bmtypeindex=2,HD!V68,IF(bmtypeindex=3,HE!V68,IF(bmtypeindex=4,HL!V68,IF(bmtypeindex=5,UPE!V68,"oops"))))))</f>
        <v>18.98</v>
      </c>
      <c r="Y68" s="42" t="n">
        <f aca="false">IF(bmtypeindex=99,#REF!,IF(bmtypeindex=1,IPE!AA69,IF(bmtypeindex=2,HD!AA68,IF(bmtypeindex=3,HE!AA68,IF(bmtypeindex=4,HL!AA68,IF(bmtypeindex=5,UPE!AA68,"oops"))))))</f>
        <v>4.69</v>
      </c>
      <c r="AB68" s="42" t="n">
        <f aca="false">IF(bmtypeindex=99,#REF!,IF(bmtypeindex=1,(IPE!AE69/1000),IF(bmtypeindex=2,(HD!AE68/1000),IF(bmtypeindex=3,(HE!AE68/1000),IF(bmtypeindex=4,(HL!AE68/1000),IF(bmtypeindex=5,(UPE!AE68/1000),"oops"))))))</f>
        <v>9E-005</v>
      </c>
      <c r="AC68" s="42" t="n">
        <f aca="false">IF(bmtypeindex=99,#REF!,IF(bmtypeindex=1,IPE!AD69,IF(bmtypeindex=2,HD!AD68,IF(bmtypeindex=3,HE!AD68,IF(bmtypeindex=4,HL!AD68,IF(bmtypeindex=5,UPE!AD68,"oops"))))))</f>
        <v>0.42</v>
      </c>
      <c r="AD68" s="42" t="n">
        <f aca="false">IF(bmtypeindex=99,#REF!,IF(bmtypeindex=1,IPE!I69,IF(bmtypeindex=2,HD!I68,IF(bmtypeindex=3,HE!I68,IF(bmtypeindex=4,HL!I68,IF(bmtypeindex=5,UPE!I68,"oops"))))))</f>
        <v>6.38</v>
      </c>
    </row>
    <row r="69" customFormat="false" ht="12.75" hidden="false" customHeight="false" outlineLevel="0" collapsed="false">
      <c r="A69" s="31" t="n">
        <v>63</v>
      </c>
      <c r="B69" s="42" t="str">
        <f aca="false">IF(bmtypeindex=99,#REF!,IF(bmtypeindex=1,IPE!B70,IF(bmtypeindex=2,HD!B69,IF(bmtypeindex=3,HE!B69,IF(bmtypeindex=4,HL!B69,IF(bmtypeindex=5,UPE!B69,"oops"))))))</f>
        <v>IPE AA 80</v>
      </c>
      <c r="C69" s="42" t="n">
        <f aca="false">IF(bmtypeindex=99,#REF!,IF(bmtypeindex=4,HL!C69,IF(bmtypeindex=5,UPE!C69,IF(bmtypeindex=1,IPE!C70,IF(bmtypeindex=3,HE!C69,IF(bmtypeindex=2,HD!C69,"oops"))))))</f>
        <v>4.9</v>
      </c>
      <c r="D69" s="42" t="n">
        <f aca="false">IF(bmtypeindex=99,#REF!,IF(bmtypeindex=1,IPE!D70,IF(bmtypeindex=2,HD!D69,IF(bmtypeindex=3,HE!D69,IF(bmtypeindex=4,HL!D69,IF(bmtypeindex=5,UPE!D69,"oops"))))))</f>
        <v>78</v>
      </c>
      <c r="E69" s="42" t="n">
        <f aca="false">IF(bmtypeindex=99,#REF!,IF(bmtypeindex=1,IPE!E70,IF(bmtypeindex=2,HD!E69,IF(bmtypeindex=3,HE!E69,IF(bmtypeindex=4,HL!E69,IF(bmtypeindex=5,UPE!E69,"oops"))))))</f>
        <v>46</v>
      </c>
      <c r="F69" s="42" t="n">
        <f aca="false">IF(bmtypeindex=99,#REF!,IF(bmtypeindex=1,IPE!F70,IF(bmtypeindex=2,HD!F69,IF(bmtypeindex=3,HE!F69,IF(bmtypeindex=4,HL!F69,IF(bmtypeindex=5,UPE!F69,"oops"))))))</f>
        <v>3.2</v>
      </c>
      <c r="G69" s="42" t="n">
        <f aca="false">IF(bmtypeindex=99,#REF!,IF(bmtypeindex=1,IPE!G70,IF(bmtypeindex=2,HD!G69,IF(bmtypeindex=3,HE!G69,IF(bmtypeindex=4,HL!G69,IF(bmtypeindex=5,UPE!G69,"oops"))))))</f>
        <v>4.2</v>
      </c>
      <c r="H69" s="42" t="n">
        <f aca="false">IF(bmtypeindex=99,#REF!,IF(bmtypeindex=1,IPE!H70,IF(bmtypeindex=2,HD!H69,IF(bmtypeindex=3,HE!H69,IF(bmtypeindex=4,HL!H69,IF(bmtypeindex=5,UPE!H69,"oops"))))))</f>
        <v>5</v>
      </c>
      <c r="I69" s="42" t="n">
        <f aca="false">IF(bmtypeindex=99,#REF!,IF(bmtypeindex=1,IPE!K70,IF(bmtypeindex=2,HD!K69,IF(bmtypeindex=3,HE!K69,IF(bmtypeindex=4,HL!K69,IF(bmtypeindex=5,UPE!K69,"oops"))))))</f>
        <v>59.6</v>
      </c>
      <c r="L69" s="42" t="str">
        <f aca="false">IF(bmtypeindex=5,UPE!AF69,"oops")</f>
        <v>oops</v>
      </c>
      <c r="R69" s="42" t="n">
        <f aca="false">IF(bmtypeindex=99,#REF!,IF(bmtypeindex=1,IPE!T70,IF(bmtypeindex=2,HD!T69,IF(bmtypeindex=3,HE!T69,IF(bmtypeindex=4,HL!T69,IF(bmtypeindex=5,UPE!T69,"oops"))))))</f>
        <v>64.1</v>
      </c>
      <c r="S69" s="42" t="n">
        <f aca="false">IF(bmtypeindex=99,#REF!,IF(bmtypeindex=1,IPE!Y70,IF(bmtypeindex=2,HD!Y69,IF(bmtypeindex=3,HE!Y69,IF(bmtypeindex=4,HL!Y69,IF(bmtypeindex=5,UPE!Y69,"oops"))))))</f>
        <v>6.85</v>
      </c>
      <c r="T69" s="42" t="n">
        <f aca="false">IF(bmtypeindex=99,#REF!,IF(bmtypeindex=1,IPE!W70,IF(bmtypeindex=2,HD!W69,IF(bmtypeindex=3,HE!W69,IF(bmtypeindex=4,HL!W69,IF(bmtypeindex=5,UPE!W69,"oops"))))))</f>
        <v>3.19</v>
      </c>
      <c r="U69" s="42" t="n">
        <f aca="false">IF(bmtypeindex=99,#REF!,IF(bmtypeindex=1,IPE!AB70,IF(bmtypeindex=2,HD!AB69,IF(bmtypeindex=3,HE!AB69,IF(bmtypeindex=4,HL!AB69,IF(bmtypeindex=5,UPE!AB69,"oops"))))))</f>
        <v>1.04</v>
      </c>
      <c r="V69" s="42" t="n">
        <f aca="false">IF(bmtypeindex=99,#REF!,IF(bmtypeindex=1,IPE!U70,IF(bmtypeindex=2,HD!U69,IF(bmtypeindex=3,HE!U69,IF(bmtypeindex=4,HL!U69,IF(bmtypeindex=5,UPE!U69,"oops"))))))</f>
        <v>16.44</v>
      </c>
      <c r="W69" s="42" t="n">
        <f aca="false">IF(bmtypeindex=99,#REF!,IF(bmtypeindex=1,IPE!Z70,IF(bmtypeindex=2,HD!Z69,IF(bmtypeindex=3,HE!Z69,IF(bmtypeindex=4,HL!Z69,IF(bmtypeindex=5,UPE!Z69,"oops"))))))</f>
        <v>2.98</v>
      </c>
      <c r="X69" s="42" t="n">
        <f aca="false">IF(bmtypeindex=99,#REF!,IF(bmtypeindex=1,IPE!V70,IF(bmtypeindex=2,HD!V69,IF(bmtypeindex=3,HE!V69,IF(bmtypeindex=4,HL!V69,IF(bmtypeindex=5,UPE!V69,"oops"))))))</f>
        <v>18.86</v>
      </c>
      <c r="Y69" s="42" t="n">
        <f aca="false">IF(bmtypeindex=99,#REF!,IF(bmtypeindex=1,IPE!AA70,IF(bmtypeindex=2,HD!AA69,IF(bmtypeindex=3,HE!AA69,IF(bmtypeindex=4,HL!AA69,IF(bmtypeindex=5,UPE!AA69,"oops"))))))</f>
        <v>4.68</v>
      </c>
      <c r="AB69" s="42" t="n">
        <f aca="false">IF(bmtypeindex=99,#REF!,IF(bmtypeindex=1,(IPE!AE70/1000),IF(bmtypeindex=2,(HD!AE69/1000),IF(bmtypeindex=3,(HE!AE69/1000),IF(bmtypeindex=4,(HL!AE69/1000),IF(bmtypeindex=5,(UPE!AE69/1000),"oops"))))))</f>
        <v>9E-005</v>
      </c>
      <c r="AC69" s="42" t="n">
        <f aca="false">IF(bmtypeindex=99,#REF!,IF(bmtypeindex=1,IPE!AD70,IF(bmtypeindex=2,HD!AD69,IF(bmtypeindex=3,HE!AD69,IF(bmtypeindex=4,HL!AD69,IF(bmtypeindex=5,UPE!AD69,"oops"))))))</f>
        <v>0.4</v>
      </c>
      <c r="AD69" s="42" t="n">
        <f aca="false">IF(bmtypeindex=99,#REF!,IF(bmtypeindex=1,IPE!I70,IF(bmtypeindex=2,HD!I69,IF(bmtypeindex=3,HE!I69,IF(bmtypeindex=4,HL!I69,IF(bmtypeindex=5,UPE!I69,"oops"))))))</f>
        <v>6.31</v>
      </c>
    </row>
    <row r="70" customFormat="false" ht="12.75" hidden="false" customHeight="false" outlineLevel="0" collapsed="false">
      <c r="A70" s="1" t="n">
        <v>64</v>
      </c>
      <c r="B70" s="42" t="n">
        <f aca="false">IF(bmtypeindex=99,#REF!,IF(bmtypeindex=1,IPE!B71,IF(bmtypeindex=2,HD!B70,IF(bmtypeindex=3,HE!B70,IF(bmtypeindex=4,HL!B70,IF(bmtypeindex=5,UPE!B70,"oops"))))))</f>
        <v>0</v>
      </c>
      <c r="C70" s="42" t="n">
        <f aca="false">IF(bmtypeindex=99,#REF!,IF(bmtypeindex=4,HL!C70,IF(bmtypeindex=5,UPE!C70,IF(bmtypeindex=1,IPE!C71,IF(bmtypeindex=3,HE!C70,IF(bmtypeindex=2,HD!C70,"oops"))))))</f>
        <v>0</v>
      </c>
      <c r="D70" s="42" t="n">
        <f aca="false">IF(bmtypeindex=99,#REF!,IF(bmtypeindex=1,IPE!D71,IF(bmtypeindex=2,HD!D70,IF(bmtypeindex=3,HE!D70,IF(bmtypeindex=4,HL!D70,IF(bmtypeindex=5,UPE!D70,"oops"))))))</f>
        <v>0</v>
      </c>
      <c r="E70" s="42" t="n">
        <f aca="false">IF(bmtypeindex=99,#REF!,IF(bmtypeindex=1,IPE!E71,IF(bmtypeindex=2,HD!E70,IF(bmtypeindex=3,HE!E70,IF(bmtypeindex=4,HL!E70,IF(bmtypeindex=5,UPE!E70,"oops"))))))</f>
        <v>0</v>
      </c>
      <c r="F70" s="42" t="n">
        <f aca="false">IF(bmtypeindex=99,#REF!,IF(bmtypeindex=1,IPE!F71,IF(bmtypeindex=2,HD!F70,IF(bmtypeindex=3,HE!F70,IF(bmtypeindex=4,HL!F70,IF(bmtypeindex=5,UPE!F70,"oops"))))))</f>
        <v>0</v>
      </c>
      <c r="G70" s="42" t="n">
        <f aca="false">IF(bmtypeindex=99,#REF!,IF(bmtypeindex=1,IPE!G71,IF(bmtypeindex=2,HD!G70,IF(bmtypeindex=3,HE!G70,IF(bmtypeindex=4,HL!G70,IF(bmtypeindex=5,UPE!G70,"oops"))))))</f>
        <v>0</v>
      </c>
      <c r="H70" s="42" t="n">
        <f aca="false">IF(bmtypeindex=99,#REF!,IF(bmtypeindex=1,IPE!H71,IF(bmtypeindex=2,HD!H70,IF(bmtypeindex=3,HE!H70,IF(bmtypeindex=4,HL!H70,IF(bmtypeindex=5,UPE!H70,"oops"))))))</f>
        <v>0</v>
      </c>
      <c r="I70" s="42" t="n">
        <f aca="false">IF(bmtypeindex=99,#REF!,IF(bmtypeindex=1,IPE!K71,IF(bmtypeindex=2,HD!K70,IF(bmtypeindex=3,HE!K70,IF(bmtypeindex=4,HL!K70,IF(bmtypeindex=5,UPE!K70,"oops"))))))</f>
        <v>0</v>
      </c>
      <c r="L70" s="42" t="str">
        <f aca="false">IF(bmtypeindex=5,UPE!AF70,"oops")</f>
        <v>oops</v>
      </c>
      <c r="R70" s="42" t="n">
        <f aca="false">IF(bmtypeindex=99,#REF!,IF(bmtypeindex=1,IPE!T71,IF(bmtypeindex=2,HD!T70,IF(bmtypeindex=3,HE!T70,IF(bmtypeindex=4,HL!T70,IF(bmtypeindex=5,UPE!T70,"oops"))))))</f>
        <v>0</v>
      </c>
      <c r="S70" s="42" t="n">
        <f aca="false">IF(bmtypeindex=99,#REF!,IF(bmtypeindex=1,IPE!Y71,IF(bmtypeindex=2,HD!Y70,IF(bmtypeindex=3,HE!Y70,IF(bmtypeindex=4,HL!Y70,IF(bmtypeindex=5,UPE!Y70,"oops"))))))</f>
        <v>0</v>
      </c>
      <c r="T70" s="42" t="n">
        <f aca="false">IF(bmtypeindex=99,#REF!,IF(bmtypeindex=1,IPE!W71,IF(bmtypeindex=2,HD!W70,IF(bmtypeindex=3,HE!W70,IF(bmtypeindex=4,HL!W70,IF(bmtypeindex=5,UPE!W70,"oops"))))))</f>
        <v>0</v>
      </c>
      <c r="U70" s="42" t="n">
        <f aca="false">IF(bmtypeindex=99,#REF!,IF(bmtypeindex=1,IPE!AB71,IF(bmtypeindex=2,HD!AB70,IF(bmtypeindex=3,HE!AB70,IF(bmtypeindex=4,HL!AB70,IF(bmtypeindex=5,UPE!AB70,"oops"))))))</f>
        <v>0</v>
      </c>
      <c r="V70" s="42" t="n">
        <f aca="false">IF(bmtypeindex=99,#REF!,IF(bmtypeindex=1,IPE!U71,IF(bmtypeindex=2,HD!U70,IF(bmtypeindex=3,HE!U70,IF(bmtypeindex=4,HL!U70,IF(bmtypeindex=5,UPE!U70,"oops"))))))</f>
        <v>0</v>
      </c>
      <c r="W70" s="42" t="n">
        <f aca="false">IF(bmtypeindex=99,#REF!,IF(bmtypeindex=1,IPE!Z71,IF(bmtypeindex=2,HD!Z70,IF(bmtypeindex=3,HE!Z70,IF(bmtypeindex=4,HL!Z70,IF(bmtypeindex=5,UPE!Z70,"oops"))))))</f>
        <v>0</v>
      </c>
      <c r="X70" s="42" t="n">
        <f aca="false">IF(bmtypeindex=99,#REF!,IF(bmtypeindex=1,IPE!V71,IF(bmtypeindex=2,HD!V70,IF(bmtypeindex=3,HE!V70,IF(bmtypeindex=4,HL!V70,IF(bmtypeindex=5,UPE!V70,"oops"))))))</f>
        <v>0</v>
      </c>
      <c r="Y70" s="42" t="n">
        <f aca="false">IF(bmtypeindex=99,#REF!,IF(bmtypeindex=1,IPE!AA71,IF(bmtypeindex=2,HD!AA70,IF(bmtypeindex=3,HE!AA70,IF(bmtypeindex=4,HL!AA70,IF(bmtypeindex=5,UPE!AA70,"oops"))))))</f>
        <v>0</v>
      </c>
      <c r="AB70" s="42" t="n">
        <f aca="false">IF(bmtypeindex=99,#REF!,IF(bmtypeindex=1,(IPE!AE71/1000),IF(bmtypeindex=2,(HD!AE70/1000),IF(bmtypeindex=3,(HE!AE70/1000),IF(bmtypeindex=4,(HL!AE70/1000),IF(bmtypeindex=5,(UPE!AE70/1000),"oops"))))))</f>
        <v>0</v>
      </c>
      <c r="AC70" s="42" t="n">
        <f aca="false">IF(bmtypeindex=99,#REF!,IF(bmtypeindex=1,IPE!AD71,IF(bmtypeindex=2,HD!AD70,IF(bmtypeindex=3,HE!AD70,IF(bmtypeindex=4,HL!AD70,IF(bmtypeindex=5,UPE!AD70,"oops"))))))</f>
        <v>0</v>
      </c>
      <c r="AD70" s="42" t="n">
        <f aca="false">IF(bmtypeindex=99,#REF!,IF(bmtypeindex=1,IPE!I71,IF(bmtypeindex=2,HD!I70,IF(bmtypeindex=3,HE!I70,IF(bmtypeindex=4,HL!I70,IF(bmtypeindex=5,UPE!I70,"oops"))))))</f>
        <v>0</v>
      </c>
    </row>
    <row r="71" customFormat="false" ht="12.75" hidden="false" customHeight="false" outlineLevel="0" collapsed="false">
      <c r="A71" s="31" t="n">
        <v>65</v>
      </c>
      <c r="B71" s="42" t="n">
        <f aca="false">IF(bmtypeindex=99,#REF!,IF(bmtypeindex=1,IPE!B72,IF(bmtypeindex=2,HD!B71,IF(bmtypeindex=3,HE!B71,IF(bmtypeindex=4,HL!B71,IF(bmtypeindex=5,UPE!B71,"oops"))))))</f>
        <v>0</v>
      </c>
      <c r="C71" s="42" t="n">
        <f aca="false">IF(bmtypeindex=99,#REF!,IF(bmtypeindex=4,HL!C71,IF(bmtypeindex=5,UPE!C71,IF(bmtypeindex=1,IPE!C72,IF(bmtypeindex=3,HE!C71,IF(bmtypeindex=2,HD!C71,"oops"))))))</f>
        <v>0</v>
      </c>
      <c r="D71" s="42" t="n">
        <f aca="false">IF(bmtypeindex=99,#REF!,IF(bmtypeindex=1,IPE!D72,IF(bmtypeindex=2,HD!D71,IF(bmtypeindex=3,HE!D71,IF(bmtypeindex=4,HL!D71,IF(bmtypeindex=5,UPE!D71,"oops"))))))</f>
        <v>0</v>
      </c>
      <c r="E71" s="42" t="n">
        <f aca="false">IF(bmtypeindex=99,#REF!,IF(bmtypeindex=1,IPE!E72,IF(bmtypeindex=2,HD!E71,IF(bmtypeindex=3,HE!E71,IF(bmtypeindex=4,HL!E71,IF(bmtypeindex=5,UPE!E71,"oops"))))))</f>
        <v>0</v>
      </c>
      <c r="F71" s="42" t="n">
        <f aca="false">IF(bmtypeindex=99,#REF!,IF(bmtypeindex=1,IPE!F72,IF(bmtypeindex=2,HD!F71,IF(bmtypeindex=3,HE!F71,IF(bmtypeindex=4,HL!F71,IF(bmtypeindex=5,UPE!F71,"oops"))))))</f>
        <v>0</v>
      </c>
      <c r="G71" s="42" t="n">
        <f aca="false">IF(bmtypeindex=99,#REF!,IF(bmtypeindex=1,IPE!G72,IF(bmtypeindex=2,HD!G71,IF(bmtypeindex=3,HE!G71,IF(bmtypeindex=4,HL!G71,IF(bmtypeindex=5,UPE!G71,"oops"))))))</f>
        <v>0</v>
      </c>
      <c r="H71" s="42" t="n">
        <f aca="false">IF(bmtypeindex=99,#REF!,IF(bmtypeindex=1,IPE!H72,IF(bmtypeindex=2,HD!H71,IF(bmtypeindex=3,HE!H71,IF(bmtypeindex=4,HL!H71,IF(bmtypeindex=5,UPE!H71,"oops"))))))</f>
        <v>0</v>
      </c>
      <c r="I71" s="42" t="n">
        <f aca="false">IF(bmtypeindex=99,#REF!,IF(bmtypeindex=1,IPE!K72,IF(bmtypeindex=2,HD!K71,IF(bmtypeindex=3,HE!K71,IF(bmtypeindex=4,HL!K71,IF(bmtypeindex=5,UPE!K71,"oops"))))))</f>
        <v>0</v>
      </c>
      <c r="L71" s="42" t="str">
        <f aca="false">IF(bmtypeindex=5,UPE!AF71,"oops")</f>
        <v>oops</v>
      </c>
      <c r="R71" s="42" t="n">
        <f aca="false">IF(bmtypeindex=99,#REF!,IF(bmtypeindex=1,IPE!T72,IF(bmtypeindex=2,HD!T71,IF(bmtypeindex=3,HE!T71,IF(bmtypeindex=4,HL!T71,IF(bmtypeindex=5,UPE!T71,"oops"))))))</f>
        <v>0</v>
      </c>
      <c r="S71" s="42" t="n">
        <f aca="false">IF(bmtypeindex=99,#REF!,IF(bmtypeindex=1,IPE!Y72,IF(bmtypeindex=2,HD!Y71,IF(bmtypeindex=3,HE!Y71,IF(bmtypeindex=4,HL!Y71,IF(bmtypeindex=5,UPE!Y71,"oops"))))))</f>
        <v>0</v>
      </c>
      <c r="T71" s="42" t="n">
        <f aca="false">IF(bmtypeindex=99,#REF!,IF(bmtypeindex=1,IPE!W72,IF(bmtypeindex=2,HD!W71,IF(bmtypeindex=3,HE!W71,IF(bmtypeindex=4,HL!W71,IF(bmtypeindex=5,UPE!W71,"oops"))))))</f>
        <v>0</v>
      </c>
      <c r="U71" s="42" t="n">
        <f aca="false">IF(bmtypeindex=99,#REF!,IF(bmtypeindex=1,IPE!AB72,IF(bmtypeindex=2,HD!AB71,IF(bmtypeindex=3,HE!AB71,IF(bmtypeindex=4,HL!AB71,IF(bmtypeindex=5,UPE!AB71,"oops"))))))</f>
        <v>0</v>
      </c>
      <c r="V71" s="42" t="n">
        <f aca="false">IF(bmtypeindex=99,#REF!,IF(bmtypeindex=1,IPE!U72,IF(bmtypeindex=2,HD!U71,IF(bmtypeindex=3,HE!U71,IF(bmtypeindex=4,HL!U71,IF(bmtypeindex=5,UPE!U71,"oops"))))))</f>
        <v>0</v>
      </c>
      <c r="W71" s="42" t="n">
        <f aca="false">IF(bmtypeindex=99,#REF!,IF(bmtypeindex=1,IPE!Z72,IF(bmtypeindex=2,HD!Z71,IF(bmtypeindex=3,HE!Z71,IF(bmtypeindex=4,HL!Z71,IF(bmtypeindex=5,UPE!Z71,"oops"))))))</f>
        <v>0</v>
      </c>
      <c r="X71" s="42" t="n">
        <f aca="false">IF(bmtypeindex=99,#REF!,IF(bmtypeindex=1,IPE!V72,IF(bmtypeindex=2,HD!V71,IF(bmtypeindex=3,HE!V71,IF(bmtypeindex=4,HL!V71,IF(bmtypeindex=5,UPE!V71,"oops"))))))</f>
        <v>0</v>
      </c>
      <c r="Y71" s="42" t="n">
        <f aca="false">IF(bmtypeindex=99,#REF!,IF(bmtypeindex=1,IPE!AA72,IF(bmtypeindex=2,HD!AA71,IF(bmtypeindex=3,HE!AA71,IF(bmtypeindex=4,HL!AA71,IF(bmtypeindex=5,UPE!AA71,"oops"))))))</f>
        <v>0</v>
      </c>
      <c r="AB71" s="42" t="n">
        <f aca="false">IF(bmtypeindex=99,#REF!,IF(bmtypeindex=1,(IPE!AE72/1000),IF(bmtypeindex=2,(HD!AE71/1000),IF(bmtypeindex=3,(HE!AE71/1000),IF(bmtypeindex=4,(HL!AE71/1000),IF(bmtypeindex=5,(UPE!AE71/1000),"oops"))))))</f>
        <v>0</v>
      </c>
      <c r="AC71" s="42" t="n">
        <f aca="false">IF(bmtypeindex=99,#REF!,IF(bmtypeindex=1,IPE!AD72,IF(bmtypeindex=2,HD!AD71,IF(bmtypeindex=3,HE!AD71,IF(bmtypeindex=4,HL!AD71,IF(bmtypeindex=5,UPE!AD71,"oops"))))))</f>
        <v>0</v>
      </c>
      <c r="AD71" s="42" t="n">
        <f aca="false">IF(bmtypeindex=99,#REF!,IF(bmtypeindex=1,IPE!I72,IF(bmtypeindex=2,HD!I71,IF(bmtypeindex=3,HE!I71,IF(bmtypeindex=4,HL!I71,IF(bmtypeindex=5,UPE!I71,"oops"))))))</f>
        <v>0</v>
      </c>
    </row>
    <row r="72" customFormat="false" ht="12.75" hidden="false" customHeight="false" outlineLevel="0" collapsed="false">
      <c r="A72" s="1" t="n">
        <v>66</v>
      </c>
      <c r="B72" s="42" t="n">
        <f aca="false">IF(bmtypeindex=99,#REF!,IF(bmtypeindex=1,IPE!B73,IF(bmtypeindex=2,HD!B72,IF(bmtypeindex=3,HE!B72,IF(bmtypeindex=4,HL!B72,IF(bmtypeindex=5,UPE!B72,"oops"))))))</f>
        <v>0</v>
      </c>
      <c r="C72" s="42" t="n">
        <f aca="false">IF(bmtypeindex=99,#REF!,IF(bmtypeindex=4,HL!C72,IF(bmtypeindex=5,UPE!C72,IF(bmtypeindex=1,IPE!C73,IF(bmtypeindex=3,HE!C72,IF(bmtypeindex=2,HD!C72,"oops"))))))</f>
        <v>0</v>
      </c>
      <c r="D72" s="42" t="n">
        <f aca="false">IF(bmtypeindex=99,#REF!,IF(bmtypeindex=1,IPE!D73,IF(bmtypeindex=2,HD!D72,IF(bmtypeindex=3,HE!D72,IF(bmtypeindex=4,HL!D72,IF(bmtypeindex=5,UPE!D72,"oops"))))))</f>
        <v>0</v>
      </c>
      <c r="E72" s="42" t="n">
        <f aca="false">IF(bmtypeindex=99,#REF!,IF(bmtypeindex=1,IPE!E73,IF(bmtypeindex=2,HD!E72,IF(bmtypeindex=3,HE!E72,IF(bmtypeindex=4,HL!E72,IF(bmtypeindex=5,UPE!E72,"oops"))))))</f>
        <v>0</v>
      </c>
      <c r="F72" s="42" t="n">
        <f aca="false">IF(bmtypeindex=99,#REF!,IF(bmtypeindex=1,IPE!F73,IF(bmtypeindex=2,HD!F72,IF(bmtypeindex=3,HE!F72,IF(bmtypeindex=4,HL!F72,IF(bmtypeindex=5,UPE!F72,"oops"))))))</f>
        <v>0</v>
      </c>
      <c r="G72" s="42" t="n">
        <f aca="false">IF(bmtypeindex=99,#REF!,IF(bmtypeindex=1,IPE!G73,IF(bmtypeindex=2,HD!G72,IF(bmtypeindex=3,HE!G72,IF(bmtypeindex=4,HL!G72,IF(bmtypeindex=5,UPE!G72,"oops"))))))</f>
        <v>0</v>
      </c>
      <c r="H72" s="42" t="n">
        <f aca="false">IF(bmtypeindex=99,#REF!,IF(bmtypeindex=1,IPE!H73,IF(bmtypeindex=2,HD!H72,IF(bmtypeindex=3,HE!H72,IF(bmtypeindex=4,HL!H72,IF(bmtypeindex=5,UPE!H72,"oops"))))))</f>
        <v>0</v>
      </c>
      <c r="I72" s="42" t="n">
        <f aca="false">IF(bmtypeindex=99,#REF!,IF(bmtypeindex=1,IPE!K73,IF(bmtypeindex=2,HD!K72,IF(bmtypeindex=3,HE!K72,IF(bmtypeindex=4,HL!K72,IF(bmtypeindex=5,UPE!K72,"oops"))))))</f>
        <v>0</v>
      </c>
      <c r="L72" s="42" t="str">
        <f aca="false">IF(bmtypeindex=5,UPE!AF72,"oops")</f>
        <v>oops</v>
      </c>
      <c r="R72" s="42" t="n">
        <f aca="false">IF(bmtypeindex=99,#REF!,IF(bmtypeindex=1,IPE!T73,IF(bmtypeindex=2,HD!T72,IF(bmtypeindex=3,HE!T72,IF(bmtypeindex=4,HL!T72,IF(bmtypeindex=5,UPE!T72,"oops"))))))</f>
        <v>0</v>
      </c>
      <c r="S72" s="42" t="n">
        <f aca="false">IF(bmtypeindex=99,#REF!,IF(bmtypeindex=1,IPE!Y73,IF(bmtypeindex=2,HD!Y72,IF(bmtypeindex=3,HE!Y72,IF(bmtypeindex=4,HL!Y72,IF(bmtypeindex=5,UPE!Y72,"oops"))))))</f>
        <v>0</v>
      </c>
      <c r="T72" s="42" t="n">
        <f aca="false">IF(bmtypeindex=99,#REF!,IF(bmtypeindex=1,IPE!W73,IF(bmtypeindex=2,HD!W72,IF(bmtypeindex=3,HE!W72,IF(bmtypeindex=4,HL!W72,IF(bmtypeindex=5,UPE!W72,"oops"))))))</f>
        <v>0</v>
      </c>
      <c r="U72" s="42" t="n">
        <f aca="false">IF(bmtypeindex=99,#REF!,IF(bmtypeindex=1,IPE!AB73,IF(bmtypeindex=2,HD!AB72,IF(bmtypeindex=3,HE!AB72,IF(bmtypeindex=4,HL!AB72,IF(bmtypeindex=5,UPE!AB72,"oops"))))))</f>
        <v>0</v>
      </c>
      <c r="V72" s="42" t="n">
        <f aca="false">IF(bmtypeindex=99,#REF!,IF(bmtypeindex=1,IPE!U73,IF(bmtypeindex=2,HD!U72,IF(bmtypeindex=3,HE!U72,IF(bmtypeindex=4,HL!U72,IF(bmtypeindex=5,UPE!U72,"oops"))))))</f>
        <v>0</v>
      </c>
      <c r="W72" s="42" t="n">
        <f aca="false">IF(bmtypeindex=99,#REF!,IF(bmtypeindex=1,IPE!Z73,IF(bmtypeindex=2,HD!Z72,IF(bmtypeindex=3,HE!Z72,IF(bmtypeindex=4,HL!Z72,IF(bmtypeindex=5,UPE!Z72,"oops"))))))</f>
        <v>0</v>
      </c>
      <c r="X72" s="42" t="n">
        <f aca="false">IF(bmtypeindex=99,#REF!,IF(bmtypeindex=1,IPE!V73,IF(bmtypeindex=2,HD!V72,IF(bmtypeindex=3,HE!V72,IF(bmtypeindex=4,HL!V72,IF(bmtypeindex=5,UPE!V72,"oops"))))))</f>
        <v>0</v>
      </c>
      <c r="Y72" s="42" t="n">
        <f aca="false">IF(bmtypeindex=99,#REF!,IF(bmtypeindex=1,IPE!AA73,IF(bmtypeindex=2,HD!AA72,IF(bmtypeindex=3,HE!AA72,IF(bmtypeindex=4,HL!AA72,IF(bmtypeindex=5,UPE!AA72,"oops"))))))</f>
        <v>0</v>
      </c>
      <c r="AB72" s="42" t="n">
        <f aca="false">IF(bmtypeindex=99,#REF!,IF(bmtypeindex=1,(IPE!AE73/1000),IF(bmtypeindex=2,(HD!AE72/1000),IF(bmtypeindex=3,(HE!AE72/1000),IF(bmtypeindex=4,(HL!AE72/1000),IF(bmtypeindex=5,(UPE!AE72/1000),"oops"))))))</f>
        <v>0</v>
      </c>
      <c r="AC72" s="42" t="n">
        <f aca="false">IF(bmtypeindex=99,#REF!,IF(bmtypeindex=1,IPE!AD73,IF(bmtypeindex=2,HD!AD72,IF(bmtypeindex=3,HE!AD72,IF(bmtypeindex=4,HL!AD72,IF(bmtypeindex=5,UPE!AD72,"oops"))))))</f>
        <v>0</v>
      </c>
      <c r="AD72" s="42" t="n">
        <f aca="false">IF(bmtypeindex=99,#REF!,IF(bmtypeindex=1,IPE!I73,IF(bmtypeindex=2,HD!I72,IF(bmtypeindex=3,HE!I72,IF(bmtypeindex=4,HL!I72,IF(bmtypeindex=5,UPE!I72,"oops"))))))</f>
        <v>0</v>
      </c>
    </row>
    <row r="73" customFormat="false" ht="12.75" hidden="false" customHeight="false" outlineLevel="0" collapsed="false">
      <c r="A73" s="31" t="n">
        <v>67</v>
      </c>
      <c r="B73" s="42" t="n">
        <f aca="false">IF(bmtypeindex=99,#REF!,IF(bmtypeindex=1,IPE!B74,IF(bmtypeindex=2,HD!B73,IF(bmtypeindex=3,HE!B73,IF(bmtypeindex=4,HL!B73,IF(bmtypeindex=5,UPE!B73,"oops"))))))</f>
        <v>0</v>
      </c>
      <c r="C73" s="42" t="n">
        <f aca="false">IF(bmtypeindex=99,#REF!,IF(bmtypeindex=4,HL!C73,IF(bmtypeindex=5,UPE!C73,IF(bmtypeindex=1,IPE!C74,IF(bmtypeindex=3,HE!C73,IF(bmtypeindex=2,HD!C73,"oops"))))))</f>
        <v>0</v>
      </c>
      <c r="D73" s="42" t="n">
        <f aca="false">IF(bmtypeindex=99,#REF!,IF(bmtypeindex=1,IPE!D74,IF(bmtypeindex=2,HD!D73,IF(bmtypeindex=3,HE!D73,IF(bmtypeindex=4,HL!D73,IF(bmtypeindex=5,UPE!D73,"oops"))))))</f>
        <v>0</v>
      </c>
      <c r="E73" s="42" t="n">
        <f aca="false">IF(bmtypeindex=99,#REF!,IF(bmtypeindex=1,IPE!E74,IF(bmtypeindex=2,HD!E73,IF(bmtypeindex=3,HE!E73,IF(bmtypeindex=4,HL!E73,IF(bmtypeindex=5,UPE!E73,"oops"))))))</f>
        <v>0</v>
      </c>
      <c r="F73" s="42" t="n">
        <f aca="false">IF(bmtypeindex=99,#REF!,IF(bmtypeindex=1,IPE!F74,IF(bmtypeindex=2,HD!F73,IF(bmtypeindex=3,HE!F73,IF(bmtypeindex=4,HL!F73,IF(bmtypeindex=5,UPE!F73,"oops"))))))</f>
        <v>0</v>
      </c>
      <c r="G73" s="42" t="n">
        <f aca="false">IF(bmtypeindex=99,#REF!,IF(bmtypeindex=1,IPE!G74,IF(bmtypeindex=2,HD!G73,IF(bmtypeindex=3,HE!G73,IF(bmtypeindex=4,HL!G73,IF(bmtypeindex=5,UPE!G73,"oops"))))))</f>
        <v>0</v>
      </c>
      <c r="H73" s="42" t="n">
        <f aca="false">IF(bmtypeindex=99,#REF!,IF(bmtypeindex=1,IPE!H74,IF(bmtypeindex=2,HD!H73,IF(bmtypeindex=3,HE!H73,IF(bmtypeindex=4,HL!H73,IF(bmtypeindex=5,UPE!H73,"oops"))))))</f>
        <v>0</v>
      </c>
      <c r="I73" s="42" t="n">
        <f aca="false">IF(bmtypeindex=99,#REF!,IF(bmtypeindex=1,IPE!K74,IF(bmtypeindex=2,HD!K73,IF(bmtypeindex=3,HE!K73,IF(bmtypeindex=4,HL!K73,IF(bmtypeindex=5,UPE!K73,"oops"))))))</f>
        <v>0</v>
      </c>
      <c r="L73" s="42" t="str">
        <f aca="false">IF(bmtypeindex=5,UPE!AF73,"oops")</f>
        <v>oops</v>
      </c>
      <c r="R73" s="42" t="n">
        <f aca="false">IF(bmtypeindex=99,#REF!,IF(bmtypeindex=1,IPE!T74,IF(bmtypeindex=2,HD!T73,IF(bmtypeindex=3,HE!T73,IF(bmtypeindex=4,HL!T73,IF(bmtypeindex=5,UPE!T73,"oops"))))))</f>
        <v>0</v>
      </c>
      <c r="S73" s="42" t="n">
        <f aca="false">IF(bmtypeindex=99,#REF!,IF(bmtypeindex=1,IPE!Y74,IF(bmtypeindex=2,HD!Y73,IF(bmtypeindex=3,HE!Y73,IF(bmtypeindex=4,HL!Y73,IF(bmtypeindex=5,UPE!Y73,"oops"))))))</f>
        <v>0</v>
      </c>
      <c r="T73" s="42" t="n">
        <f aca="false">IF(bmtypeindex=99,#REF!,IF(bmtypeindex=1,IPE!W74,IF(bmtypeindex=2,HD!W73,IF(bmtypeindex=3,HE!W73,IF(bmtypeindex=4,HL!W73,IF(bmtypeindex=5,UPE!W73,"oops"))))))</f>
        <v>0</v>
      </c>
      <c r="U73" s="42" t="n">
        <f aca="false">IF(bmtypeindex=99,#REF!,IF(bmtypeindex=1,IPE!AB74,IF(bmtypeindex=2,HD!AB73,IF(bmtypeindex=3,HE!AB73,IF(bmtypeindex=4,HL!AB73,IF(bmtypeindex=5,UPE!AB73,"oops"))))))</f>
        <v>0</v>
      </c>
      <c r="V73" s="42" t="n">
        <f aca="false">IF(bmtypeindex=99,#REF!,IF(bmtypeindex=1,IPE!U74,IF(bmtypeindex=2,HD!U73,IF(bmtypeindex=3,HE!U73,IF(bmtypeindex=4,HL!U73,IF(bmtypeindex=5,UPE!U73,"oops"))))))</f>
        <v>0</v>
      </c>
      <c r="W73" s="42" t="n">
        <f aca="false">IF(bmtypeindex=99,#REF!,IF(bmtypeindex=1,IPE!Z74,IF(bmtypeindex=2,HD!Z73,IF(bmtypeindex=3,HE!Z73,IF(bmtypeindex=4,HL!Z73,IF(bmtypeindex=5,UPE!Z73,"oops"))))))</f>
        <v>0</v>
      </c>
      <c r="X73" s="42" t="n">
        <f aca="false">IF(bmtypeindex=99,#REF!,IF(bmtypeindex=1,IPE!V74,IF(bmtypeindex=2,HD!V73,IF(bmtypeindex=3,HE!V73,IF(bmtypeindex=4,HL!V73,IF(bmtypeindex=5,UPE!V73,"oops"))))))</f>
        <v>0</v>
      </c>
      <c r="Y73" s="42" t="n">
        <f aca="false">IF(bmtypeindex=99,#REF!,IF(bmtypeindex=1,IPE!AA74,IF(bmtypeindex=2,HD!AA73,IF(bmtypeindex=3,HE!AA73,IF(bmtypeindex=4,HL!AA73,IF(bmtypeindex=5,UPE!AA73,"oops"))))))</f>
        <v>0</v>
      </c>
      <c r="AB73" s="42" t="n">
        <f aca="false">IF(bmtypeindex=99,#REF!,IF(bmtypeindex=1,(IPE!AE74/1000),IF(bmtypeindex=2,(HD!AE73/1000),IF(bmtypeindex=3,(HE!AE73/1000),IF(bmtypeindex=4,(HL!AE73/1000),IF(bmtypeindex=5,(UPE!AE73/1000),"oops"))))))</f>
        <v>0</v>
      </c>
      <c r="AC73" s="42" t="n">
        <f aca="false">IF(bmtypeindex=99,#REF!,IF(bmtypeindex=1,IPE!AD74,IF(bmtypeindex=2,HD!AD73,IF(bmtypeindex=3,HE!AD73,IF(bmtypeindex=4,HL!AD73,IF(bmtypeindex=5,UPE!AD73,"oops"))))))</f>
        <v>0</v>
      </c>
      <c r="AD73" s="42" t="n">
        <f aca="false">IF(bmtypeindex=99,#REF!,IF(bmtypeindex=1,IPE!I74,IF(bmtypeindex=2,HD!I73,IF(bmtypeindex=3,HE!I73,IF(bmtypeindex=4,HL!I73,IF(bmtypeindex=5,UPE!I73,"oops"))))))</f>
        <v>0</v>
      </c>
    </row>
    <row r="74" customFormat="false" ht="12.75" hidden="false" customHeight="false" outlineLevel="0" collapsed="false">
      <c r="A74" s="1" t="n">
        <v>68</v>
      </c>
      <c r="B74" s="42" t="n">
        <f aca="false">IF(bmtypeindex=99,#REF!,IF(bmtypeindex=1,IPE!B75,IF(bmtypeindex=2,HD!B74,IF(bmtypeindex=3,HE!B74,IF(bmtypeindex=4,HL!B74,IF(bmtypeindex=5,UPE!B74,"oops"))))))</f>
        <v>0</v>
      </c>
      <c r="C74" s="42" t="n">
        <f aca="false">IF(bmtypeindex=99,#REF!,IF(bmtypeindex=4,HL!C74,IF(bmtypeindex=5,UPE!C74,IF(bmtypeindex=1,IPE!C75,IF(bmtypeindex=3,HE!C74,IF(bmtypeindex=2,HD!C74,"oops"))))))</f>
        <v>0</v>
      </c>
      <c r="D74" s="42" t="n">
        <f aca="false">IF(bmtypeindex=99,#REF!,IF(bmtypeindex=1,IPE!D75,IF(bmtypeindex=2,HD!D74,IF(bmtypeindex=3,HE!D74,IF(bmtypeindex=4,HL!D74,IF(bmtypeindex=5,UPE!D74,"oops"))))))</f>
        <v>0</v>
      </c>
      <c r="E74" s="42" t="n">
        <f aca="false">IF(bmtypeindex=99,#REF!,IF(bmtypeindex=1,IPE!E75,IF(bmtypeindex=2,HD!E74,IF(bmtypeindex=3,HE!E74,IF(bmtypeindex=4,HL!E74,IF(bmtypeindex=5,UPE!E74,"oops"))))))</f>
        <v>0</v>
      </c>
      <c r="F74" s="42" t="n">
        <f aca="false">IF(bmtypeindex=99,#REF!,IF(bmtypeindex=1,IPE!F75,IF(bmtypeindex=2,HD!F74,IF(bmtypeindex=3,HE!F74,IF(bmtypeindex=4,HL!F74,IF(bmtypeindex=5,UPE!F74,"oops"))))))</f>
        <v>0</v>
      </c>
      <c r="G74" s="42" t="n">
        <f aca="false">IF(bmtypeindex=99,#REF!,IF(bmtypeindex=1,IPE!G75,IF(bmtypeindex=2,HD!G74,IF(bmtypeindex=3,HE!G74,IF(bmtypeindex=4,HL!G74,IF(bmtypeindex=5,UPE!G74,"oops"))))))</f>
        <v>0</v>
      </c>
      <c r="H74" s="42" t="n">
        <f aca="false">IF(bmtypeindex=99,#REF!,IF(bmtypeindex=1,IPE!H75,IF(bmtypeindex=2,HD!H74,IF(bmtypeindex=3,HE!H74,IF(bmtypeindex=4,HL!H74,IF(bmtypeindex=5,UPE!H74,"oops"))))))</f>
        <v>0</v>
      </c>
      <c r="I74" s="42" t="n">
        <f aca="false">IF(bmtypeindex=99,#REF!,IF(bmtypeindex=1,IPE!K75,IF(bmtypeindex=2,HD!K74,IF(bmtypeindex=3,HE!K74,IF(bmtypeindex=4,HL!K74,IF(bmtypeindex=5,UPE!K74,"oops"))))))</f>
        <v>0</v>
      </c>
      <c r="L74" s="42" t="str">
        <f aca="false">IF(bmtypeindex=5,UPE!AF74,"oops")</f>
        <v>oops</v>
      </c>
      <c r="R74" s="42" t="n">
        <f aca="false">IF(bmtypeindex=99,#REF!,IF(bmtypeindex=1,IPE!T75,IF(bmtypeindex=2,HD!T74,IF(bmtypeindex=3,HE!T74,IF(bmtypeindex=4,HL!T74,IF(bmtypeindex=5,UPE!T74,"oops"))))))</f>
        <v>0</v>
      </c>
      <c r="S74" s="42" t="n">
        <f aca="false">IF(bmtypeindex=99,#REF!,IF(bmtypeindex=1,IPE!Y75,IF(bmtypeindex=2,HD!Y74,IF(bmtypeindex=3,HE!Y74,IF(bmtypeindex=4,HL!Y74,IF(bmtypeindex=5,UPE!Y74,"oops"))))))</f>
        <v>0</v>
      </c>
      <c r="T74" s="42" t="n">
        <f aca="false">IF(bmtypeindex=99,#REF!,IF(bmtypeindex=1,IPE!W75,IF(bmtypeindex=2,HD!W74,IF(bmtypeindex=3,HE!W74,IF(bmtypeindex=4,HL!W74,IF(bmtypeindex=5,UPE!W74,"oops"))))))</f>
        <v>0</v>
      </c>
      <c r="U74" s="42" t="n">
        <f aca="false">IF(bmtypeindex=99,#REF!,IF(bmtypeindex=1,IPE!AB75,IF(bmtypeindex=2,HD!AB74,IF(bmtypeindex=3,HE!AB74,IF(bmtypeindex=4,HL!AB74,IF(bmtypeindex=5,UPE!AB74,"oops"))))))</f>
        <v>0</v>
      </c>
      <c r="V74" s="42" t="n">
        <f aca="false">IF(bmtypeindex=99,#REF!,IF(bmtypeindex=1,IPE!U75,IF(bmtypeindex=2,HD!U74,IF(bmtypeindex=3,HE!U74,IF(bmtypeindex=4,HL!U74,IF(bmtypeindex=5,UPE!U74,"oops"))))))</f>
        <v>0</v>
      </c>
      <c r="W74" s="42" t="n">
        <f aca="false">IF(bmtypeindex=99,#REF!,IF(bmtypeindex=1,IPE!Z75,IF(bmtypeindex=2,HD!Z74,IF(bmtypeindex=3,HE!Z74,IF(bmtypeindex=4,HL!Z74,IF(bmtypeindex=5,UPE!Z74,"oops"))))))</f>
        <v>0</v>
      </c>
      <c r="X74" s="42" t="n">
        <f aca="false">IF(bmtypeindex=99,#REF!,IF(bmtypeindex=1,IPE!V75,IF(bmtypeindex=2,HD!V74,IF(bmtypeindex=3,HE!V74,IF(bmtypeindex=4,HL!V74,IF(bmtypeindex=5,UPE!V74,"oops"))))))</f>
        <v>0</v>
      </c>
      <c r="Y74" s="42" t="n">
        <f aca="false">IF(bmtypeindex=99,#REF!,IF(bmtypeindex=1,IPE!AA75,IF(bmtypeindex=2,HD!AA74,IF(bmtypeindex=3,HE!AA74,IF(bmtypeindex=4,HL!AA74,IF(bmtypeindex=5,UPE!AA74,"oops"))))))</f>
        <v>0</v>
      </c>
      <c r="AB74" s="42" t="n">
        <f aca="false">IF(bmtypeindex=99,#REF!,IF(bmtypeindex=1,(IPE!AE75/1000),IF(bmtypeindex=2,(HD!AE74/1000),IF(bmtypeindex=3,(HE!AE74/1000),IF(bmtypeindex=4,(HL!AE74/1000),IF(bmtypeindex=5,(UPE!AE74/1000),"oops"))))))</f>
        <v>0</v>
      </c>
      <c r="AC74" s="42" t="n">
        <f aca="false">IF(bmtypeindex=99,#REF!,IF(bmtypeindex=1,IPE!AD75,IF(bmtypeindex=2,HD!AD74,IF(bmtypeindex=3,HE!AD74,IF(bmtypeindex=4,HL!AD74,IF(bmtypeindex=5,UPE!AD74,"oops"))))))</f>
        <v>0</v>
      </c>
      <c r="AD74" s="42" t="n">
        <f aca="false">IF(bmtypeindex=99,#REF!,IF(bmtypeindex=1,IPE!I75,IF(bmtypeindex=2,HD!I74,IF(bmtypeindex=3,HE!I74,IF(bmtypeindex=4,HL!I74,IF(bmtypeindex=5,UPE!I74,"oops"))))))</f>
        <v>0</v>
      </c>
    </row>
    <row r="75" customFormat="false" ht="12.75" hidden="false" customHeight="false" outlineLevel="0" collapsed="false">
      <c r="A75" s="31" t="n">
        <v>69</v>
      </c>
      <c r="B75" s="42" t="n">
        <f aca="false">IF(bmtypeindex=99,#REF!,IF(bmtypeindex=1,IPE!B76,IF(bmtypeindex=2,HD!B75,IF(bmtypeindex=3,HE!B75,IF(bmtypeindex=4,HL!B75,IF(bmtypeindex=5,UPE!B75,"oops"))))))</f>
        <v>0</v>
      </c>
      <c r="C75" s="42" t="n">
        <f aca="false">IF(bmtypeindex=99,#REF!,IF(bmtypeindex=4,HL!C75,IF(bmtypeindex=5,UPE!C75,IF(bmtypeindex=1,IPE!C76,IF(bmtypeindex=3,HE!C75,IF(bmtypeindex=2,HD!C75,"oops"))))))</f>
        <v>0</v>
      </c>
      <c r="D75" s="42" t="n">
        <f aca="false">IF(bmtypeindex=99,#REF!,IF(bmtypeindex=1,IPE!D76,IF(bmtypeindex=2,HD!D75,IF(bmtypeindex=3,HE!D75,IF(bmtypeindex=4,HL!D75,IF(bmtypeindex=5,UPE!D75,"oops"))))))</f>
        <v>0</v>
      </c>
      <c r="E75" s="42" t="n">
        <f aca="false">IF(bmtypeindex=99,#REF!,IF(bmtypeindex=1,IPE!E76,IF(bmtypeindex=2,HD!E75,IF(bmtypeindex=3,HE!E75,IF(bmtypeindex=4,HL!E75,IF(bmtypeindex=5,UPE!E75,"oops"))))))</f>
        <v>0</v>
      </c>
      <c r="F75" s="42" t="n">
        <f aca="false">IF(bmtypeindex=99,#REF!,IF(bmtypeindex=1,IPE!F76,IF(bmtypeindex=2,HD!F75,IF(bmtypeindex=3,HE!F75,IF(bmtypeindex=4,HL!F75,IF(bmtypeindex=5,UPE!F75,"oops"))))))</f>
        <v>0</v>
      </c>
      <c r="G75" s="42" t="n">
        <f aca="false">IF(bmtypeindex=99,#REF!,IF(bmtypeindex=1,IPE!G76,IF(bmtypeindex=2,HD!G75,IF(bmtypeindex=3,HE!G75,IF(bmtypeindex=4,HL!G75,IF(bmtypeindex=5,UPE!G75,"oops"))))))</f>
        <v>0</v>
      </c>
      <c r="H75" s="42" t="n">
        <f aca="false">IF(bmtypeindex=99,#REF!,IF(bmtypeindex=1,IPE!H76,IF(bmtypeindex=2,HD!H75,IF(bmtypeindex=3,HE!H75,IF(bmtypeindex=4,HL!H75,IF(bmtypeindex=5,UPE!H75,"oops"))))))</f>
        <v>0</v>
      </c>
      <c r="I75" s="42" t="n">
        <f aca="false">IF(bmtypeindex=99,#REF!,IF(bmtypeindex=1,IPE!K76,IF(bmtypeindex=2,HD!K75,IF(bmtypeindex=3,HE!K75,IF(bmtypeindex=4,HL!K75,IF(bmtypeindex=5,UPE!K75,"oops"))))))</f>
        <v>0</v>
      </c>
      <c r="L75" s="42" t="str">
        <f aca="false">IF(bmtypeindex=5,UPE!AF75,"oops")</f>
        <v>oops</v>
      </c>
      <c r="R75" s="42" t="n">
        <f aca="false">IF(bmtypeindex=99,#REF!,IF(bmtypeindex=1,IPE!T76,IF(bmtypeindex=2,HD!T75,IF(bmtypeindex=3,HE!T75,IF(bmtypeindex=4,HL!T75,IF(bmtypeindex=5,UPE!T75,"oops"))))))</f>
        <v>0</v>
      </c>
      <c r="S75" s="42" t="n">
        <f aca="false">IF(bmtypeindex=99,#REF!,IF(bmtypeindex=1,IPE!Y76,IF(bmtypeindex=2,HD!Y75,IF(bmtypeindex=3,HE!Y75,IF(bmtypeindex=4,HL!Y75,IF(bmtypeindex=5,UPE!Y75,"oops"))))))</f>
        <v>0</v>
      </c>
      <c r="T75" s="42" t="n">
        <f aca="false">IF(bmtypeindex=99,#REF!,IF(bmtypeindex=1,IPE!W76,IF(bmtypeindex=2,HD!W75,IF(bmtypeindex=3,HE!W75,IF(bmtypeindex=4,HL!W75,IF(bmtypeindex=5,UPE!W75,"oops"))))))</f>
        <v>0</v>
      </c>
      <c r="U75" s="42" t="n">
        <f aca="false">IF(bmtypeindex=99,#REF!,IF(bmtypeindex=1,IPE!AB76,IF(bmtypeindex=2,HD!AB75,IF(bmtypeindex=3,HE!AB75,IF(bmtypeindex=4,HL!AB75,IF(bmtypeindex=5,UPE!AB75,"oops"))))))</f>
        <v>0</v>
      </c>
      <c r="V75" s="42" t="n">
        <f aca="false">IF(bmtypeindex=99,#REF!,IF(bmtypeindex=1,IPE!U76,IF(bmtypeindex=2,HD!U75,IF(bmtypeindex=3,HE!U75,IF(bmtypeindex=4,HL!U75,IF(bmtypeindex=5,UPE!U75,"oops"))))))</f>
        <v>0</v>
      </c>
      <c r="W75" s="42" t="n">
        <f aca="false">IF(bmtypeindex=99,#REF!,IF(bmtypeindex=1,IPE!Z76,IF(bmtypeindex=2,HD!Z75,IF(bmtypeindex=3,HE!Z75,IF(bmtypeindex=4,HL!Z75,IF(bmtypeindex=5,UPE!Z75,"oops"))))))</f>
        <v>0</v>
      </c>
      <c r="X75" s="42" t="n">
        <f aca="false">IF(bmtypeindex=99,#REF!,IF(bmtypeindex=1,IPE!V76,IF(bmtypeindex=2,HD!V75,IF(bmtypeindex=3,HE!V75,IF(bmtypeindex=4,HL!V75,IF(bmtypeindex=5,UPE!V75,"oops"))))))</f>
        <v>0</v>
      </c>
      <c r="Y75" s="42" t="n">
        <f aca="false">IF(bmtypeindex=99,#REF!,IF(bmtypeindex=1,IPE!AA76,IF(bmtypeindex=2,HD!AA75,IF(bmtypeindex=3,HE!AA75,IF(bmtypeindex=4,HL!AA75,IF(bmtypeindex=5,UPE!AA75,"oops"))))))</f>
        <v>0</v>
      </c>
      <c r="AB75" s="42" t="n">
        <f aca="false">IF(bmtypeindex=99,#REF!,IF(bmtypeindex=1,(IPE!AE76/1000),IF(bmtypeindex=2,(HD!AE75/1000),IF(bmtypeindex=3,(HE!AE75/1000),IF(bmtypeindex=4,(HL!AE75/1000),IF(bmtypeindex=5,(UPE!AE75/1000),"oops"))))))</f>
        <v>0</v>
      </c>
      <c r="AC75" s="42" t="n">
        <f aca="false">IF(bmtypeindex=99,#REF!,IF(bmtypeindex=1,IPE!AD76,IF(bmtypeindex=2,HD!AD75,IF(bmtypeindex=3,HE!AD75,IF(bmtypeindex=4,HL!AD75,IF(bmtypeindex=5,UPE!AD75,"oops"))))))</f>
        <v>0</v>
      </c>
      <c r="AD75" s="42" t="n">
        <f aca="false">IF(bmtypeindex=99,#REF!,IF(bmtypeindex=1,IPE!I76,IF(bmtypeindex=2,HD!I75,IF(bmtypeindex=3,HE!I75,IF(bmtypeindex=4,HL!I75,IF(bmtypeindex=5,UPE!I75,"oops"))))))</f>
        <v>0</v>
      </c>
    </row>
    <row r="76" customFormat="false" ht="12.75" hidden="false" customHeight="false" outlineLevel="0" collapsed="false">
      <c r="A76" s="1" t="n">
        <v>70</v>
      </c>
      <c r="B76" s="42" t="n">
        <f aca="false">IF(bmtypeindex=99,#REF!,IF(bmtypeindex=1,IPE!B77,IF(bmtypeindex=2,HD!B76,IF(bmtypeindex=3,HE!B76,IF(bmtypeindex=4,HL!B76,IF(bmtypeindex=5,UPE!B76,"oops"))))))</f>
        <v>0</v>
      </c>
      <c r="C76" s="42" t="n">
        <f aca="false">IF(bmtypeindex=99,#REF!,IF(bmtypeindex=4,HL!C76,IF(bmtypeindex=5,UPE!C76,IF(bmtypeindex=1,IPE!C77,IF(bmtypeindex=3,HE!C76,IF(bmtypeindex=2,HD!C76,"oops"))))))</f>
        <v>0</v>
      </c>
      <c r="D76" s="42" t="n">
        <f aca="false">IF(bmtypeindex=99,#REF!,IF(bmtypeindex=1,IPE!D77,IF(bmtypeindex=2,HD!D76,IF(bmtypeindex=3,HE!D76,IF(bmtypeindex=4,HL!D76,IF(bmtypeindex=5,UPE!D76,"oops"))))))</f>
        <v>0</v>
      </c>
      <c r="E76" s="42" t="n">
        <f aca="false">IF(bmtypeindex=99,#REF!,IF(bmtypeindex=1,IPE!E77,IF(bmtypeindex=2,HD!E76,IF(bmtypeindex=3,HE!E76,IF(bmtypeindex=4,HL!E76,IF(bmtypeindex=5,UPE!E76,"oops"))))))</f>
        <v>0</v>
      </c>
      <c r="F76" s="42" t="n">
        <f aca="false">IF(bmtypeindex=99,#REF!,IF(bmtypeindex=1,IPE!F77,IF(bmtypeindex=2,HD!F76,IF(bmtypeindex=3,HE!F76,IF(bmtypeindex=4,HL!F76,IF(bmtypeindex=5,UPE!F76,"oops"))))))</f>
        <v>0</v>
      </c>
      <c r="G76" s="42" t="n">
        <f aca="false">IF(bmtypeindex=99,#REF!,IF(bmtypeindex=1,IPE!G77,IF(bmtypeindex=2,HD!G76,IF(bmtypeindex=3,HE!G76,IF(bmtypeindex=4,HL!G76,IF(bmtypeindex=5,UPE!G76,"oops"))))))</f>
        <v>0</v>
      </c>
      <c r="H76" s="42" t="n">
        <f aca="false">IF(bmtypeindex=99,#REF!,IF(bmtypeindex=1,IPE!H77,IF(bmtypeindex=2,HD!H76,IF(bmtypeindex=3,HE!H76,IF(bmtypeindex=4,HL!H76,IF(bmtypeindex=5,UPE!H76,"oops"))))))</f>
        <v>0</v>
      </c>
      <c r="I76" s="42" t="n">
        <f aca="false">IF(bmtypeindex=99,#REF!,IF(bmtypeindex=1,IPE!K77,IF(bmtypeindex=2,HD!K76,IF(bmtypeindex=3,HE!K76,IF(bmtypeindex=4,HL!K76,IF(bmtypeindex=5,UPE!K76,"oops"))))))</f>
        <v>0</v>
      </c>
      <c r="L76" s="42" t="str">
        <f aca="false">IF(bmtypeindex=5,UPE!AF76,"oops")</f>
        <v>oops</v>
      </c>
      <c r="R76" s="42" t="n">
        <f aca="false">IF(bmtypeindex=99,#REF!,IF(bmtypeindex=1,IPE!T77,IF(bmtypeindex=2,HD!T76,IF(bmtypeindex=3,HE!T76,IF(bmtypeindex=4,HL!T76,IF(bmtypeindex=5,UPE!T76,"oops"))))))</f>
        <v>0</v>
      </c>
      <c r="S76" s="42" t="n">
        <f aca="false">IF(bmtypeindex=99,#REF!,IF(bmtypeindex=1,IPE!Y77,IF(bmtypeindex=2,HD!Y76,IF(bmtypeindex=3,HE!Y76,IF(bmtypeindex=4,HL!Y76,IF(bmtypeindex=5,UPE!Y76,"oops"))))))</f>
        <v>0</v>
      </c>
      <c r="T76" s="42" t="n">
        <f aca="false">IF(bmtypeindex=99,#REF!,IF(bmtypeindex=1,IPE!W77,IF(bmtypeindex=2,HD!W76,IF(bmtypeindex=3,HE!W76,IF(bmtypeindex=4,HL!W76,IF(bmtypeindex=5,UPE!W76,"oops"))))))</f>
        <v>0</v>
      </c>
      <c r="U76" s="42" t="n">
        <f aca="false">IF(bmtypeindex=99,#REF!,IF(bmtypeindex=1,IPE!AB77,IF(bmtypeindex=2,HD!AB76,IF(bmtypeindex=3,HE!AB76,IF(bmtypeindex=4,HL!AB76,IF(bmtypeindex=5,UPE!AB76,"oops"))))))</f>
        <v>0</v>
      </c>
      <c r="V76" s="42" t="n">
        <f aca="false">IF(bmtypeindex=99,#REF!,IF(bmtypeindex=1,IPE!U77,IF(bmtypeindex=2,HD!U76,IF(bmtypeindex=3,HE!U76,IF(bmtypeindex=4,HL!U76,IF(bmtypeindex=5,UPE!U76,"oops"))))))</f>
        <v>0</v>
      </c>
      <c r="W76" s="42" t="n">
        <f aca="false">IF(bmtypeindex=99,#REF!,IF(bmtypeindex=1,IPE!Z77,IF(bmtypeindex=2,HD!Z76,IF(bmtypeindex=3,HE!Z76,IF(bmtypeindex=4,HL!Z76,IF(bmtypeindex=5,UPE!Z76,"oops"))))))</f>
        <v>0</v>
      </c>
      <c r="X76" s="42" t="n">
        <f aca="false">IF(bmtypeindex=99,#REF!,IF(bmtypeindex=1,IPE!V77,IF(bmtypeindex=2,HD!V76,IF(bmtypeindex=3,HE!V76,IF(bmtypeindex=4,HL!V76,IF(bmtypeindex=5,UPE!V76,"oops"))))))</f>
        <v>0</v>
      </c>
      <c r="Y76" s="42" t="n">
        <f aca="false">IF(bmtypeindex=99,#REF!,IF(bmtypeindex=1,IPE!AA77,IF(bmtypeindex=2,HD!AA76,IF(bmtypeindex=3,HE!AA76,IF(bmtypeindex=4,HL!AA76,IF(bmtypeindex=5,UPE!AA76,"oops"))))))</f>
        <v>0</v>
      </c>
      <c r="AB76" s="42" t="n">
        <f aca="false">IF(bmtypeindex=99,#REF!,IF(bmtypeindex=1,(IPE!AE77/1000),IF(bmtypeindex=2,(HD!AE76/1000),IF(bmtypeindex=3,(HE!AE76/1000),IF(bmtypeindex=4,(HL!AE76/1000),IF(bmtypeindex=5,(UPE!AE76/1000),"oops"))))))</f>
        <v>0</v>
      </c>
      <c r="AC76" s="42" t="n">
        <f aca="false">IF(bmtypeindex=99,#REF!,IF(bmtypeindex=1,IPE!AD77,IF(bmtypeindex=2,HD!AD76,IF(bmtypeindex=3,HE!AD76,IF(bmtypeindex=4,HL!AD76,IF(bmtypeindex=5,UPE!AD76,"oops"))))))</f>
        <v>0</v>
      </c>
      <c r="AD76" s="42" t="n">
        <f aca="false">IF(bmtypeindex=99,#REF!,IF(bmtypeindex=1,IPE!I77,IF(bmtypeindex=2,HD!I76,IF(bmtypeindex=3,HE!I76,IF(bmtypeindex=4,HL!I76,IF(bmtypeindex=5,UPE!I76,"oops"))))))</f>
        <v>0</v>
      </c>
    </row>
    <row r="77" customFormat="false" ht="12.75" hidden="false" customHeight="false" outlineLevel="0" collapsed="false">
      <c r="A77" s="31" t="n">
        <v>71</v>
      </c>
      <c r="B77" s="42" t="n">
        <f aca="false">IF(bmtypeindex=99,#REF!,IF(bmtypeindex=1,IPE!B78,IF(bmtypeindex=2,HD!B77,IF(bmtypeindex=3,HE!B77,IF(bmtypeindex=4,HL!B77,IF(bmtypeindex=5,UPE!B77,"oops"))))))</f>
        <v>0</v>
      </c>
      <c r="C77" s="42" t="n">
        <f aca="false">IF(bmtypeindex=99,#REF!,IF(bmtypeindex=4,HL!C77,IF(bmtypeindex=5,UPE!C77,IF(bmtypeindex=1,IPE!C78,IF(bmtypeindex=3,HE!C77,IF(bmtypeindex=2,HD!C77,"oops"))))))</f>
        <v>0</v>
      </c>
      <c r="D77" s="42" t="n">
        <f aca="false">IF(bmtypeindex=99,#REF!,IF(bmtypeindex=1,IPE!D78,IF(bmtypeindex=2,HD!D77,IF(bmtypeindex=3,HE!D77,IF(bmtypeindex=4,HL!D77,IF(bmtypeindex=5,UPE!D77,"oops"))))))</f>
        <v>0</v>
      </c>
      <c r="E77" s="42" t="n">
        <f aca="false">IF(bmtypeindex=99,#REF!,IF(bmtypeindex=1,IPE!E78,IF(bmtypeindex=2,HD!E77,IF(bmtypeindex=3,HE!E77,IF(bmtypeindex=4,HL!E77,IF(bmtypeindex=5,UPE!E77,"oops"))))))</f>
        <v>0</v>
      </c>
      <c r="F77" s="42" t="n">
        <f aca="false">IF(bmtypeindex=99,#REF!,IF(bmtypeindex=1,IPE!F78,IF(bmtypeindex=2,HD!F77,IF(bmtypeindex=3,HE!F77,IF(bmtypeindex=4,HL!F77,IF(bmtypeindex=5,UPE!F77,"oops"))))))</f>
        <v>0</v>
      </c>
      <c r="G77" s="42" t="n">
        <f aca="false">IF(bmtypeindex=99,#REF!,IF(bmtypeindex=1,IPE!G78,IF(bmtypeindex=2,HD!G77,IF(bmtypeindex=3,HE!G77,IF(bmtypeindex=4,HL!G77,IF(bmtypeindex=5,UPE!G77,"oops"))))))</f>
        <v>0</v>
      </c>
      <c r="H77" s="42" t="n">
        <f aca="false">IF(bmtypeindex=99,#REF!,IF(bmtypeindex=1,IPE!H78,IF(bmtypeindex=2,HD!H77,IF(bmtypeindex=3,HE!H77,IF(bmtypeindex=4,HL!H77,IF(bmtypeindex=5,UPE!H77,"oops"))))))</f>
        <v>0</v>
      </c>
      <c r="I77" s="42" t="n">
        <f aca="false">IF(bmtypeindex=99,#REF!,IF(bmtypeindex=1,IPE!K78,IF(bmtypeindex=2,HD!K77,IF(bmtypeindex=3,HE!K77,IF(bmtypeindex=4,HL!K77,IF(bmtypeindex=5,UPE!K77,"oops"))))))</f>
        <v>0</v>
      </c>
      <c r="L77" s="42" t="str">
        <f aca="false">IF(bmtypeindex=5,UPE!AF77,"oops")</f>
        <v>oops</v>
      </c>
      <c r="R77" s="42" t="n">
        <f aca="false">IF(bmtypeindex=99,#REF!,IF(bmtypeindex=1,IPE!T78,IF(bmtypeindex=2,HD!T77,IF(bmtypeindex=3,HE!T77,IF(bmtypeindex=4,HL!T77,IF(bmtypeindex=5,UPE!T77,"oops"))))))</f>
        <v>0</v>
      </c>
      <c r="S77" s="42" t="n">
        <f aca="false">IF(bmtypeindex=99,#REF!,IF(bmtypeindex=1,IPE!Y78,IF(bmtypeindex=2,HD!Y77,IF(bmtypeindex=3,HE!Y77,IF(bmtypeindex=4,HL!Y77,IF(bmtypeindex=5,UPE!Y77,"oops"))))))</f>
        <v>0</v>
      </c>
      <c r="T77" s="42" t="n">
        <f aca="false">IF(bmtypeindex=99,#REF!,IF(bmtypeindex=1,IPE!W78,IF(bmtypeindex=2,HD!W77,IF(bmtypeindex=3,HE!W77,IF(bmtypeindex=4,HL!W77,IF(bmtypeindex=5,UPE!W77,"oops"))))))</f>
        <v>0</v>
      </c>
      <c r="U77" s="42" t="n">
        <f aca="false">IF(bmtypeindex=99,#REF!,IF(bmtypeindex=1,IPE!AB78,IF(bmtypeindex=2,HD!AB77,IF(bmtypeindex=3,HE!AB77,IF(bmtypeindex=4,HL!AB77,IF(bmtypeindex=5,UPE!AB77,"oops"))))))</f>
        <v>0</v>
      </c>
      <c r="V77" s="42" t="n">
        <f aca="false">IF(bmtypeindex=99,#REF!,IF(bmtypeindex=1,IPE!U78,IF(bmtypeindex=2,HD!U77,IF(bmtypeindex=3,HE!U77,IF(bmtypeindex=4,HL!U77,IF(bmtypeindex=5,UPE!U77,"oops"))))))</f>
        <v>0</v>
      </c>
      <c r="W77" s="42" t="n">
        <f aca="false">IF(bmtypeindex=99,#REF!,IF(bmtypeindex=1,IPE!Z78,IF(bmtypeindex=2,HD!Z77,IF(bmtypeindex=3,HE!Z77,IF(bmtypeindex=4,HL!Z77,IF(bmtypeindex=5,UPE!Z77,"oops"))))))</f>
        <v>0</v>
      </c>
      <c r="X77" s="42" t="n">
        <f aca="false">IF(bmtypeindex=99,#REF!,IF(bmtypeindex=1,IPE!V78,IF(bmtypeindex=2,HD!V77,IF(bmtypeindex=3,HE!V77,IF(bmtypeindex=4,HL!V77,IF(bmtypeindex=5,UPE!V77,"oops"))))))</f>
        <v>0</v>
      </c>
      <c r="Y77" s="42" t="n">
        <f aca="false">IF(bmtypeindex=99,#REF!,IF(bmtypeindex=1,IPE!AA78,IF(bmtypeindex=2,HD!AA77,IF(bmtypeindex=3,HE!AA77,IF(bmtypeindex=4,HL!AA77,IF(bmtypeindex=5,UPE!AA77,"oops"))))))</f>
        <v>0</v>
      </c>
      <c r="AB77" s="42" t="n">
        <f aca="false">IF(bmtypeindex=99,#REF!,IF(bmtypeindex=1,(IPE!AE78/1000),IF(bmtypeindex=2,(HD!AE77/1000),IF(bmtypeindex=3,(HE!AE77/1000),IF(bmtypeindex=4,(HL!AE77/1000),IF(bmtypeindex=5,(UPE!AE77/1000),"oops"))))))</f>
        <v>0</v>
      </c>
      <c r="AC77" s="42" t="n">
        <f aca="false">IF(bmtypeindex=99,#REF!,IF(bmtypeindex=1,IPE!AD78,IF(bmtypeindex=2,HD!AD77,IF(bmtypeindex=3,HE!AD77,IF(bmtypeindex=4,HL!AD77,IF(bmtypeindex=5,UPE!AD77,"oops"))))))</f>
        <v>0</v>
      </c>
      <c r="AD77" s="42" t="n">
        <f aca="false">IF(bmtypeindex=99,#REF!,IF(bmtypeindex=1,IPE!I78,IF(bmtypeindex=2,HD!I77,IF(bmtypeindex=3,HE!I77,IF(bmtypeindex=4,HL!I77,IF(bmtypeindex=5,UPE!I77,"oops"))))))</f>
        <v>0</v>
      </c>
    </row>
    <row r="78" customFormat="false" ht="12.75" hidden="false" customHeight="false" outlineLevel="0" collapsed="false">
      <c r="A78" s="1" t="n">
        <v>72</v>
      </c>
      <c r="B78" s="42" t="n">
        <f aca="false">IF(bmtypeindex=99,#REF!,IF(bmtypeindex=1,IPE!B79,IF(bmtypeindex=2,HD!B78,IF(bmtypeindex=3,HE!B78,IF(bmtypeindex=4,HL!B78,IF(bmtypeindex=5,UPE!B78,"oops"))))))</f>
        <v>0</v>
      </c>
      <c r="C78" s="42" t="n">
        <f aca="false">IF(bmtypeindex=99,#REF!,IF(bmtypeindex=4,HL!C78,IF(bmtypeindex=5,UPE!C78,IF(bmtypeindex=1,IPE!C79,IF(bmtypeindex=3,HE!C78,IF(bmtypeindex=2,HD!C78,"oops"))))))</f>
        <v>0</v>
      </c>
      <c r="D78" s="42" t="n">
        <f aca="false">IF(bmtypeindex=99,#REF!,IF(bmtypeindex=1,IPE!D79,IF(bmtypeindex=2,HD!D78,IF(bmtypeindex=3,HE!D78,IF(bmtypeindex=4,HL!D78,IF(bmtypeindex=5,UPE!D78,"oops"))))))</f>
        <v>0</v>
      </c>
      <c r="E78" s="42" t="n">
        <f aca="false">IF(bmtypeindex=99,#REF!,IF(bmtypeindex=1,IPE!E79,IF(bmtypeindex=2,HD!E78,IF(bmtypeindex=3,HE!E78,IF(bmtypeindex=4,HL!E78,IF(bmtypeindex=5,UPE!E78,"oops"))))))</f>
        <v>0</v>
      </c>
      <c r="F78" s="42" t="n">
        <f aca="false">IF(bmtypeindex=99,#REF!,IF(bmtypeindex=1,IPE!F79,IF(bmtypeindex=2,HD!F78,IF(bmtypeindex=3,HE!F78,IF(bmtypeindex=4,HL!F78,IF(bmtypeindex=5,UPE!F78,"oops"))))))</f>
        <v>0</v>
      </c>
      <c r="G78" s="42" t="n">
        <f aca="false">IF(bmtypeindex=99,#REF!,IF(bmtypeindex=1,IPE!G79,IF(bmtypeindex=2,HD!G78,IF(bmtypeindex=3,HE!G78,IF(bmtypeindex=4,HL!G78,IF(bmtypeindex=5,UPE!G78,"oops"))))))</f>
        <v>0</v>
      </c>
      <c r="H78" s="42" t="n">
        <f aca="false">IF(bmtypeindex=99,#REF!,IF(bmtypeindex=1,IPE!H79,IF(bmtypeindex=2,HD!H78,IF(bmtypeindex=3,HE!H78,IF(bmtypeindex=4,HL!H78,IF(bmtypeindex=5,UPE!H78,"oops"))))))</f>
        <v>0</v>
      </c>
      <c r="I78" s="42" t="n">
        <f aca="false">IF(bmtypeindex=99,#REF!,IF(bmtypeindex=1,IPE!K79,IF(bmtypeindex=2,HD!K78,IF(bmtypeindex=3,HE!K78,IF(bmtypeindex=4,HL!K78,IF(bmtypeindex=5,UPE!K78,"oops"))))))</f>
        <v>0</v>
      </c>
      <c r="L78" s="42" t="str">
        <f aca="false">IF(bmtypeindex=5,UPE!AF78,"oops")</f>
        <v>oops</v>
      </c>
      <c r="R78" s="42" t="n">
        <f aca="false">IF(bmtypeindex=99,#REF!,IF(bmtypeindex=1,IPE!T79,IF(bmtypeindex=2,HD!T78,IF(bmtypeindex=3,HE!T78,IF(bmtypeindex=4,HL!T78,IF(bmtypeindex=5,UPE!T78,"oops"))))))</f>
        <v>0</v>
      </c>
      <c r="S78" s="42" t="n">
        <f aca="false">IF(bmtypeindex=99,#REF!,IF(bmtypeindex=1,IPE!Y79,IF(bmtypeindex=2,HD!Y78,IF(bmtypeindex=3,HE!Y78,IF(bmtypeindex=4,HL!Y78,IF(bmtypeindex=5,UPE!Y78,"oops"))))))</f>
        <v>0</v>
      </c>
      <c r="T78" s="42" t="n">
        <f aca="false">IF(bmtypeindex=99,#REF!,IF(bmtypeindex=1,IPE!W79,IF(bmtypeindex=2,HD!W78,IF(bmtypeindex=3,HE!W78,IF(bmtypeindex=4,HL!W78,IF(bmtypeindex=5,UPE!W78,"oops"))))))</f>
        <v>0</v>
      </c>
      <c r="U78" s="42" t="n">
        <f aca="false">IF(bmtypeindex=99,#REF!,IF(bmtypeindex=1,IPE!AB79,IF(bmtypeindex=2,HD!AB78,IF(bmtypeindex=3,HE!AB78,IF(bmtypeindex=4,HL!AB78,IF(bmtypeindex=5,UPE!AB78,"oops"))))))</f>
        <v>0</v>
      </c>
      <c r="V78" s="42" t="n">
        <f aca="false">IF(bmtypeindex=99,#REF!,IF(bmtypeindex=1,IPE!U79,IF(bmtypeindex=2,HD!U78,IF(bmtypeindex=3,HE!U78,IF(bmtypeindex=4,HL!U78,IF(bmtypeindex=5,UPE!U78,"oops"))))))</f>
        <v>0</v>
      </c>
      <c r="W78" s="42" t="n">
        <f aca="false">IF(bmtypeindex=99,#REF!,IF(bmtypeindex=1,IPE!Z79,IF(bmtypeindex=2,HD!Z78,IF(bmtypeindex=3,HE!Z78,IF(bmtypeindex=4,HL!Z78,IF(bmtypeindex=5,UPE!Z78,"oops"))))))</f>
        <v>0</v>
      </c>
      <c r="X78" s="42" t="n">
        <f aca="false">IF(bmtypeindex=99,#REF!,IF(bmtypeindex=1,IPE!V79,IF(bmtypeindex=2,HD!V78,IF(bmtypeindex=3,HE!V78,IF(bmtypeindex=4,HL!V78,IF(bmtypeindex=5,UPE!V78,"oops"))))))</f>
        <v>0</v>
      </c>
      <c r="Y78" s="42" t="n">
        <f aca="false">IF(bmtypeindex=99,#REF!,IF(bmtypeindex=1,IPE!AA79,IF(bmtypeindex=2,HD!AA78,IF(bmtypeindex=3,HE!AA78,IF(bmtypeindex=4,HL!AA78,IF(bmtypeindex=5,UPE!AA78,"oops"))))))</f>
        <v>0</v>
      </c>
      <c r="AB78" s="42" t="n">
        <f aca="false">IF(bmtypeindex=99,#REF!,IF(bmtypeindex=1,(IPE!AE79/1000),IF(bmtypeindex=2,(HD!AE78/1000),IF(bmtypeindex=3,(HE!AE78/1000),IF(bmtypeindex=4,(HL!AE78/1000),IF(bmtypeindex=5,(UPE!AE78/1000),"oops"))))))</f>
        <v>0</v>
      </c>
      <c r="AC78" s="42" t="n">
        <f aca="false">IF(bmtypeindex=99,#REF!,IF(bmtypeindex=1,IPE!AD79,IF(bmtypeindex=2,HD!AD78,IF(bmtypeindex=3,HE!AD78,IF(bmtypeindex=4,HL!AD78,IF(bmtypeindex=5,UPE!AD78,"oops"))))))</f>
        <v>0</v>
      </c>
      <c r="AD78" s="42" t="n">
        <f aca="false">IF(bmtypeindex=99,#REF!,IF(bmtypeindex=1,IPE!I79,IF(bmtypeindex=2,HD!I78,IF(bmtypeindex=3,HE!I78,IF(bmtypeindex=4,HL!I78,IF(bmtypeindex=5,UPE!I78,"oops"))))))</f>
        <v>0</v>
      </c>
    </row>
    <row r="79" customFormat="false" ht="12.75" hidden="false" customHeight="false" outlineLevel="0" collapsed="false">
      <c r="A79" s="31" t="n">
        <v>73</v>
      </c>
      <c r="B79" s="42" t="n">
        <f aca="false">IF(bmtypeindex=99,#REF!,IF(bmtypeindex=1,IPE!B80,IF(bmtypeindex=2,HD!B79,IF(bmtypeindex=3,HE!B79,IF(bmtypeindex=4,HL!B79,IF(bmtypeindex=5,UPE!B79,"oops"))))))</f>
        <v>0</v>
      </c>
      <c r="C79" s="42" t="n">
        <f aca="false">IF(bmtypeindex=99,#REF!,IF(bmtypeindex=4,HL!C79,IF(bmtypeindex=5,UPE!C79,IF(bmtypeindex=1,IPE!C80,IF(bmtypeindex=3,HE!C79,IF(bmtypeindex=2,HD!C79,"oops"))))))</f>
        <v>0</v>
      </c>
      <c r="D79" s="42" t="n">
        <f aca="false">IF(bmtypeindex=99,#REF!,IF(bmtypeindex=1,IPE!D80,IF(bmtypeindex=2,HD!D79,IF(bmtypeindex=3,HE!D79,IF(bmtypeindex=4,HL!D79,IF(bmtypeindex=5,UPE!D79,"oops"))))))</f>
        <v>0</v>
      </c>
      <c r="E79" s="42" t="n">
        <f aca="false">IF(bmtypeindex=99,#REF!,IF(bmtypeindex=1,IPE!E80,IF(bmtypeindex=2,HD!E79,IF(bmtypeindex=3,HE!E79,IF(bmtypeindex=4,HL!E79,IF(bmtypeindex=5,UPE!E79,"oops"))))))</f>
        <v>0</v>
      </c>
      <c r="F79" s="42" t="n">
        <f aca="false">IF(bmtypeindex=99,#REF!,IF(bmtypeindex=1,IPE!F80,IF(bmtypeindex=2,HD!F79,IF(bmtypeindex=3,HE!F79,IF(bmtypeindex=4,HL!F79,IF(bmtypeindex=5,UPE!F79,"oops"))))))</f>
        <v>0</v>
      </c>
      <c r="G79" s="42" t="n">
        <f aca="false">IF(bmtypeindex=99,#REF!,IF(bmtypeindex=1,IPE!G80,IF(bmtypeindex=2,HD!G79,IF(bmtypeindex=3,HE!G79,IF(bmtypeindex=4,HL!G79,IF(bmtypeindex=5,UPE!G79,"oops"))))))</f>
        <v>0</v>
      </c>
      <c r="H79" s="42" t="n">
        <f aca="false">IF(bmtypeindex=99,#REF!,IF(bmtypeindex=1,IPE!H80,IF(bmtypeindex=2,HD!H79,IF(bmtypeindex=3,HE!H79,IF(bmtypeindex=4,HL!H79,IF(bmtypeindex=5,UPE!H79,"oops"))))))</f>
        <v>0</v>
      </c>
      <c r="I79" s="42" t="n">
        <f aca="false">IF(bmtypeindex=99,#REF!,IF(bmtypeindex=1,IPE!K80,IF(bmtypeindex=2,HD!K79,IF(bmtypeindex=3,HE!K79,IF(bmtypeindex=4,HL!K79,IF(bmtypeindex=5,UPE!K79,"oops"))))))</f>
        <v>0</v>
      </c>
      <c r="L79" s="42" t="str">
        <f aca="false">IF(bmtypeindex=5,UPE!AF79,"oops")</f>
        <v>oops</v>
      </c>
      <c r="R79" s="42" t="n">
        <f aca="false">IF(bmtypeindex=99,#REF!,IF(bmtypeindex=1,IPE!T80,IF(bmtypeindex=2,HD!T79,IF(bmtypeindex=3,HE!T79,IF(bmtypeindex=4,HL!T79,IF(bmtypeindex=5,UPE!T79,"oops"))))))</f>
        <v>0</v>
      </c>
      <c r="S79" s="42" t="n">
        <f aca="false">IF(bmtypeindex=99,#REF!,IF(bmtypeindex=1,IPE!Y80,IF(bmtypeindex=2,HD!Y79,IF(bmtypeindex=3,HE!Y79,IF(bmtypeindex=4,HL!Y79,IF(bmtypeindex=5,UPE!Y79,"oops"))))))</f>
        <v>0</v>
      </c>
      <c r="T79" s="42" t="n">
        <f aca="false">IF(bmtypeindex=99,#REF!,IF(bmtypeindex=1,IPE!W80,IF(bmtypeindex=2,HD!W79,IF(bmtypeindex=3,HE!W79,IF(bmtypeindex=4,HL!W79,IF(bmtypeindex=5,UPE!W79,"oops"))))))</f>
        <v>0</v>
      </c>
      <c r="U79" s="42" t="n">
        <f aca="false">IF(bmtypeindex=99,#REF!,IF(bmtypeindex=1,IPE!AB80,IF(bmtypeindex=2,HD!AB79,IF(bmtypeindex=3,HE!AB79,IF(bmtypeindex=4,HL!AB79,IF(bmtypeindex=5,UPE!AB79,"oops"))))))</f>
        <v>0</v>
      </c>
      <c r="V79" s="42" t="n">
        <f aca="false">IF(bmtypeindex=99,#REF!,IF(bmtypeindex=1,IPE!U80,IF(bmtypeindex=2,HD!U79,IF(bmtypeindex=3,HE!U79,IF(bmtypeindex=4,HL!U79,IF(bmtypeindex=5,UPE!U79,"oops"))))))</f>
        <v>0</v>
      </c>
      <c r="W79" s="42" t="n">
        <f aca="false">IF(bmtypeindex=99,#REF!,IF(bmtypeindex=1,IPE!Z80,IF(bmtypeindex=2,HD!Z79,IF(bmtypeindex=3,HE!Z79,IF(bmtypeindex=4,HL!Z79,IF(bmtypeindex=5,UPE!Z79,"oops"))))))</f>
        <v>0</v>
      </c>
      <c r="X79" s="42" t="n">
        <f aca="false">IF(bmtypeindex=99,#REF!,IF(bmtypeindex=1,IPE!V80,IF(bmtypeindex=2,HD!V79,IF(bmtypeindex=3,HE!V79,IF(bmtypeindex=4,HL!V79,IF(bmtypeindex=5,UPE!V79,"oops"))))))</f>
        <v>0</v>
      </c>
      <c r="Y79" s="42" t="n">
        <f aca="false">IF(bmtypeindex=99,#REF!,IF(bmtypeindex=1,IPE!AA80,IF(bmtypeindex=2,HD!AA79,IF(bmtypeindex=3,HE!AA79,IF(bmtypeindex=4,HL!AA79,IF(bmtypeindex=5,UPE!AA79,"oops"))))))</f>
        <v>0</v>
      </c>
      <c r="AB79" s="42" t="n">
        <f aca="false">IF(bmtypeindex=99,#REF!,IF(bmtypeindex=1,(IPE!AE80/1000),IF(bmtypeindex=2,(HD!AE79/1000),IF(bmtypeindex=3,(HE!AE79/1000),IF(bmtypeindex=4,(HL!AE79/1000),IF(bmtypeindex=5,(UPE!AE79/1000),"oops"))))))</f>
        <v>0</v>
      </c>
      <c r="AC79" s="42" t="n">
        <f aca="false">IF(bmtypeindex=99,#REF!,IF(bmtypeindex=1,IPE!AD80,IF(bmtypeindex=2,HD!AD79,IF(bmtypeindex=3,HE!AD79,IF(bmtypeindex=4,HL!AD79,IF(bmtypeindex=5,UPE!AD79,"oops"))))))</f>
        <v>0</v>
      </c>
      <c r="AD79" s="42" t="n">
        <f aca="false">IF(bmtypeindex=99,#REF!,IF(bmtypeindex=1,IPE!I80,IF(bmtypeindex=2,HD!I79,IF(bmtypeindex=3,HE!I79,IF(bmtypeindex=4,HL!I79,IF(bmtypeindex=5,UPE!I79,"oops"))))))</f>
        <v>0</v>
      </c>
    </row>
    <row r="80" customFormat="false" ht="12.75" hidden="false" customHeight="false" outlineLevel="0" collapsed="false">
      <c r="A80" s="1" t="n">
        <v>74</v>
      </c>
      <c r="B80" s="42" t="n">
        <f aca="false">IF(bmtypeindex=99,#REF!,IF(bmtypeindex=1,IPE!B81,IF(bmtypeindex=2,HD!B80,IF(bmtypeindex=3,HE!B80,IF(bmtypeindex=4,HL!B80,IF(bmtypeindex=5,UPE!B80,"oops"))))))</f>
        <v>0</v>
      </c>
      <c r="C80" s="42" t="n">
        <f aca="false">IF(bmtypeindex=99,#REF!,IF(bmtypeindex=4,HL!C80,IF(bmtypeindex=5,UPE!C80,IF(bmtypeindex=1,IPE!C81,IF(bmtypeindex=3,HE!C80,IF(bmtypeindex=2,HD!C80,"oops"))))))</f>
        <v>0</v>
      </c>
      <c r="D80" s="42" t="n">
        <f aca="false">IF(bmtypeindex=99,#REF!,IF(bmtypeindex=1,IPE!D81,IF(bmtypeindex=2,HD!D80,IF(bmtypeindex=3,HE!D80,IF(bmtypeindex=4,HL!D80,IF(bmtypeindex=5,UPE!D80,"oops"))))))</f>
        <v>0</v>
      </c>
      <c r="E80" s="42" t="n">
        <f aca="false">IF(bmtypeindex=99,#REF!,IF(bmtypeindex=1,IPE!E81,IF(bmtypeindex=2,HD!E80,IF(bmtypeindex=3,HE!E80,IF(bmtypeindex=4,HL!E80,IF(bmtypeindex=5,UPE!E80,"oops"))))))</f>
        <v>0</v>
      </c>
      <c r="F80" s="42" t="n">
        <f aca="false">IF(bmtypeindex=99,#REF!,IF(bmtypeindex=1,IPE!F81,IF(bmtypeindex=2,HD!F80,IF(bmtypeindex=3,HE!F80,IF(bmtypeindex=4,HL!F80,IF(bmtypeindex=5,UPE!F80,"oops"))))))</f>
        <v>0</v>
      </c>
      <c r="G80" s="42" t="n">
        <f aca="false">IF(bmtypeindex=99,#REF!,IF(bmtypeindex=1,IPE!G81,IF(bmtypeindex=2,HD!G80,IF(bmtypeindex=3,HE!G80,IF(bmtypeindex=4,HL!G80,IF(bmtypeindex=5,UPE!G80,"oops"))))))</f>
        <v>0</v>
      </c>
      <c r="H80" s="42" t="n">
        <f aca="false">IF(bmtypeindex=99,#REF!,IF(bmtypeindex=1,IPE!H81,IF(bmtypeindex=2,HD!H80,IF(bmtypeindex=3,HE!H80,IF(bmtypeindex=4,HL!H80,IF(bmtypeindex=5,UPE!H80,"oops"))))))</f>
        <v>0</v>
      </c>
      <c r="I80" s="42" t="n">
        <f aca="false">IF(bmtypeindex=99,#REF!,IF(bmtypeindex=1,IPE!K81,IF(bmtypeindex=2,HD!K80,IF(bmtypeindex=3,HE!K80,IF(bmtypeindex=4,HL!K80,IF(bmtypeindex=5,UPE!K80,"oops"))))))</f>
        <v>0</v>
      </c>
      <c r="L80" s="42" t="str">
        <f aca="false">IF(bmtypeindex=5,UPE!AF80,"oops")</f>
        <v>oops</v>
      </c>
      <c r="R80" s="42" t="n">
        <f aca="false">IF(bmtypeindex=99,#REF!,IF(bmtypeindex=1,IPE!T81,IF(bmtypeindex=2,HD!T80,IF(bmtypeindex=3,HE!T80,IF(bmtypeindex=4,HL!T80,IF(bmtypeindex=5,UPE!T80,"oops"))))))</f>
        <v>0</v>
      </c>
      <c r="S80" s="42" t="n">
        <f aca="false">IF(bmtypeindex=99,#REF!,IF(bmtypeindex=1,IPE!Y81,IF(bmtypeindex=2,HD!Y80,IF(bmtypeindex=3,HE!Y80,IF(bmtypeindex=4,HL!Y80,IF(bmtypeindex=5,UPE!Y80,"oops"))))))</f>
        <v>0</v>
      </c>
      <c r="T80" s="42" t="n">
        <f aca="false">IF(bmtypeindex=99,#REF!,IF(bmtypeindex=1,IPE!W81,IF(bmtypeindex=2,HD!W80,IF(bmtypeindex=3,HE!W80,IF(bmtypeindex=4,HL!W80,IF(bmtypeindex=5,UPE!W80,"oops"))))))</f>
        <v>0</v>
      </c>
      <c r="U80" s="42" t="n">
        <f aca="false">IF(bmtypeindex=99,#REF!,IF(bmtypeindex=1,IPE!AB81,IF(bmtypeindex=2,HD!AB80,IF(bmtypeindex=3,HE!AB80,IF(bmtypeindex=4,HL!AB80,IF(bmtypeindex=5,UPE!AB80,"oops"))))))</f>
        <v>0</v>
      </c>
      <c r="V80" s="42" t="n">
        <f aca="false">IF(bmtypeindex=99,#REF!,IF(bmtypeindex=1,IPE!U81,IF(bmtypeindex=2,HD!U80,IF(bmtypeindex=3,HE!U80,IF(bmtypeindex=4,HL!U80,IF(bmtypeindex=5,UPE!U80,"oops"))))))</f>
        <v>0</v>
      </c>
      <c r="W80" s="42" t="n">
        <f aca="false">IF(bmtypeindex=99,#REF!,IF(bmtypeindex=1,IPE!Z81,IF(bmtypeindex=2,HD!Z80,IF(bmtypeindex=3,HE!Z80,IF(bmtypeindex=4,HL!Z80,IF(bmtypeindex=5,UPE!Z80,"oops"))))))</f>
        <v>0</v>
      </c>
      <c r="X80" s="42" t="n">
        <f aca="false">IF(bmtypeindex=99,#REF!,IF(bmtypeindex=1,IPE!V81,IF(bmtypeindex=2,HD!V80,IF(bmtypeindex=3,HE!V80,IF(bmtypeindex=4,HL!V80,IF(bmtypeindex=5,UPE!V80,"oops"))))))</f>
        <v>0</v>
      </c>
      <c r="Y80" s="42" t="n">
        <f aca="false">IF(bmtypeindex=99,#REF!,IF(bmtypeindex=1,IPE!AA81,IF(bmtypeindex=2,HD!AA80,IF(bmtypeindex=3,HE!AA80,IF(bmtypeindex=4,HL!AA80,IF(bmtypeindex=5,UPE!AA80,"oops"))))))</f>
        <v>0</v>
      </c>
      <c r="AB80" s="42" t="n">
        <f aca="false">IF(bmtypeindex=99,#REF!,IF(bmtypeindex=1,(IPE!AE81/1000),IF(bmtypeindex=2,(HD!AE80/1000),IF(bmtypeindex=3,(HE!AE80/1000),IF(bmtypeindex=4,(HL!AE80/1000),IF(bmtypeindex=5,(UPE!AE80/1000),"oops"))))))</f>
        <v>0</v>
      </c>
      <c r="AC80" s="42" t="n">
        <f aca="false">IF(bmtypeindex=99,#REF!,IF(bmtypeindex=1,IPE!AD81,IF(bmtypeindex=2,HD!AD80,IF(bmtypeindex=3,HE!AD80,IF(bmtypeindex=4,HL!AD80,IF(bmtypeindex=5,UPE!AD80,"oops"))))))</f>
        <v>0</v>
      </c>
      <c r="AD80" s="42" t="n">
        <f aca="false">IF(bmtypeindex=99,#REF!,IF(bmtypeindex=1,IPE!I81,IF(bmtypeindex=2,HD!I80,IF(bmtypeindex=3,HE!I80,IF(bmtypeindex=4,HL!I80,IF(bmtypeindex=5,UPE!I80,"oops"))))))</f>
        <v>0</v>
      </c>
    </row>
    <row r="81" customFormat="false" ht="12.75" hidden="false" customHeight="false" outlineLevel="0" collapsed="false">
      <c r="A81" s="31" t="n">
        <v>75</v>
      </c>
      <c r="B81" s="42" t="n">
        <f aca="false">IF(bmtypeindex=99,#REF!,IF(bmtypeindex=1,IPE!B82,IF(bmtypeindex=2,HD!B81,IF(bmtypeindex=3,HE!B81,IF(bmtypeindex=4,HL!B81,IF(bmtypeindex=5,UPE!B81,"oops"))))))</f>
        <v>0</v>
      </c>
      <c r="C81" s="42" t="n">
        <f aca="false">IF(bmtypeindex=99,#REF!,IF(bmtypeindex=4,HL!C81,IF(bmtypeindex=5,UPE!C81,IF(bmtypeindex=1,IPE!C82,IF(bmtypeindex=3,HE!C81,IF(bmtypeindex=2,HD!C81,"oops"))))))</f>
        <v>0</v>
      </c>
      <c r="D81" s="42" t="n">
        <f aca="false">IF(bmtypeindex=99,#REF!,IF(bmtypeindex=1,IPE!D82,IF(bmtypeindex=2,HD!D81,IF(bmtypeindex=3,HE!D81,IF(bmtypeindex=4,HL!D81,IF(bmtypeindex=5,UPE!D81,"oops"))))))</f>
        <v>0</v>
      </c>
      <c r="E81" s="42" t="n">
        <f aca="false">IF(bmtypeindex=99,#REF!,IF(bmtypeindex=1,IPE!E82,IF(bmtypeindex=2,HD!E81,IF(bmtypeindex=3,HE!E81,IF(bmtypeindex=4,HL!E81,IF(bmtypeindex=5,UPE!E81,"oops"))))))</f>
        <v>0</v>
      </c>
      <c r="F81" s="42" t="n">
        <f aca="false">IF(bmtypeindex=99,#REF!,IF(bmtypeindex=1,IPE!F82,IF(bmtypeindex=2,HD!F81,IF(bmtypeindex=3,HE!F81,IF(bmtypeindex=4,HL!F81,IF(bmtypeindex=5,UPE!F81,"oops"))))))</f>
        <v>0</v>
      </c>
      <c r="G81" s="42" t="n">
        <f aca="false">IF(bmtypeindex=99,#REF!,IF(bmtypeindex=1,IPE!G82,IF(bmtypeindex=2,HD!G81,IF(bmtypeindex=3,HE!G81,IF(bmtypeindex=4,HL!G81,IF(bmtypeindex=5,UPE!G81,"oops"))))))</f>
        <v>0</v>
      </c>
      <c r="H81" s="42" t="n">
        <f aca="false">IF(bmtypeindex=99,#REF!,IF(bmtypeindex=1,IPE!H82,IF(bmtypeindex=2,HD!H81,IF(bmtypeindex=3,HE!H81,IF(bmtypeindex=4,HL!H81,IF(bmtypeindex=5,UPE!H81,"oops"))))))</f>
        <v>0</v>
      </c>
      <c r="I81" s="42" t="n">
        <f aca="false">IF(bmtypeindex=99,#REF!,IF(bmtypeindex=1,IPE!K82,IF(bmtypeindex=2,HD!K81,IF(bmtypeindex=3,HE!K81,IF(bmtypeindex=4,HL!K81,IF(bmtypeindex=5,UPE!K81,"oops"))))))</f>
        <v>0</v>
      </c>
      <c r="L81" s="42" t="str">
        <f aca="false">IF(bmtypeindex=5,UPE!AF81,"oops")</f>
        <v>oops</v>
      </c>
      <c r="R81" s="42" t="n">
        <f aca="false">IF(bmtypeindex=99,#REF!,IF(bmtypeindex=1,IPE!T82,IF(bmtypeindex=2,HD!T81,IF(bmtypeindex=3,HE!T81,IF(bmtypeindex=4,HL!T81,IF(bmtypeindex=5,UPE!T81,"oops"))))))</f>
        <v>0</v>
      </c>
      <c r="S81" s="42" t="n">
        <f aca="false">IF(bmtypeindex=99,#REF!,IF(bmtypeindex=1,IPE!Y82,IF(bmtypeindex=2,HD!Y81,IF(bmtypeindex=3,HE!Y81,IF(bmtypeindex=4,HL!Y81,IF(bmtypeindex=5,UPE!Y81,"oops"))))))</f>
        <v>0</v>
      </c>
      <c r="T81" s="42" t="n">
        <f aca="false">IF(bmtypeindex=99,#REF!,IF(bmtypeindex=1,IPE!W82,IF(bmtypeindex=2,HD!W81,IF(bmtypeindex=3,HE!W81,IF(bmtypeindex=4,HL!W81,IF(bmtypeindex=5,UPE!W81,"oops"))))))</f>
        <v>0</v>
      </c>
      <c r="U81" s="42" t="n">
        <f aca="false">IF(bmtypeindex=99,#REF!,IF(bmtypeindex=1,IPE!AB82,IF(bmtypeindex=2,HD!AB81,IF(bmtypeindex=3,HE!AB81,IF(bmtypeindex=4,HL!AB81,IF(bmtypeindex=5,UPE!AB81,"oops"))))))</f>
        <v>0</v>
      </c>
      <c r="V81" s="42" t="n">
        <f aca="false">IF(bmtypeindex=99,#REF!,IF(bmtypeindex=1,IPE!U82,IF(bmtypeindex=2,HD!U81,IF(bmtypeindex=3,HE!U81,IF(bmtypeindex=4,HL!U81,IF(bmtypeindex=5,UPE!U81,"oops"))))))</f>
        <v>0</v>
      </c>
      <c r="W81" s="42" t="n">
        <f aca="false">IF(bmtypeindex=99,#REF!,IF(bmtypeindex=1,IPE!Z82,IF(bmtypeindex=2,HD!Z81,IF(bmtypeindex=3,HE!Z81,IF(bmtypeindex=4,HL!Z81,IF(bmtypeindex=5,UPE!Z81,"oops"))))))</f>
        <v>0</v>
      </c>
      <c r="X81" s="42" t="n">
        <f aca="false">IF(bmtypeindex=99,#REF!,IF(bmtypeindex=1,IPE!V82,IF(bmtypeindex=2,HD!V81,IF(bmtypeindex=3,HE!V81,IF(bmtypeindex=4,HL!V81,IF(bmtypeindex=5,UPE!V81,"oops"))))))</f>
        <v>0</v>
      </c>
      <c r="Y81" s="42" t="n">
        <f aca="false">IF(bmtypeindex=99,#REF!,IF(bmtypeindex=1,IPE!AA82,IF(bmtypeindex=2,HD!AA81,IF(bmtypeindex=3,HE!AA81,IF(bmtypeindex=4,HL!AA81,IF(bmtypeindex=5,UPE!AA81,"oops"))))))</f>
        <v>0</v>
      </c>
      <c r="AB81" s="42" t="n">
        <f aca="false">IF(bmtypeindex=99,#REF!,IF(bmtypeindex=1,(IPE!AE82/1000),IF(bmtypeindex=2,(HD!AE81/1000),IF(bmtypeindex=3,(HE!AE81/1000),IF(bmtypeindex=4,(HL!AE81/1000),IF(bmtypeindex=5,(UPE!AE81/1000),"oops"))))))</f>
        <v>0</v>
      </c>
      <c r="AC81" s="42" t="n">
        <f aca="false">IF(bmtypeindex=99,#REF!,IF(bmtypeindex=1,IPE!AD82,IF(bmtypeindex=2,HD!AD81,IF(bmtypeindex=3,HE!AD81,IF(bmtypeindex=4,HL!AD81,IF(bmtypeindex=5,UPE!AD81,"oops"))))))</f>
        <v>0</v>
      </c>
      <c r="AD81" s="42" t="n">
        <f aca="false">IF(bmtypeindex=99,#REF!,IF(bmtypeindex=1,IPE!I82,IF(bmtypeindex=2,HD!I81,IF(bmtypeindex=3,HE!I81,IF(bmtypeindex=4,HL!I81,IF(bmtypeindex=5,UPE!I81,"oops"))))))</f>
        <v>0</v>
      </c>
    </row>
    <row r="82" customFormat="false" ht="12.75" hidden="false" customHeight="false" outlineLevel="0" collapsed="false">
      <c r="A82" s="1" t="n">
        <v>76</v>
      </c>
      <c r="B82" s="42" t="n">
        <f aca="false">IF(bmtypeindex=99,#REF!,IF(bmtypeindex=1,IPE!B83,IF(bmtypeindex=2,HD!B82,IF(bmtypeindex=3,HE!B82,IF(bmtypeindex=4,HL!B82,IF(bmtypeindex=5,UPE!B82,"oops"))))))</f>
        <v>0</v>
      </c>
      <c r="C82" s="42" t="n">
        <f aca="false">IF(bmtypeindex=99,#REF!,IF(bmtypeindex=4,HL!C82,IF(bmtypeindex=5,UPE!C82,IF(bmtypeindex=1,IPE!C83,IF(bmtypeindex=3,HE!C82,IF(bmtypeindex=2,HD!C82,"oops"))))))</f>
        <v>0</v>
      </c>
      <c r="D82" s="42" t="n">
        <f aca="false">IF(bmtypeindex=99,#REF!,IF(bmtypeindex=1,IPE!D83,IF(bmtypeindex=2,HD!D82,IF(bmtypeindex=3,HE!D82,IF(bmtypeindex=4,HL!D82,IF(bmtypeindex=5,UPE!D82,"oops"))))))</f>
        <v>0</v>
      </c>
      <c r="E82" s="42" t="n">
        <f aca="false">IF(bmtypeindex=99,#REF!,IF(bmtypeindex=1,IPE!E83,IF(bmtypeindex=2,HD!E82,IF(bmtypeindex=3,HE!E82,IF(bmtypeindex=4,HL!E82,IF(bmtypeindex=5,UPE!E82,"oops"))))))</f>
        <v>0</v>
      </c>
      <c r="F82" s="42" t="n">
        <f aca="false">IF(bmtypeindex=99,#REF!,IF(bmtypeindex=1,IPE!F83,IF(bmtypeindex=2,HD!F82,IF(bmtypeindex=3,HE!F82,IF(bmtypeindex=4,HL!F82,IF(bmtypeindex=5,UPE!F82,"oops"))))))</f>
        <v>0</v>
      </c>
      <c r="G82" s="42" t="n">
        <f aca="false">IF(bmtypeindex=99,#REF!,IF(bmtypeindex=1,IPE!G83,IF(bmtypeindex=2,HD!G82,IF(bmtypeindex=3,HE!G82,IF(bmtypeindex=4,HL!G82,IF(bmtypeindex=5,UPE!G82,"oops"))))))</f>
        <v>0</v>
      </c>
      <c r="H82" s="42" t="n">
        <f aca="false">IF(bmtypeindex=99,#REF!,IF(bmtypeindex=1,IPE!H83,IF(bmtypeindex=2,HD!H82,IF(bmtypeindex=3,HE!H82,IF(bmtypeindex=4,HL!H82,IF(bmtypeindex=5,UPE!H82,"oops"))))))</f>
        <v>0</v>
      </c>
      <c r="I82" s="42" t="n">
        <f aca="false">IF(bmtypeindex=99,#REF!,IF(bmtypeindex=1,IPE!K83,IF(bmtypeindex=2,HD!K82,IF(bmtypeindex=3,HE!K82,IF(bmtypeindex=4,HL!K82,IF(bmtypeindex=5,UPE!K82,"oops"))))))</f>
        <v>0</v>
      </c>
      <c r="L82" s="42" t="str">
        <f aca="false">IF(bmtypeindex=5,UPE!AF82,"oops")</f>
        <v>oops</v>
      </c>
      <c r="R82" s="42" t="n">
        <f aca="false">IF(bmtypeindex=99,#REF!,IF(bmtypeindex=1,IPE!T83,IF(bmtypeindex=2,HD!T82,IF(bmtypeindex=3,HE!T82,IF(bmtypeindex=4,HL!T82,IF(bmtypeindex=5,UPE!T82,"oops"))))))</f>
        <v>0</v>
      </c>
      <c r="S82" s="42" t="n">
        <f aca="false">IF(bmtypeindex=99,#REF!,IF(bmtypeindex=1,IPE!Y83,IF(bmtypeindex=2,HD!Y82,IF(bmtypeindex=3,HE!Y82,IF(bmtypeindex=4,HL!Y82,IF(bmtypeindex=5,UPE!Y82,"oops"))))))</f>
        <v>0</v>
      </c>
      <c r="T82" s="42" t="n">
        <f aca="false">IF(bmtypeindex=99,#REF!,IF(bmtypeindex=1,IPE!W83,IF(bmtypeindex=2,HD!W82,IF(bmtypeindex=3,HE!W82,IF(bmtypeindex=4,HL!W82,IF(bmtypeindex=5,UPE!W82,"oops"))))))</f>
        <v>0</v>
      </c>
      <c r="U82" s="42" t="n">
        <f aca="false">IF(bmtypeindex=99,#REF!,IF(bmtypeindex=1,IPE!AB83,IF(bmtypeindex=2,HD!AB82,IF(bmtypeindex=3,HE!AB82,IF(bmtypeindex=4,HL!AB82,IF(bmtypeindex=5,UPE!AB82,"oops"))))))</f>
        <v>0</v>
      </c>
      <c r="V82" s="42" t="n">
        <f aca="false">IF(bmtypeindex=99,#REF!,IF(bmtypeindex=1,IPE!U83,IF(bmtypeindex=2,HD!U82,IF(bmtypeindex=3,HE!U82,IF(bmtypeindex=4,HL!U82,IF(bmtypeindex=5,UPE!U82,"oops"))))))</f>
        <v>0</v>
      </c>
      <c r="W82" s="42" t="n">
        <f aca="false">IF(bmtypeindex=99,#REF!,IF(bmtypeindex=1,IPE!Z83,IF(bmtypeindex=2,HD!Z82,IF(bmtypeindex=3,HE!Z82,IF(bmtypeindex=4,HL!Z82,IF(bmtypeindex=5,UPE!Z82,"oops"))))))</f>
        <v>0</v>
      </c>
      <c r="X82" s="42" t="n">
        <f aca="false">IF(bmtypeindex=99,#REF!,IF(bmtypeindex=1,IPE!V83,IF(bmtypeindex=2,HD!V82,IF(bmtypeindex=3,HE!V82,IF(bmtypeindex=4,HL!V82,IF(bmtypeindex=5,UPE!V82,"oops"))))))</f>
        <v>0</v>
      </c>
      <c r="Y82" s="42" t="n">
        <f aca="false">IF(bmtypeindex=99,#REF!,IF(bmtypeindex=1,IPE!AA83,IF(bmtypeindex=2,HD!AA82,IF(bmtypeindex=3,HE!AA82,IF(bmtypeindex=4,HL!AA82,IF(bmtypeindex=5,UPE!AA82,"oops"))))))</f>
        <v>0</v>
      </c>
      <c r="AB82" s="42" t="n">
        <f aca="false">IF(bmtypeindex=99,#REF!,IF(bmtypeindex=1,(IPE!AE83/1000),IF(bmtypeindex=2,(HD!AE82/1000),IF(bmtypeindex=3,(HE!AE82/1000),IF(bmtypeindex=4,(HL!AE82/1000),IF(bmtypeindex=5,(UPE!AE82/1000),"oops"))))))</f>
        <v>0</v>
      </c>
      <c r="AC82" s="42" t="n">
        <f aca="false">IF(bmtypeindex=99,#REF!,IF(bmtypeindex=1,IPE!AD83,IF(bmtypeindex=2,HD!AD82,IF(bmtypeindex=3,HE!AD82,IF(bmtypeindex=4,HL!AD82,IF(bmtypeindex=5,UPE!AD82,"oops"))))))</f>
        <v>0</v>
      </c>
      <c r="AD82" s="42" t="n">
        <f aca="false">IF(bmtypeindex=99,#REF!,IF(bmtypeindex=1,IPE!I83,IF(bmtypeindex=2,HD!I82,IF(bmtypeindex=3,HE!I82,IF(bmtypeindex=4,HL!I82,IF(bmtypeindex=5,UPE!I82,"oops"))))))</f>
        <v>0</v>
      </c>
    </row>
    <row r="83" customFormat="false" ht="12.75" hidden="false" customHeight="false" outlineLevel="0" collapsed="false">
      <c r="A83" s="31" t="n">
        <v>77</v>
      </c>
      <c r="B83" s="42" t="n">
        <f aca="false">IF(bmtypeindex=99,#REF!,IF(bmtypeindex=1,IPE!B84,IF(bmtypeindex=2,HD!B83,IF(bmtypeindex=3,HE!B83,IF(bmtypeindex=4,HL!B83,IF(bmtypeindex=5,UPE!B83,"oops"))))))</f>
        <v>0</v>
      </c>
      <c r="C83" s="42" t="n">
        <f aca="false">IF(bmtypeindex=99,#REF!,IF(bmtypeindex=4,HL!C83,IF(bmtypeindex=5,UPE!C83,IF(bmtypeindex=1,IPE!C84,IF(bmtypeindex=3,HE!C83,IF(bmtypeindex=2,HD!C83,"oops"))))))</f>
        <v>0</v>
      </c>
      <c r="D83" s="42" t="n">
        <f aca="false">IF(bmtypeindex=99,#REF!,IF(bmtypeindex=1,IPE!D84,IF(bmtypeindex=2,HD!D83,IF(bmtypeindex=3,HE!D83,IF(bmtypeindex=4,HL!D83,IF(bmtypeindex=5,UPE!D83,"oops"))))))</f>
        <v>0</v>
      </c>
      <c r="E83" s="42" t="n">
        <f aca="false">IF(bmtypeindex=99,#REF!,IF(bmtypeindex=1,IPE!E84,IF(bmtypeindex=2,HD!E83,IF(bmtypeindex=3,HE!E83,IF(bmtypeindex=4,HL!E83,IF(bmtypeindex=5,UPE!E83,"oops"))))))</f>
        <v>0</v>
      </c>
      <c r="F83" s="42" t="n">
        <f aca="false">IF(bmtypeindex=99,#REF!,IF(bmtypeindex=1,IPE!F84,IF(bmtypeindex=2,HD!F83,IF(bmtypeindex=3,HE!F83,IF(bmtypeindex=4,HL!F83,IF(bmtypeindex=5,UPE!F83,"oops"))))))</f>
        <v>0</v>
      </c>
      <c r="G83" s="42" t="n">
        <f aca="false">IF(bmtypeindex=99,#REF!,IF(bmtypeindex=1,IPE!G84,IF(bmtypeindex=2,HD!G83,IF(bmtypeindex=3,HE!G83,IF(bmtypeindex=4,HL!G83,IF(bmtypeindex=5,UPE!G83,"oops"))))))</f>
        <v>0</v>
      </c>
      <c r="H83" s="42" t="n">
        <f aca="false">IF(bmtypeindex=99,#REF!,IF(bmtypeindex=1,IPE!H84,IF(bmtypeindex=2,HD!H83,IF(bmtypeindex=3,HE!H83,IF(bmtypeindex=4,HL!H83,IF(bmtypeindex=5,UPE!H83,"oops"))))))</f>
        <v>0</v>
      </c>
      <c r="I83" s="42" t="n">
        <f aca="false">IF(bmtypeindex=99,#REF!,IF(bmtypeindex=1,IPE!K84,IF(bmtypeindex=2,HD!K83,IF(bmtypeindex=3,HE!K83,IF(bmtypeindex=4,HL!K83,IF(bmtypeindex=5,UPE!K83,"oops"))))))</f>
        <v>0</v>
      </c>
      <c r="L83" s="42" t="str">
        <f aca="false">IF(bmtypeindex=5,UPE!AF83,"oops")</f>
        <v>oops</v>
      </c>
      <c r="R83" s="42" t="n">
        <f aca="false">IF(bmtypeindex=99,#REF!,IF(bmtypeindex=1,IPE!T84,IF(bmtypeindex=2,HD!T83,IF(bmtypeindex=3,HE!T83,IF(bmtypeindex=4,HL!T83,IF(bmtypeindex=5,UPE!T83,"oops"))))))</f>
        <v>0</v>
      </c>
      <c r="S83" s="42" t="n">
        <f aca="false">IF(bmtypeindex=99,#REF!,IF(bmtypeindex=1,IPE!Y84,IF(bmtypeindex=2,HD!Y83,IF(bmtypeindex=3,HE!Y83,IF(bmtypeindex=4,HL!Y83,IF(bmtypeindex=5,UPE!Y83,"oops"))))))</f>
        <v>0</v>
      </c>
      <c r="T83" s="42" t="n">
        <f aca="false">IF(bmtypeindex=99,#REF!,IF(bmtypeindex=1,IPE!W84,IF(bmtypeindex=2,HD!W83,IF(bmtypeindex=3,HE!W83,IF(bmtypeindex=4,HL!W83,IF(bmtypeindex=5,UPE!W83,"oops"))))))</f>
        <v>0</v>
      </c>
      <c r="U83" s="42" t="n">
        <f aca="false">IF(bmtypeindex=99,#REF!,IF(bmtypeindex=1,IPE!AB84,IF(bmtypeindex=2,HD!AB83,IF(bmtypeindex=3,HE!AB83,IF(bmtypeindex=4,HL!AB83,IF(bmtypeindex=5,UPE!AB83,"oops"))))))</f>
        <v>0</v>
      </c>
      <c r="V83" s="42" t="n">
        <f aca="false">IF(bmtypeindex=99,#REF!,IF(bmtypeindex=1,IPE!U84,IF(bmtypeindex=2,HD!U83,IF(bmtypeindex=3,HE!U83,IF(bmtypeindex=4,HL!U83,IF(bmtypeindex=5,UPE!U83,"oops"))))))</f>
        <v>0</v>
      </c>
      <c r="W83" s="42" t="n">
        <f aca="false">IF(bmtypeindex=99,#REF!,IF(bmtypeindex=1,IPE!Z84,IF(bmtypeindex=2,HD!Z83,IF(bmtypeindex=3,HE!Z83,IF(bmtypeindex=4,HL!Z83,IF(bmtypeindex=5,UPE!Z83,"oops"))))))</f>
        <v>0</v>
      </c>
      <c r="X83" s="42" t="n">
        <f aca="false">IF(bmtypeindex=99,#REF!,IF(bmtypeindex=1,IPE!V84,IF(bmtypeindex=2,HD!V83,IF(bmtypeindex=3,HE!V83,IF(bmtypeindex=4,HL!V83,IF(bmtypeindex=5,UPE!V83,"oops"))))))</f>
        <v>0</v>
      </c>
      <c r="Y83" s="42" t="n">
        <f aca="false">IF(bmtypeindex=99,#REF!,IF(bmtypeindex=1,IPE!AA84,IF(bmtypeindex=2,HD!AA83,IF(bmtypeindex=3,HE!AA83,IF(bmtypeindex=4,HL!AA83,IF(bmtypeindex=5,UPE!AA83,"oops"))))))</f>
        <v>0</v>
      </c>
      <c r="AB83" s="42" t="n">
        <f aca="false">IF(bmtypeindex=99,#REF!,IF(bmtypeindex=1,(IPE!AE84/1000),IF(bmtypeindex=2,(HD!AE83/1000),IF(bmtypeindex=3,(HE!AE83/1000),IF(bmtypeindex=4,(HL!AE83/1000),IF(bmtypeindex=5,(UPE!AE83/1000),"oops"))))))</f>
        <v>0</v>
      </c>
      <c r="AC83" s="42" t="n">
        <f aca="false">IF(bmtypeindex=99,#REF!,IF(bmtypeindex=1,IPE!AD84,IF(bmtypeindex=2,HD!AD83,IF(bmtypeindex=3,HE!AD83,IF(bmtypeindex=4,HL!AD83,IF(bmtypeindex=5,UPE!AD83,"oops"))))))</f>
        <v>0</v>
      </c>
      <c r="AD83" s="42" t="n">
        <f aca="false">IF(bmtypeindex=99,#REF!,IF(bmtypeindex=1,IPE!I84,IF(bmtypeindex=2,HD!I83,IF(bmtypeindex=3,HE!I83,IF(bmtypeindex=4,HL!I83,IF(bmtypeindex=5,UPE!I83,"oops"))))))</f>
        <v>0</v>
      </c>
    </row>
    <row r="84" customFormat="false" ht="12.75" hidden="false" customHeight="false" outlineLevel="0" collapsed="false">
      <c r="A84" s="1" t="n">
        <v>78</v>
      </c>
      <c r="B84" s="42" t="n">
        <f aca="false">IF(bmtypeindex=99,#REF!,IF(bmtypeindex=1,IPE!B85,IF(bmtypeindex=2,HD!B84,IF(bmtypeindex=3,HE!B84,IF(bmtypeindex=4,HL!B84,IF(bmtypeindex=5,UPE!B84,"oops"))))))</f>
        <v>0</v>
      </c>
      <c r="C84" s="42" t="n">
        <f aca="false">IF(bmtypeindex=99,#REF!,IF(bmtypeindex=4,HL!C84,IF(bmtypeindex=5,UPE!C84,IF(bmtypeindex=1,IPE!C85,IF(bmtypeindex=3,HE!C84,IF(bmtypeindex=2,HD!C84,"oops"))))))</f>
        <v>0</v>
      </c>
      <c r="D84" s="42" t="n">
        <f aca="false">IF(bmtypeindex=99,#REF!,IF(bmtypeindex=1,IPE!D85,IF(bmtypeindex=2,HD!D84,IF(bmtypeindex=3,HE!D84,IF(bmtypeindex=4,HL!D84,IF(bmtypeindex=5,UPE!D84,"oops"))))))</f>
        <v>0</v>
      </c>
      <c r="E84" s="42" t="n">
        <f aca="false">IF(bmtypeindex=99,#REF!,IF(bmtypeindex=1,IPE!E85,IF(bmtypeindex=2,HD!E84,IF(bmtypeindex=3,HE!E84,IF(bmtypeindex=4,HL!E84,IF(bmtypeindex=5,UPE!E84,"oops"))))))</f>
        <v>0</v>
      </c>
      <c r="F84" s="42" t="n">
        <f aca="false">IF(bmtypeindex=99,#REF!,IF(bmtypeindex=1,IPE!F85,IF(bmtypeindex=2,HD!F84,IF(bmtypeindex=3,HE!F84,IF(bmtypeindex=4,HL!F84,IF(bmtypeindex=5,UPE!F84,"oops"))))))</f>
        <v>0</v>
      </c>
      <c r="G84" s="42" t="n">
        <f aca="false">IF(bmtypeindex=99,#REF!,IF(bmtypeindex=1,IPE!G85,IF(bmtypeindex=2,HD!G84,IF(bmtypeindex=3,HE!G84,IF(bmtypeindex=4,HL!G84,IF(bmtypeindex=5,UPE!G84,"oops"))))))</f>
        <v>0</v>
      </c>
      <c r="H84" s="42" t="n">
        <f aca="false">IF(bmtypeindex=99,#REF!,IF(bmtypeindex=1,IPE!H85,IF(bmtypeindex=2,HD!H84,IF(bmtypeindex=3,HE!H84,IF(bmtypeindex=4,HL!H84,IF(bmtypeindex=5,UPE!H84,"oops"))))))</f>
        <v>0</v>
      </c>
      <c r="I84" s="42" t="n">
        <f aca="false">IF(bmtypeindex=99,#REF!,IF(bmtypeindex=1,IPE!K85,IF(bmtypeindex=2,HD!K84,IF(bmtypeindex=3,HE!K84,IF(bmtypeindex=4,HL!K84,IF(bmtypeindex=5,UPE!K84,"oops"))))))</f>
        <v>0</v>
      </c>
      <c r="L84" s="42" t="str">
        <f aca="false">IF(bmtypeindex=5,UPE!AF84,"oops")</f>
        <v>oops</v>
      </c>
      <c r="R84" s="42" t="n">
        <f aca="false">IF(bmtypeindex=99,#REF!,IF(bmtypeindex=1,IPE!T85,IF(bmtypeindex=2,HD!T84,IF(bmtypeindex=3,HE!T84,IF(bmtypeindex=4,HL!T84,IF(bmtypeindex=5,UPE!T84,"oops"))))))</f>
        <v>0</v>
      </c>
      <c r="S84" s="42" t="n">
        <f aca="false">IF(bmtypeindex=99,#REF!,IF(bmtypeindex=1,IPE!Y85,IF(bmtypeindex=2,HD!Y84,IF(bmtypeindex=3,HE!Y84,IF(bmtypeindex=4,HL!Y84,IF(bmtypeindex=5,UPE!Y84,"oops"))))))</f>
        <v>0</v>
      </c>
      <c r="T84" s="42" t="n">
        <f aca="false">IF(bmtypeindex=99,#REF!,IF(bmtypeindex=1,IPE!W85,IF(bmtypeindex=2,HD!W84,IF(bmtypeindex=3,HE!W84,IF(bmtypeindex=4,HL!W84,IF(bmtypeindex=5,UPE!W84,"oops"))))))</f>
        <v>0</v>
      </c>
      <c r="U84" s="42" t="n">
        <f aca="false">IF(bmtypeindex=99,#REF!,IF(bmtypeindex=1,IPE!AB85,IF(bmtypeindex=2,HD!AB84,IF(bmtypeindex=3,HE!AB84,IF(bmtypeindex=4,HL!AB84,IF(bmtypeindex=5,UPE!AB84,"oops"))))))</f>
        <v>0</v>
      </c>
      <c r="V84" s="42" t="n">
        <f aca="false">IF(bmtypeindex=99,#REF!,IF(bmtypeindex=1,IPE!U85,IF(bmtypeindex=2,HD!U84,IF(bmtypeindex=3,HE!U84,IF(bmtypeindex=4,HL!U84,IF(bmtypeindex=5,UPE!U84,"oops"))))))</f>
        <v>0</v>
      </c>
      <c r="W84" s="42" t="n">
        <f aca="false">IF(bmtypeindex=99,#REF!,IF(bmtypeindex=1,IPE!Z85,IF(bmtypeindex=2,HD!Z84,IF(bmtypeindex=3,HE!Z84,IF(bmtypeindex=4,HL!Z84,IF(bmtypeindex=5,UPE!Z84,"oops"))))))</f>
        <v>0</v>
      </c>
      <c r="X84" s="42" t="n">
        <f aca="false">IF(bmtypeindex=99,#REF!,IF(bmtypeindex=1,IPE!V85,IF(bmtypeindex=2,HD!V84,IF(bmtypeindex=3,HE!V84,IF(bmtypeindex=4,HL!V84,IF(bmtypeindex=5,UPE!V84,"oops"))))))</f>
        <v>0</v>
      </c>
      <c r="Y84" s="42" t="n">
        <f aca="false">IF(bmtypeindex=99,#REF!,IF(bmtypeindex=1,IPE!AA85,IF(bmtypeindex=2,HD!AA84,IF(bmtypeindex=3,HE!AA84,IF(bmtypeindex=4,HL!AA84,IF(bmtypeindex=5,UPE!AA84,"oops"))))))</f>
        <v>0</v>
      </c>
      <c r="AB84" s="42" t="n">
        <f aca="false">IF(bmtypeindex=99,#REF!,IF(bmtypeindex=1,(IPE!AE85/1000),IF(bmtypeindex=2,(HD!AE84/1000),IF(bmtypeindex=3,(HE!AE84/1000),IF(bmtypeindex=4,(HL!AE84/1000),IF(bmtypeindex=5,(UPE!AE84/1000),"oops"))))))</f>
        <v>0</v>
      </c>
      <c r="AC84" s="42" t="n">
        <f aca="false">IF(bmtypeindex=99,#REF!,IF(bmtypeindex=1,IPE!AD85,IF(bmtypeindex=2,HD!AD84,IF(bmtypeindex=3,HE!AD84,IF(bmtypeindex=4,HL!AD84,IF(bmtypeindex=5,UPE!AD84,"oops"))))))</f>
        <v>0</v>
      </c>
      <c r="AD84" s="42" t="n">
        <f aca="false">IF(bmtypeindex=99,#REF!,IF(bmtypeindex=1,IPE!I85,IF(bmtypeindex=2,HD!I84,IF(bmtypeindex=3,HE!I84,IF(bmtypeindex=4,HL!I84,IF(bmtypeindex=5,UPE!I84,"oops"))))))</f>
        <v>0</v>
      </c>
    </row>
    <row r="85" customFormat="false" ht="12.75" hidden="false" customHeight="false" outlineLevel="0" collapsed="false">
      <c r="A85" s="31" t="n">
        <v>79</v>
      </c>
      <c r="B85" s="42" t="n">
        <f aca="false">IF(bmtypeindex=99,#REF!,IF(bmtypeindex=1,IPE!B86,IF(bmtypeindex=2,HD!B85,IF(bmtypeindex=3,HE!B85,IF(bmtypeindex=4,HL!B85,IF(bmtypeindex=5,UPE!B85,"oops"))))))</f>
        <v>0</v>
      </c>
      <c r="C85" s="42" t="n">
        <f aca="false">IF(bmtypeindex=99,#REF!,IF(bmtypeindex=4,HL!C85,IF(bmtypeindex=5,UPE!C85,IF(bmtypeindex=1,IPE!C86,IF(bmtypeindex=3,HE!C85,IF(bmtypeindex=2,HD!C85,"oops"))))))</f>
        <v>0</v>
      </c>
      <c r="D85" s="42" t="n">
        <f aca="false">IF(bmtypeindex=99,#REF!,IF(bmtypeindex=1,IPE!D86,IF(bmtypeindex=2,HD!D85,IF(bmtypeindex=3,HE!D85,IF(bmtypeindex=4,HL!D85,IF(bmtypeindex=5,UPE!D85,"oops"))))))</f>
        <v>0</v>
      </c>
      <c r="E85" s="42" t="n">
        <f aca="false">IF(bmtypeindex=99,#REF!,IF(bmtypeindex=1,IPE!E86,IF(bmtypeindex=2,HD!E85,IF(bmtypeindex=3,HE!E85,IF(bmtypeindex=4,HL!E85,IF(bmtypeindex=5,UPE!E85,"oops"))))))</f>
        <v>0</v>
      </c>
      <c r="F85" s="42" t="n">
        <f aca="false">IF(bmtypeindex=99,#REF!,IF(bmtypeindex=1,IPE!F86,IF(bmtypeindex=2,HD!F85,IF(bmtypeindex=3,HE!F85,IF(bmtypeindex=4,HL!F85,IF(bmtypeindex=5,UPE!F85,"oops"))))))</f>
        <v>0</v>
      </c>
      <c r="G85" s="42" t="n">
        <f aca="false">IF(bmtypeindex=99,#REF!,IF(bmtypeindex=1,IPE!G86,IF(bmtypeindex=2,HD!G85,IF(bmtypeindex=3,HE!G85,IF(bmtypeindex=4,HL!G85,IF(bmtypeindex=5,UPE!G85,"oops"))))))</f>
        <v>0</v>
      </c>
      <c r="H85" s="42" t="n">
        <f aca="false">IF(bmtypeindex=99,#REF!,IF(bmtypeindex=1,IPE!H86,IF(bmtypeindex=2,HD!H85,IF(bmtypeindex=3,HE!H85,IF(bmtypeindex=4,HL!H85,IF(bmtypeindex=5,UPE!H85,"oops"))))))</f>
        <v>0</v>
      </c>
      <c r="I85" s="42" t="n">
        <f aca="false">IF(bmtypeindex=99,#REF!,IF(bmtypeindex=1,IPE!K86,IF(bmtypeindex=2,HD!K85,IF(bmtypeindex=3,HE!K85,IF(bmtypeindex=4,HL!K85,IF(bmtypeindex=5,UPE!K85,"oops"))))))</f>
        <v>0</v>
      </c>
      <c r="L85" s="42" t="str">
        <f aca="false">IF(bmtypeindex=5,UPE!AF85,"oops")</f>
        <v>oops</v>
      </c>
      <c r="R85" s="42" t="n">
        <f aca="false">IF(bmtypeindex=99,#REF!,IF(bmtypeindex=1,IPE!T86,IF(bmtypeindex=2,HD!T85,IF(bmtypeindex=3,HE!T85,IF(bmtypeindex=4,HL!T85,IF(bmtypeindex=5,UPE!T85,"oops"))))))</f>
        <v>0</v>
      </c>
      <c r="S85" s="42" t="n">
        <f aca="false">IF(bmtypeindex=99,#REF!,IF(bmtypeindex=1,IPE!Y86,IF(bmtypeindex=2,HD!Y85,IF(bmtypeindex=3,HE!Y85,IF(bmtypeindex=4,HL!Y85,IF(bmtypeindex=5,UPE!Y85,"oops"))))))</f>
        <v>0</v>
      </c>
      <c r="T85" s="42" t="n">
        <f aca="false">IF(bmtypeindex=99,#REF!,IF(bmtypeindex=1,IPE!W86,IF(bmtypeindex=2,HD!W85,IF(bmtypeindex=3,HE!W85,IF(bmtypeindex=4,HL!W85,IF(bmtypeindex=5,UPE!W85,"oops"))))))</f>
        <v>0</v>
      </c>
      <c r="U85" s="42" t="n">
        <f aca="false">IF(bmtypeindex=99,#REF!,IF(bmtypeindex=1,IPE!AB86,IF(bmtypeindex=2,HD!AB85,IF(bmtypeindex=3,HE!AB85,IF(bmtypeindex=4,HL!AB85,IF(bmtypeindex=5,UPE!AB85,"oops"))))))</f>
        <v>0</v>
      </c>
      <c r="V85" s="42" t="n">
        <f aca="false">IF(bmtypeindex=99,#REF!,IF(bmtypeindex=1,IPE!U86,IF(bmtypeindex=2,HD!U85,IF(bmtypeindex=3,HE!U85,IF(bmtypeindex=4,HL!U85,IF(bmtypeindex=5,UPE!U85,"oops"))))))</f>
        <v>0</v>
      </c>
      <c r="W85" s="42" t="n">
        <f aca="false">IF(bmtypeindex=99,#REF!,IF(bmtypeindex=1,IPE!Z86,IF(bmtypeindex=2,HD!Z85,IF(bmtypeindex=3,HE!Z85,IF(bmtypeindex=4,HL!Z85,IF(bmtypeindex=5,UPE!Z85,"oops"))))))</f>
        <v>0</v>
      </c>
      <c r="X85" s="42" t="n">
        <f aca="false">IF(bmtypeindex=99,#REF!,IF(bmtypeindex=1,IPE!V86,IF(bmtypeindex=2,HD!V85,IF(bmtypeindex=3,HE!V85,IF(bmtypeindex=4,HL!V85,IF(bmtypeindex=5,UPE!V85,"oops"))))))</f>
        <v>0</v>
      </c>
      <c r="Y85" s="42" t="n">
        <f aca="false">IF(bmtypeindex=99,#REF!,IF(bmtypeindex=1,IPE!AA86,IF(bmtypeindex=2,HD!AA85,IF(bmtypeindex=3,HE!AA85,IF(bmtypeindex=4,HL!AA85,IF(bmtypeindex=5,UPE!AA85,"oops"))))))</f>
        <v>0</v>
      </c>
      <c r="AB85" s="42" t="n">
        <f aca="false">IF(bmtypeindex=99,#REF!,IF(bmtypeindex=1,(IPE!AE86/1000),IF(bmtypeindex=2,(HD!AE85/1000),IF(bmtypeindex=3,(HE!AE85/1000),IF(bmtypeindex=4,(HL!AE85/1000),IF(bmtypeindex=5,(UPE!AE85/1000),"oops"))))))</f>
        <v>0</v>
      </c>
      <c r="AC85" s="42" t="n">
        <f aca="false">IF(bmtypeindex=99,#REF!,IF(bmtypeindex=1,IPE!AD86,IF(bmtypeindex=2,HD!AD85,IF(bmtypeindex=3,HE!AD85,IF(bmtypeindex=4,HL!AD85,IF(bmtypeindex=5,UPE!AD85,"oops"))))))</f>
        <v>0</v>
      </c>
      <c r="AD85" s="42" t="n">
        <f aca="false">IF(bmtypeindex=99,#REF!,IF(bmtypeindex=1,IPE!I86,IF(bmtypeindex=2,HD!I85,IF(bmtypeindex=3,HE!I85,IF(bmtypeindex=4,HL!I85,IF(bmtypeindex=5,UPE!I85,"oops"))))))</f>
        <v>0</v>
      </c>
    </row>
    <row r="86" customFormat="false" ht="12.75" hidden="false" customHeight="false" outlineLevel="0" collapsed="false">
      <c r="A86" s="1" t="n">
        <v>80</v>
      </c>
      <c r="B86" s="42" t="n">
        <f aca="false">IF(bmtypeindex=99,#REF!,IF(bmtypeindex=1,IPE!B87,IF(bmtypeindex=2,HD!B86,IF(bmtypeindex=3,HE!B86,IF(bmtypeindex=4,HL!B86,IF(bmtypeindex=5,UPE!B86,"oops"))))))</f>
        <v>0</v>
      </c>
      <c r="C86" s="42" t="n">
        <f aca="false">IF(bmtypeindex=99,#REF!,IF(bmtypeindex=4,HL!C86,IF(bmtypeindex=5,UPE!C86,IF(bmtypeindex=1,IPE!C87,IF(bmtypeindex=3,HE!C86,IF(bmtypeindex=2,HD!C86,"oops"))))))</f>
        <v>0</v>
      </c>
      <c r="D86" s="42" t="n">
        <f aca="false">IF(bmtypeindex=99,#REF!,IF(bmtypeindex=1,IPE!D87,IF(bmtypeindex=2,HD!D86,IF(bmtypeindex=3,HE!D86,IF(bmtypeindex=4,HL!D86,IF(bmtypeindex=5,UPE!D86,"oops"))))))</f>
        <v>0</v>
      </c>
      <c r="E86" s="42" t="n">
        <f aca="false">IF(bmtypeindex=99,#REF!,IF(bmtypeindex=1,IPE!E87,IF(bmtypeindex=2,HD!E86,IF(bmtypeindex=3,HE!E86,IF(bmtypeindex=4,HL!E86,IF(bmtypeindex=5,UPE!E86,"oops"))))))</f>
        <v>0</v>
      </c>
      <c r="F86" s="42" t="n">
        <f aca="false">IF(bmtypeindex=99,#REF!,IF(bmtypeindex=1,IPE!F87,IF(bmtypeindex=2,HD!F86,IF(bmtypeindex=3,HE!F86,IF(bmtypeindex=4,HL!F86,IF(bmtypeindex=5,UPE!F86,"oops"))))))</f>
        <v>0</v>
      </c>
      <c r="G86" s="42" t="n">
        <f aca="false">IF(bmtypeindex=99,#REF!,IF(bmtypeindex=1,IPE!G87,IF(bmtypeindex=2,HD!G86,IF(bmtypeindex=3,HE!G86,IF(bmtypeindex=4,HL!G86,IF(bmtypeindex=5,UPE!G86,"oops"))))))</f>
        <v>0</v>
      </c>
      <c r="H86" s="42" t="n">
        <f aca="false">IF(bmtypeindex=99,#REF!,IF(bmtypeindex=1,IPE!H87,IF(bmtypeindex=2,HD!H86,IF(bmtypeindex=3,HE!H86,IF(bmtypeindex=4,HL!H86,IF(bmtypeindex=5,UPE!H86,"oops"))))))</f>
        <v>0</v>
      </c>
      <c r="I86" s="42" t="n">
        <f aca="false">IF(bmtypeindex=99,#REF!,IF(bmtypeindex=1,IPE!K87,IF(bmtypeindex=2,HD!K86,IF(bmtypeindex=3,HE!K86,IF(bmtypeindex=4,HL!K86,IF(bmtypeindex=5,UPE!K86,"oops"))))))</f>
        <v>0</v>
      </c>
      <c r="L86" s="42" t="str">
        <f aca="false">IF(bmtypeindex=5,UPE!AF86,"oops")</f>
        <v>oops</v>
      </c>
      <c r="R86" s="42" t="n">
        <f aca="false">IF(bmtypeindex=99,#REF!,IF(bmtypeindex=1,IPE!T87,IF(bmtypeindex=2,HD!T86,IF(bmtypeindex=3,HE!T86,IF(bmtypeindex=4,HL!T86,IF(bmtypeindex=5,UPE!T86,"oops"))))))</f>
        <v>0</v>
      </c>
      <c r="S86" s="42" t="n">
        <f aca="false">IF(bmtypeindex=99,#REF!,IF(bmtypeindex=1,IPE!Y87,IF(bmtypeindex=2,HD!Y86,IF(bmtypeindex=3,HE!Y86,IF(bmtypeindex=4,HL!Y86,IF(bmtypeindex=5,UPE!Y86,"oops"))))))</f>
        <v>0</v>
      </c>
      <c r="T86" s="42" t="n">
        <f aca="false">IF(bmtypeindex=99,#REF!,IF(bmtypeindex=1,IPE!W87,IF(bmtypeindex=2,HD!W86,IF(bmtypeindex=3,HE!W86,IF(bmtypeindex=4,HL!W86,IF(bmtypeindex=5,UPE!W86,"oops"))))))</f>
        <v>0</v>
      </c>
      <c r="U86" s="42" t="n">
        <f aca="false">IF(bmtypeindex=99,#REF!,IF(bmtypeindex=1,IPE!AB87,IF(bmtypeindex=2,HD!AB86,IF(bmtypeindex=3,HE!AB86,IF(bmtypeindex=4,HL!AB86,IF(bmtypeindex=5,UPE!AB86,"oops"))))))</f>
        <v>0</v>
      </c>
      <c r="V86" s="42" t="n">
        <f aca="false">IF(bmtypeindex=99,#REF!,IF(bmtypeindex=1,IPE!U87,IF(bmtypeindex=2,HD!U86,IF(bmtypeindex=3,HE!U86,IF(bmtypeindex=4,HL!U86,IF(bmtypeindex=5,UPE!U86,"oops"))))))</f>
        <v>0</v>
      </c>
      <c r="W86" s="42" t="n">
        <f aca="false">IF(bmtypeindex=99,#REF!,IF(bmtypeindex=1,IPE!Z87,IF(bmtypeindex=2,HD!Z86,IF(bmtypeindex=3,HE!Z86,IF(bmtypeindex=4,HL!Z86,IF(bmtypeindex=5,UPE!Z86,"oops"))))))</f>
        <v>0</v>
      </c>
      <c r="X86" s="42" t="n">
        <f aca="false">IF(bmtypeindex=99,#REF!,IF(bmtypeindex=1,IPE!V87,IF(bmtypeindex=2,HD!V86,IF(bmtypeindex=3,HE!V86,IF(bmtypeindex=4,HL!V86,IF(bmtypeindex=5,UPE!V86,"oops"))))))</f>
        <v>0</v>
      </c>
      <c r="Y86" s="42" t="n">
        <f aca="false">IF(bmtypeindex=99,#REF!,IF(bmtypeindex=1,IPE!AA87,IF(bmtypeindex=2,HD!AA86,IF(bmtypeindex=3,HE!AA86,IF(bmtypeindex=4,HL!AA86,IF(bmtypeindex=5,UPE!AA86,"oops"))))))</f>
        <v>0</v>
      </c>
      <c r="AB86" s="42" t="n">
        <f aca="false">IF(bmtypeindex=99,#REF!,IF(bmtypeindex=1,(IPE!AE87/1000),IF(bmtypeindex=2,(HD!AE86/1000),IF(bmtypeindex=3,(HE!AE86/1000),IF(bmtypeindex=4,(HL!AE86/1000),IF(bmtypeindex=5,(UPE!AE86/1000),"oops"))))))</f>
        <v>0</v>
      </c>
      <c r="AC86" s="42" t="n">
        <f aca="false">IF(bmtypeindex=99,#REF!,IF(bmtypeindex=1,IPE!AD87,IF(bmtypeindex=2,HD!AD86,IF(bmtypeindex=3,HE!AD86,IF(bmtypeindex=4,HL!AD86,IF(bmtypeindex=5,UPE!AD86,"oops"))))))</f>
        <v>0</v>
      </c>
      <c r="AD86" s="42" t="n">
        <f aca="false">IF(bmtypeindex=99,#REF!,IF(bmtypeindex=1,IPE!I87,IF(bmtypeindex=2,HD!I86,IF(bmtypeindex=3,HE!I86,IF(bmtypeindex=4,HL!I86,IF(bmtypeindex=5,UPE!I86,"oops"))))))</f>
        <v>0</v>
      </c>
    </row>
    <row r="87" customFormat="false" ht="12.75" hidden="false" customHeight="false" outlineLevel="0" collapsed="false">
      <c r="A87" s="31" t="n">
        <v>81</v>
      </c>
      <c r="B87" s="42" t="n">
        <f aca="false">IF(bmtypeindex=99,#REF!,IF(bmtypeindex=1,IPE!B88,IF(bmtypeindex=2,HD!B87,IF(bmtypeindex=3,HE!B87,IF(bmtypeindex=4,HL!B87,IF(bmtypeindex=5,UPE!B87,"oops"))))))</f>
        <v>0</v>
      </c>
      <c r="C87" s="42" t="n">
        <f aca="false">IF(bmtypeindex=99,#REF!,IF(bmtypeindex=4,HL!C87,IF(bmtypeindex=5,UPE!C87,IF(bmtypeindex=1,IPE!C88,IF(bmtypeindex=3,HE!C87,IF(bmtypeindex=2,HD!C87,"oops"))))))</f>
        <v>0</v>
      </c>
      <c r="D87" s="42" t="n">
        <f aca="false">IF(bmtypeindex=99,#REF!,IF(bmtypeindex=1,IPE!D88,IF(bmtypeindex=2,HD!D87,IF(bmtypeindex=3,HE!D87,IF(bmtypeindex=4,HL!D87,IF(bmtypeindex=5,UPE!D87,"oops"))))))</f>
        <v>0</v>
      </c>
      <c r="E87" s="42" t="n">
        <f aca="false">IF(bmtypeindex=99,#REF!,IF(bmtypeindex=1,IPE!E88,IF(bmtypeindex=2,HD!E87,IF(bmtypeindex=3,HE!E87,IF(bmtypeindex=4,HL!E87,IF(bmtypeindex=5,UPE!E87,"oops"))))))</f>
        <v>0</v>
      </c>
      <c r="F87" s="42" t="n">
        <f aca="false">IF(bmtypeindex=99,#REF!,IF(bmtypeindex=1,IPE!F88,IF(bmtypeindex=2,HD!F87,IF(bmtypeindex=3,HE!F87,IF(bmtypeindex=4,HL!F87,IF(bmtypeindex=5,UPE!F87,"oops"))))))</f>
        <v>0</v>
      </c>
      <c r="G87" s="42" t="n">
        <f aca="false">IF(bmtypeindex=99,#REF!,IF(bmtypeindex=1,IPE!G88,IF(bmtypeindex=2,HD!G87,IF(bmtypeindex=3,HE!G87,IF(bmtypeindex=4,HL!G87,IF(bmtypeindex=5,UPE!G87,"oops"))))))</f>
        <v>0</v>
      </c>
      <c r="H87" s="42" t="n">
        <f aca="false">IF(bmtypeindex=99,#REF!,IF(bmtypeindex=1,IPE!H88,IF(bmtypeindex=2,HD!H87,IF(bmtypeindex=3,HE!H87,IF(bmtypeindex=4,HL!H87,IF(bmtypeindex=5,UPE!H87,"oops"))))))</f>
        <v>0</v>
      </c>
      <c r="I87" s="42" t="n">
        <f aca="false">IF(bmtypeindex=99,#REF!,IF(bmtypeindex=1,IPE!K88,IF(bmtypeindex=2,HD!K87,IF(bmtypeindex=3,HE!K87,IF(bmtypeindex=4,HL!K87,IF(bmtypeindex=5,UPE!K87,"oops"))))))</f>
        <v>0</v>
      </c>
      <c r="L87" s="42" t="str">
        <f aca="false">IF(bmtypeindex=5,UPE!AF87,"oops")</f>
        <v>oops</v>
      </c>
      <c r="R87" s="42" t="n">
        <f aca="false">IF(bmtypeindex=99,#REF!,IF(bmtypeindex=1,IPE!T88,IF(bmtypeindex=2,HD!T87,IF(bmtypeindex=3,HE!T87,IF(bmtypeindex=4,HL!T87,IF(bmtypeindex=5,UPE!T87,"oops"))))))</f>
        <v>0</v>
      </c>
      <c r="S87" s="42" t="n">
        <f aca="false">IF(bmtypeindex=99,#REF!,IF(bmtypeindex=1,IPE!Y88,IF(bmtypeindex=2,HD!Y87,IF(bmtypeindex=3,HE!Y87,IF(bmtypeindex=4,HL!Y87,IF(bmtypeindex=5,UPE!Y87,"oops"))))))</f>
        <v>0</v>
      </c>
      <c r="T87" s="42" t="n">
        <f aca="false">IF(bmtypeindex=99,#REF!,IF(bmtypeindex=1,IPE!W88,IF(bmtypeindex=2,HD!W87,IF(bmtypeindex=3,HE!W87,IF(bmtypeindex=4,HL!W87,IF(bmtypeindex=5,UPE!W87,"oops"))))))</f>
        <v>0</v>
      </c>
      <c r="U87" s="42" t="n">
        <f aca="false">IF(bmtypeindex=99,#REF!,IF(bmtypeindex=1,IPE!AB88,IF(bmtypeindex=2,HD!AB87,IF(bmtypeindex=3,HE!AB87,IF(bmtypeindex=4,HL!AB87,IF(bmtypeindex=5,UPE!AB87,"oops"))))))</f>
        <v>0</v>
      </c>
      <c r="V87" s="42" t="n">
        <f aca="false">IF(bmtypeindex=99,#REF!,IF(bmtypeindex=1,IPE!U88,IF(bmtypeindex=2,HD!U87,IF(bmtypeindex=3,HE!U87,IF(bmtypeindex=4,HL!U87,IF(bmtypeindex=5,UPE!U87,"oops"))))))</f>
        <v>0</v>
      </c>
      <c r="W87" s="42" t="n">
        <f aca="false">IF(bmtypeindex=99,#REF!,IF(bmtypeindex=1,IPE!Z88,IF(bmtypeindex=2,HD!Z87,IF(bmtypeindex=3,HE!Z87,IF(bmtypeindex=4,HL!Z87,IF(bmtypeindex=5,UPE!Z87,"oops"))))))</f>
        <v>0</v>
      </c>
      <c r="X87" s="42" t="n">
        <f aca="false">IF(bmtypeindex=99,#REF!,IF(bmtypeindex=1,IPE!V88,IF(bmtypeindex=2,HD!V87,IF(bmtypeindex=3,HE!V87,IF(bmtypeindex=4,HL!V87,IF(bmtypeindex=5,UPE!V87,"oops"))))))</f>
        <v>0</v>
      </c>
      <c r="Y87" s="42" t="n">
        <f aca="false">IF(bmtypeindex=99,#REF!,IF(bmtypeindex=1,IPE!AA88,IF(bmtypeindex=2,HD!AA87,IF(bmtypeindex=3,HE!AA87,IF(bmtypeindex=4,HL!AA87,IF(bmtypeindex=5,UPE!AA87,"oops"))))))</f>
        <v>0</v>
      </c>
      <c r="AB87" s="42" t="n">
        <f aca="false">IF(bmtypeindex=99,#REF!,IF(bmtypeindex=1,(IPE!AE88/1000),IF(bmtypeindex=2,(HD!AE87/1000),IF(bmtypeindex=3,(HE!AE87/1000),IF(bmtypeindex=4,(HL!AE87/1000),IF(bmtypeindex=5,(UPE!AE87/1000),"oops"))))))</f>
        <v>0</v>
      </c>
      <c r="AC87" s="42" t="n">
        <f aca="false">IF(bmtypeindex=99,#REF!,IF(bmtypeindex=1,IPE!AD88,IF(bmtypeindex=2,HD!AD87,IF(bmtypeindex=3,HE!AD87,IF(bmtypeindex=4,HL!AD87,IF(bmtypeindex=5,UPE!AD87,"oops"))))))</f>
        <v>0</v>
      </c>
      <c r="AD87" s="42" t="n">
        <f aca="false">IF(bmtypeindex=99,#REF!,IF(bmtypeindex=1,IPE!I88,IF(bmtypeindex=2,HD!I87,IF(bmtypeindex=3,HE!I87,IF(bmtypeindex=4,HL!I87,IF(bmtypeindex=5,UPE!I87,"oops"))))))</f>
        <v>0</v>
      </c>
    </row>
    <row r="88" customFormat="false" ht="12.75" hidden="false" customHeight="false" outlineLevel="0" collapsed="false">
      <c r="A88" s="1" t="n">
        <v>82</v>
      </c>
      <c r="B88" s="42" t="n">
        <f aca="false">IF(bmtypeindex=99,#REF!,IF(bmtypeindex=1,IPE!B89,IF(bmtypeindex=2,HD!B88,IF(bmtypeindex=3,HE!B88,IF(bmtypeindex=4,HL!B88,IF(bmtypeindex=5,UPE!B88,"oops"))))))</f>
        <v>0</v>
      </c>
      <c r="C88" s="42" t="n">
        <f aca="false">IF(bmtypeindex=99,#REF!,IF(bmtypeindex=4,HL!C88,IF(bmtypeindex=5,UPE!C88,IF(bmtypeindex=1,IPE!C89,IF(bmtypeindex=3,HE!C88,IF(bmtypeindex=2,HD!C88,"oops"))))))</f>
        <v>0</v>
      </c>
      <c r="D88" s="42" t="n">
        <f aca="false">IF(bmtypeindex=99,#REF!,IF(bmtypeindex=1,IPE!D89,IF(bmtypeindex=2,HD!D88,IF(bmtypeindex=3,HE!D88,IF(bmtypeindex=4,HL!D88,IF(bmtypeindex=5,UPE!D88,"oops"))))))</f>
        <v>0</v>
      </c>
      <c r="E88" s="42" t="n">
        <f aca="false">IF(bmtypeindex=99,#REF!,IF(bmtypeindex=1,IPE!E89,IF(bmtypeindex=2,HD!E88,IF(bmtypeindex=3,HE!E88,IF(bmtypeindex=4,HL!E88,IF(bmtypeindex=5,UPE!E88,"oops"))))))</f>
        <v>0</v>
      </c>
      <c r="F88" s="42" t="n">
        <f aca="false">IF(bmtypeindex=99,#REF!,IF(bmtypeindex=1,IPE!F89,IF(bmtypeindex=2,HD!F88,IF(bmtypeindex=3,HE!F88,IF(bmtypeindex=4,HL!F88,IF(bmtypeindex=5,UPE!F88,"oops"))))))</f>
        <v>0</v>
      </c>
      <c r="G88" s="42" t="n">
        <f aca="false">IF(bmtypeindex=99,#REF!,IF(bmtypeindex=1,IPE!G89,IF(bmtypeindex=2,HD!G88,IF(bmtypeindex=3,HE!G88,IF(bmtypeindex=4,HL!G88,IF(bmtypeindex=5,UPE!G88,"oops"))))))</f>
        <v>0</v>
      </c>
      <c r="H88" s="42" t="n">
        <f aca="false">IF(bmtypeindex=99,#REF!,IF(bmtypeindex=1,IPE!H89,IF(bmtypeindex=2,HD!H88,IF(bmtypeindex=3,HE!H88,IF(bmtypeindex=4,HL!H88,IF(bmtypeindex=5,UPE!H88,"oops"))))))</f>
        <v>0</v>
      </c>
      <c r="I88" s="42" t="n">
        <f aca="false">IF(bmtypeindex=99,#REF!,IF(bmtypeindex=1,IPE!K89,IF(bmtypeindex=2,HD!K88,IF(bmtypeindex=3,HE!K88,IF(bmtypeindex=4,HL!K88,IF(bmtypeindex=5,UPE!K88,"oops"))))))</f>
        <v>0</v>
      </c>
      <c r="L88" s="42" t="str">
        <f aca="false">IF(bmtypeindex=5,UPE!AF88,"oops")</f>
        <v>oops</v>
      </c>
      <c r="R88" s="42" t="n">
        <f aca="false">IF(bmtypeindex=99,#REF!,IF(bmtypeindex=1,IPE!T89,IF(bmtypeindex=2,HD!T88,IF(bmtypeindex=3,HE!T88,IF(bmtypeindex=4,HL!T88,IF(bmtypeindex=5,UPE!T88,"oops"))))))</f>
        <v>0</v>
      </c>
      <c r="S88" s="42" t="n">
        <f aca="false">IF(bmtypeindex=99,#REF!,IF(bmtypeindex=1,IPE!Y89,IF(bmtypeindex=2,HD!Y88,IF(bmtypeindex=3,HE!Y88,IF(bmtypeindex=4,HL!Y88,IF(bmtypeindex=5,UPE!Y88,"oops"))))))</f>
        <v>0</v>
      </c>
      <c r="T88" s="42" t="n">
        <f aca="false">IF(bmtypeindex=99,#REF!,IF(bmtypeindex=1,IPE!W89,IF(bmtypeindex=2,HD!W88,IF(bmtypeindex=3,HE!W88,IF(bmtypeindex=4,HL!W88,IF(bmtypeindex=5,UPE!W88,"oops"))))))</f>
        <v>0</v>
      </c>
      <c r="U88" s="42" t="n">
        <f aca="false">IF(bmtypeindex=99,#REF!,IF(bmtypeindex=1,IPE!AB89,IF(bmtypeindex=2,HD!AB88,IF(bmtypeindex=3,HE!AB88,IF(bmtypeindex=4,HL!AB88,IF(bmtypeindex=5,UPE!AB88,"oops"))))))</f>
        <v>0</v>
      </c>
      <c r="V88" s="42" t="n">
        <f aca="false">IF(bmtypeindex=99,#REF!,IF(bmtypeindex=1,IPE!U89,IF(bmtypeindex=2,HD!U88,IF(bmtypeindex=3,HE!U88,IF(bmtypeindex=4,HL!U88,IF(bmtypeindex=5,UPE!U88,"oops"))))))</f>
        <v>0</v>
      </c>
      <c r="W88" s="42" t="n">
        <f aca="false">IF(bmtypeindex=99,#REF!,IF(bmtypeindex=1,IPE!Z89,IF(bmtypeindex=2,HD!Z88,IF(bmtypeindex=3,HE!Z88,IF(bmtypeindex=4,HL!Z88,IF(bmtypeindex=5,UPE!Z88,"oops"))))))</f>
        <v>0</v>
      </c>
      <c r="X88" s="42" t="n">
        <f aca="false">IF(bmtypeindex=99,#REF!,IF(bmtypeindex=1,IPE!V89,IF(bmtypeindex=2,HD!V88,IF(bmtypeindex=3,HE!V88,IF(bmtypeindex=4,HL!V88,IF(bmtypeindex=5,UPE!V88,"oops"))))))</f>
        <v>0</v>
      </c>
      <c r="Y88" s="42" t="n">
        <f aca="false">IF(bmtypeindex=99,#REF!,IF(bmtypeindex=1,IPE!AA89,IF(bmtypeindex=2,HD!AA88,IF(bmtypeindex=3,HE!AA88,IF(bmtypeindex=4,HL!AA88,IF(bmtypeindex=5,UPE!AA88,"oops"))))))</f>
        <v>0</v>
      </c>
      <c r="AB88" s="42" t="n">
        <f aca="false">IF(bmtypeindex=99,#REF!,IF(bmtypeindex=1,(IPE!AE89/1000),IF(bmtypeindex=2,(HD!AE88/1000),IF(bmtypeindex=3,(HE!AE88/1000),IF(bmtypeindex=4,(HL!AE88/1000),IF(bmtypeindex=5,(UPE!AE88/1000),"oops"))))))</f>
        <v>0</v>
      </c>
      <c r="AC88" s="42" t="n">
        <f aca="false">IF(bmtypeindex=99,#REF!,IF(bmtypeindex=1,IPE!AD89,IF(bmtypeindex=2,HD!AD88,IF(bmtypeindex=3,HE!AD88,IF(bmtypeindex=4,HL!AD88,IF(bmtypeindex=5,UPE!AD88,"oops"))))))</f>
        <v>0</v>
      </c>
      <c r="AD88" s="42" t="n">
        <f aca="false">IF(bmtypeindex=99,#REF!,IF(bmtypeindex=1,IPE!I89,IF(bmtypeindex=2,HD!I88,IF(bmtypeindex=3,HE!I88,IF(bmtypeindex=4,HL!I88,IF(bmtypeindex=5,UPE!I88,"oops"))))))</f>
        <v>0</v>
      </c>
    </row>
    <row r="89" customFormat="false" ht="12.75" hidden="false" customHeight="false" outlineLevel="0" collapsed="false">
      <c r="A89" s="31" t="n">
        <v>83</v>
      </c>
      <c r="B89" s="42" t="n">
        <f aca="false">IF(bmtypeindex=99,#REF!,IF(bmtypeindex=1,IPE!B90,IF(bmtypeindex=2,HD!B89,IF(bmtypeindex=3,HE!B89,IF(bmtypeindex=4,HL!B89,IF(bmtypeindex=5,UPE!B89,"oops"))))))</f>
        <v>0</v>
      </c>
      <c r="C89" s="42" t="n">
        <f aca="false">IF(bmtypeindex=99,#REF!,IF(bmtypeindex=4,HL!C89,IF(bmtypeindex=5,UPE!C89,IF(bmtypeindex=1,IPE!C90,IF(bmtypeindex=3,HE!C89,IF(bmtypeindex=2,HD!C89,"oops"))))))</f>
        <v>0</v>
      </c>
      <c r="D89" s="42" t="n">
        <f aca="false">IF(bmtypeindex=99,#REF!,IF(bmtypeindex=1,IPE!D90,IF(bmtypeindex=2,HD!D89,IF(bmtypeindex=3,HE!D89,IF(bmtypeindex=4,HL!D89,IF(bmtypeindex=5,UPE!D89,"oops"))))))</f>
        <v>0</v>
      </c>
      <c r="E89" s="42" t="n">
        <f aca="false">IF(bmtypeindex=99,#REF!,IF(bmtypeindex=1,IPE!E90,IF(bmtypeindex=2,HD!E89,IF(bmtypeindex=3,HE!E89,IF(bmtypeindex=4,HL!E89,IF(bmtypeindex=5,UPE!E89,"oops"))))))</f>
        <v>0</v>
      </c>
      <c r="F89" s="42" t="n">
        <f aca="false">IF(bmtypeindex=99,#REF!,IF(bmtypeindex=1,IPE!F90,IF(bmtypeindex=2,HD!F89,IF(bmtypeindex=3,HE!F89,IF(bmtypeindex=4,HL!F89,IF(bmtypeindex=5,UPE!F89,"oops"))))))</f>
        <v>0</v>
      </c>
      <c r="G89" s="42" t="n">
        <f aca="false">IF(bmtypeindex=99,#REF!,IF(bmtypeindex=1,IPE!G90,IF(bmtypeindex=2,HD!G89,IF(bmtypeindex=3,HE!G89,IF(bmtypeindex=4,HL!G89,IF(bmtypeindex=5,UPE!G89,"oops"))))))</f>
        <v>0</v>
      </c>
      <c r="H89" s="42" t="n">
        <f aca="false">IF(bmtypeindex=99,#REF!,IF(bmtypeindex=1,IPE!H90,IF(bmtypeindex=2,HD!H89,IF(bmtypeindex=3,HE!H89,IF(bmtypeindex=4,HL!H89,IF(bmtypeindex=5,UPE!H89,"oops"))))))</f>
        <v>0</v>
      </c>
      <c r="I89" s="42" t="n">
        <f aca="false">IF(bmtypeindex=99,#REF!,IF(bmtypeindex=1,IPE!K90,IF(bmtypeindex=2,HD!K89,IF(bmtypeindex=3,HE!K89,IF(bmtypeindex=4,HL!K89,IF(bmtypeindex=5,UPE!K89,"oops"))))))</f>
        <v>0</v>
      </c>
      <c r="L89" s="42" t="str">
        <f aca="false">IF(bmtypeindex=5,UPE!AF89,"oops")</f>
        <v>oops</v>
      </c>
      <c r="R89" s="42" t="n">
        <f aca="false">IF(bmtypeindex=99,#REF!,IF(bmtypeindex=1,IPE!T90,IF(bmtypeindex=2,HD!T89,IF(bmtypeindex=3,HE!T89,IF(bmtypeindex=4,HL!T89,IF(bmtypeindex=5,UPE!T89,"oops"))))))</f>
        <v>0</v>
      </c>
      <c r="S89" s="42" t="n">
        <f aca="false">IF(bmtypeindex=99,#REF!,IF(bmtypeindex=1,IPE!Y90,IF(bmtypeindex=2,HD!Y89,IF(bmtypeindex=3,HE!Y89,IF(bmtypeindex=4,HL!Y89,IF(bmtypeindex=5,UPE!Y89,"oops"))))))</f>
        <v>0</v>
      </c>
      <c r="T89" s="42" t="n">
        <f aca="false">IF(bmtypeindex=99,#REF!,IF(bmtypeindex=1,IPE!W90,IF(bmtypeindex=2,HD!W89,IF(bmtypeindex=3,HE!W89,IF(bmtypeindex=4,HL!W89,IF(bmtypeindex=5,UPE!W89,"oops"))))))</f>
        <v>0</v>
      </c>
      <c r="U89" s="42" t="n">
        <f aca="false">IF(bmtypeindex=99,#REF!,IF(bmtypeindex=1,IPE!AB90,IF(bmtypeindex=2,HD!AB89,IF(bmtypeindex=3,HE!AB89,IF(bmtypeindex=4,HL!AB89,IF(bmtypeindex=5,UPE!AB89,"oops"))))))</f>
        <v>0</v>
      </c>
      <c r="V89" s="42" t="n">
        <f aca="false">IF(bmtypeindex=99,#REF!,IF(bmtypeindex=1,IPE!U90,IF(bmtypeindex=2,HD!U89,IF(bmtypeindex=3,HE!U89,IF(bmtypeindex=4,HL!U89,IF(bmtypeindex=5,UPE!U89,"oops"))))))</f>
        <v>0</v>
      </c>
      <c r="W89" s="42" t="n">
        <f aca="false">IF(bmtypeindex=99,#REF!,IF(bmtypeindex=1,IPE!Z90,IF(bmtypeindex=2,HD!Z89,IF(bmtypeindex=3,HE!Z89,IF(bmtypeindex=4,HL!Z89,IF(bmtypeindex=5,UPE!Z89,"oops"))))))</f>
        <v>0</v>
      </c>
      <c r="X89" s="42" t="n">
        <f aca="false">IF(bmtypeindex=99,#REF!,IF(bmtypeindex=1,IPE!V90,IF(bmtypeindex=2,HD!V89,IF(bmtypeindex=3,HE!V89,IF(bmtypeindex=4,HL!V89,IF(bmtypeindex=5,UPE!V89,"oops"))))))</f>
        <v>0</v>
      </c>
      <c r="Y89" s="42" t="n">
        <f aca="false">IF(bmtypeindex=99,#REF!,IF(bmtypeindex=1,IPE!AA90,IF(bmtypeindex=2,HD!AA89,IF(bmtypeindex=3,HE!AA89,IF(bmtypeindex=4,HL!AA89,IF(bmtypeindex=5,UPE!AA89,"oops"))))))</f>
        <v>0</v>
      </c>
      <c r="AB89" s="42" t="n">
        <f aca="false">IF(bmtypeindex=99,#REF!,IF(bmtypeindex=1,(IPE!AE90/1000),IF(bmtypeindex=2,(HD!AE89/1000),IF(bmtypeindex=3,(HE!AE89/1000),IF(bmtypeindex=4,(HL!AE89/1000),IF(bmtypeindex=5,(UPE!AE89/1000),"oops"))))))</f>
        <v>0</v>
      </c>
      <c r="AC89" s="42" t="n">
        <f aca="false">IF(bmtypeindex=99,#REF!,IF(bmtypeindex=1,IPE!AD90,IF(bmtypeindex=2,HD!AD89,IF(bmtypeindex=3,HE!AD89,IF(bmtypeindex=4,HL!AD89,IF(bmtypeindex=5,UPE!AD89,"oops"))))))</f>
        <v>0</v>
      </c>
      <c r="AD89" s="42" t="n">
        <f aca="false">IF(bmtypeindex=99,#REF!,IF(bmtypeindex=1,IPE!I90,IF(bmtypeindex=2,HD!I89,IF(bmtypeindex=3,HE!I89,IF(bmtypeindex=4,HL!I89,IF(bmtypeindex=5,UPE!I89,"oops"))))))</f>
        <v>0</v>
      </c>
    </row>
    <row r="90" customFormat="false" ht="12.75" hidden="false" customHeight="false" outlineLevel="0" collapsed="false">
      <c r="A90" s="1" t="n">
        <v>84</v>
      </c>
      <c r="B90" s="42" t="n">
        <f aca="false">IF(bmtypeindex=99,#REF!,IF(bmtypeindex=1,IPE!B91,IF(bmtypeindex=2,HD!B90,IF(bmtypeindex=3,HE!B90,IF(bmtypeindex=4,HL!B90,IF(bmtypeindex=5,UPE!B90,"oops"))))))</f>
        <v>0</v>
      </c>
      <c r="C90" s="42" t="n">
        <f aca="false">IF(bmtypeindex=99,#REF!,IF(bmtypeindex=4,HL!C90,IF(bmtypeindex=5,UPE!C90,IF(bmtypeindex=1,IPE!C91,IF(bmtypeindex=3,HE!C90,IF(bmtypeindex=2,HD!C90,"oops"))))))</f>
        <v>0</v>
      </c>
      <c r="D90" s="42" t="n">
        <f aca="false">IF(bmtypeindex=99,#REF!,IF(bmtypeindex=1,IPE!D91,IF(bmtypeindex=2,HD!D90,IF(bmtypeindex=3,HE!D90,IF(bmtypeindex=4,HL!D90,IF(bmtypeindex=5,UPE!D90,"oops"))))))</f>
        <v>0</v>
      </c>
      <c r="E90" s="42" t="n">
        <f aca="false">IF(bmtypeindex=99,#REF!,IF(bmtypeindex=1,IPE!E91,IF(bmtypeindex=2,HD!E90,IF(bmtypeindex=3,HE!E90,IF(bmtypeindex=4,HL!E90,IF(bmtypeindex=5,UPE!E90,"oops"))))))</f>
        <v>0</v>
      </c>
      <c r="F90" s="42" t="n">
        <f aca="false">IF(bmtypeindex=99,#REF!,IF(bmtypeindex=1,IPE!F91,IF(bmtypeindex=2,HD!F90,IF(bmtypeindex=3,HE!F90,IF(bmtypeindex=4,HL!F90,IF(bmtypeindex=5,UPE!F90,"oops"))))))</f>
        <v>0</v>
      </c>
      <c r="G90" s="42" t="n">
        <f aca="false">IF(bmtypeindex=99,#REF!,IF(bmtypeindex=1,IPE!G91,IF(bmtypeindex=2,HD!G90,IF(bmtypeindex=3,HE!G90,IF(bmtypeindex=4,HL!G90,IF(bmtypeindex=5,UPE!G90,"oops"))))))</f>
        <v>0</v>
      </c>
      <c r="H90" s="42" t="n">
        <f aca="false">IF(bmtypeindex=99,#REF!,IF(bmtypeindex=1,IPE!H91,IF(bmtypeindex=2,HD!H90,IF(bmtypeindex=3,HE!H90,IF(bmtypeindex=4,HL!H90,IF(bmtypeindex=5,UPE!H90,"oops"))))))</f>
        <v>0</v>
      </c>
      <c r="I90" s="42" t="n">
        <f aca="false">IF(bmtypeindex=99,#REF!,IF(bmtypeindex=1,IPE!K91,IF(bmtypeindex=2,HD!K90,IF(bmtypeindex=3,HE!K90,IF(bmtypeindex=4,HL!K90,IF(bmtypeindex=5,UPE!K90,"oops"))))))</f>
        <v>0</v>
      </c>
      <c r="L90" s="42" t="str">
        <f aca="false">IF(bmtypeindex=5,UPE!AF90,"oops")</f>
        <v>oops</v>
      </c>
      <c r="R90" s="42" t="n">
        <f aca="false">IF(bmtypeindex=99,#REF!,IF(bmtypeindex=1,IPE!T91,IF(bmtypeindex=2,HD!T90,IF(bmtypeindex=3,HE!T90,IF(bmtypeindex=4,HL!T90,IF(bmtypeindex=5,UPE!T90,"oops"))))))</f>
        <v>0</v>
      </c>
      <c r="S90" s="42" t="n">
        <f aca="false">IF(bmtypeindex=99,#REF!,IF(bmtypeindex=1,IPE!Y91,IF(bmtypeindex=2,HD!Y90,IF(bmtypeindex=3,HE!Y90,IF(bmtypeindex=4,HL!Y90,IF(bmtypeindex=5,UPE!Y90,"oops"))))))</f>
        <v>0</v>
      </c>
      <c r="T90" s="42" t="n">
        <f aca="false">IF(bmtypeindex=99,#REF!,IF(bmtypeindex=1,IPE!W91,IF(bmtypeindex=2,HD!W90,IF(bmtypeindex=3,HE!W90,IF(bmtypeindex=4,HL!W90,IF(bmtypeindex=5,UPE!W90,"oops"))))))</f>
        <v>0</v>
      </c>
      <c r="U90" s="42" t="n">
        <f aca="false">IF(bmtypeindex=99,#REF!,IF(bmtypeindex=1,IPE!AB91,IF(bmtypeindex=2,HD!AB90,IF(bmtypeindex=3,HE!AB90,IF(bmtypeindex=4,HL!AB90,IF(bmtypeindex=5,UPE!AB90,"oops"))))))</f>
        <v>0</v>
      </c>
      <c r="V90" s="42" t="n">
        <f aca="false">IF(bmtypeindex=99,#REF!,IF(bmtypeindex=1,IPE!U91,IF(bmtypeindex=2,HD!U90,IF(bmtypeindex=3,HE!U90,IF(bmtypeindex=4,HL!U90,IF(bmtypeindex=5,UPE!U90,"oops"))))))</f>
        <v>0</v>
      </c>
      <c r="W90" s="42" t="n">
        <f aca="false">IF(bmtypeindex=99,#REF!,IF(bmtypeindex=1,IPE!Z91,IF(bmtypeindex=2,HD!Z90,IF(bmtypeindex=3,HE!Z90,IF(bmtypeindex=4,HL!Z90,IF(bmtypeindex=5,UPE!Z90,"oops"))))))</f>
        <v>0</v>
      </c>
      <c r="X90" s="42" t="n">
        <f aca="false">IF(bmtypeindex=99,#REF!,IF(bmtypeindex=1,IPE!V91,IF(bmtypeindex=2,HD!V90,IF(bmtypeindex=3,HE!V90,IF(bmtypeindex=4,HL!V90,IF(bmtypeindex=5,UPE!V90,"oops"))))))</f>
        <v>0</v>
      </c>
      <c r="Y90" s="42" t="n">
        <f aca="false">IF(bmtypeindex=99,#REF!,IF(bmtypeindex=1,IPE!AA91,IF(bmtypeindex=2,HD!AA90,IF(bmtypeindex=3,HE!AA90,IF(bmtypeindex=4,HL!AA90,IF(bmtypeindex=5,UPE!AA90,"oops"))))))</f>
        <v>0</v>
      </c>
      <c r="AB90" s="42" t="n">
        <f aca="false">IF(bmtypeindex=99,#REF!,IF(bmtypeindex=1,(IPE!AE91/1000),IF(bmtypeindex=2,(HD!AE90/1000),IF(bmtypeindex=3,(HE!AE90/1000),IF(bmtypeindex=4,(HL!AE90/1000),IF(bmtypeindex=5,(UPE!AE90/1000),"oops"))))))</f>
        <v>0</v>
      </c>
      <c r="AC90" s="42" t="n">
        <f aca="false">IF(bmtypeindex=99,#REF!,IF(bmtypeindex=1,IPE!AD91,IF(bmtypeindex=2,HD!AD90,IF(bmtypeindex=3,HE!AD90,IF(bmtypeindex=4,HL!AD90,IF(bmtypeindex=5,UPE!AD90,"oops"))))))</f>
        <v>0</v>
      </c>
      <c r="AD90" s="42" t="n">
        <f aca="false">IF(bmtypeindex=99,#REF!,IF(bmtypeindex=1,IPE!I91,IF(bmtypeindex=2,HD!I90,IF(bmtypeindex=3,HE!I90,IF(bmtypeindex=4,HL!I90,IF(bmtypeindex=5,UPE!I90,"oops"))))))</f>
        <v>0</v>
      </c>
    </row>
    <row r="91" customFormat="false" ht="12.75" hidden="false" customHeight="false" outlineLevel="0" collapsed="false">
      <c r="A91" s="31" t="n">
        <v>85</v>
      </c>
      <c r="B91" s="42" t="n">
        <f aca="false">IF(bmtypeindex=99,#REF!,IF(bmtypeindex=1,IPE!B92,IF(bmtypeindex=2,HD!B91,IF(bmtypeindex=3,HE!B91,IF(bmtypeindex=4,HL!B91,IF(bmtypeindex=5,UPE!B91,"oops"))))))</f>
        <v>0</v>
      </c>
      <c r="C91" s="42" t="n">
        <f aca="false">IF(bmtypeindex=99,#REF!,IF(bmtypeindex=4,HL!C91,IF(bmtypeindex=5,UPE!C91,IF(bmtypeindex=1,IPE!C92,IF(bmtypeindex=3,HE!C91,IF(bmtypeindex=2,HD!C91,"oops"))))))</f>
        <v>0</v>
      </c>
      <c r="D91" s="42" t="n">
        <f aca="false">IF(bmtypeindex=99,#REF!,IF(bmtypeindex=1,IPE!D92,IF(bmtypeindex=2,HD!D91,IF(bmtypeindex=3,HE!D91,IF(bmtypeindex=4,HL!D91,IF(bmtypeindex=5,UPE!D91,"oops"))))))</f>
        <v>0</v>
      </c>
      <c r="E91" s="42" t="n">
        <f aca="false">IF(bmtypeindex=99,#REF!,IF(bmtypeindex=1,IPE!E92,IF(bmtypeindex=2,HD!E91,IF(bmtypeindex=3,HE!E91,IF(bmtypeindex=4,HL!E91,IF(bmtypeindex=5,UPE!E91,"oops"))))))</f>
        <v>0</v>
      </c>
      <c r="F91" s="42" t="n">
        <f aca="false">IF(bmtypeindex=99,#REF!,IF(bmtypeindex=1,IPE!F92,IF(bmtypeindex=2,HD!F91,IF(bmtypeindex=3,HE!F91,IF(bmtypeindex=4,HL!F91,IF(bmtypeindex=5,UPE!F91,"oops"))))))</f>
        <v>0</v>
      </c>
      <c r="G91" s="42" t="n">
        <f aca="false">IF(bmtypeindex=99,#REF!,IF(bmtypeindex=1,IPE!G92,IF(bmtypeindex=2,HD!G91,IF(bmtypeindex=3,HE!G91,IF(bmtypeindex=4,HL!G91,IF(bmtypeindex=5,UPE!G91,"oops"))))))</f>
        <v>0</v>
      </c>
      <c r="H91" s="42" t="n">
        <f aca="false">IF(bmtypeindex=99,#REF!,IF(bmtypeindex=1,IPE!H92,IF(bmtypeindex=2,HD!H91,IF(bmtypeindex=3,HE!H91,IF(bmtypeindex=4,HL!H91,IF(bmtypeindex=5,UPE!H91,"oops"))))))</f>
        <v>0</v>
      </c>
      <c r="I91" s="42" t="n">
        <f aca="false">IF(bmtypeindex=99,#REF!,IF(bmtypeindex=1,IPE!K92,IF(bmtypeindex=2,HD!K91,IF(bmtypeindex=3,HE!K91,IF(bmtypeindex=4,HL!K91,IF(bmtypeindex=5,UPE!K91,"oops"))))))</f>
        <v>0</v>
      </c>
      <c r="L91" s="42" t="str">
        <f aca="false">IF(bmtypeindex=5,UPE!AF91,"oops")</f>
        <v>oops</v>
      </c>
      <c r="R91" s="42" t="n">
        <f aca="false">IF(bmtypeindex=99,#REF!,IF(bmtypeindex=1,IPE!T92,IF(bmtypeindex=2,HD!T91,IF(bmtypeindex=3,HE!T91,IF(bmtypeindex=4,HL!T91,IF(bmtypeindex=5,UPE!T91,"oops"))))))</f>
        <v>0</v>
      </c>
      <c r="S91" s="42" t="n">
        <f aca="false">IF(bmtypeindex=99,#REF!,IF(bmtypeindex=1,IPE!Y92,IF(bmtypeindex=2,HD!Y91,IF(bmtypeindex=3,HE!Y91,IF(bmtypeindex=4,HL!Y91,IF(bmtypeindex=5,UPE!Y91,"oops"))))))</f>
        <v>0</v>
      </c>
      <c r="T91" s="42" t="n">
        <f aca="false">IF(bmtypeindex=99,#REF!,IF(bmtypeindex=1,IPE!W92,IF(bmtypeindex=2,HD!W91,IF(bmtypeindex=3,HE!W91,IF(bmtypeindex=4,HL!W91,IF(bmtypeindex=5,UPE!W91,"oops"))))))</f>
        <v>0</v>
      </c>
      <c r="U91" s="42" t="n">
        <f aca="false">IF(bmtypeindex=99,#REF!,IF(bmtypeindex=1,IPE!AB92,IF(bmtypeindex=2,HD!AB91,IF(bmtypeindex=3,HE!AB91,IF(bmtypeindex=4,HL!AB91,IF(bmtypeindex=5,UPE!AB91,"oops"))))))</f>
        <v>0</v>
      </c>
      <c r="V91" s="42" t="n">
        <f aca="false">IF(bmtypeindex=99,#REF!,IF(bmtypeindex=1,IPE!U92,IF(bmtypeindex=2,HD!U91,IF(bmtypeindex=3,HE!U91,IF(bmtypeindex=4,HL!U91,IF(bmtypeindex=5,UPE!U91,"oops"))))))</f>
        <v>0</v>
      </c>
      <c r="W91" s="42" t="n">
        <f aca="false">IF(bmtypeindex=99,#REF!,IF(bmtypeindex=1,IPE!Z92,IF(bmtypeindex=2,HD!Z91,IF(bmtypeindex=3,HE!Z91,IF(bmtypeindex=4,HL!Z91,IF(bmtypeindex=5,UPE!Z91,"oops"))))))</f>
        <v>0</v>
      </c>
      <c r="X91" s="42" t="n">
        <f aca="false">IF(bmtypeindex=99,#REF!,IF(bmtypeindex=1,IPE!V92,IF(bmtypeindex=2,HD!V91,IF(bmtypeindex=3,HE!V91,IF(bmtypeindex=4,HL!V91,IF(bmtypeindex=5,UPE!V91,"oops"))))))</f>
        <v>0</v>
      </c>
      <c r="Y91" s="42" t="n">
        <f aca="false">IF(bmtypeindex=99,#REF!,IF(bmtypeindex=1,IPE!AA92,IF(bmtypeindex=2,HD!AA91,IF(bmtypeindex=3,HE!AA91,IF(bmtypeindex=4,HL!AA91,IF(bmtypeindex=5,UPE!AA91,"oops"))))))</f>
        <v>0</v>
      </c>
      <c r="AB91" s="42" t="n">
        <f aca="false">IF(bmtypeindex=99,#REF!,IF(bmtypeindex=1,(IPE!AE92/1000),IF(bmtypeindex=2,(HD!AE91/1000),IF(bmtypeindex=3,(HE!AE91/1000),IF(bmtypeindex=4,(HL!AE91/1000),IF(bmtypeindex=5,(UPE!AE91/1000),"oops"))))))</f>
        <v>0</v>
      </c>
      <c r="AC91" s="42" t="n">
        <f aca="false">IF(bmtypeindex=99,#REF!,IF(bmtypeindex=1,IPE!AD92,IF(bmtypeindex=2,HD!AD91,IF(bmtypeindex=3,HE!AD91,IF(bmtypeindex=4,HL!AD91,IF(bmtypeindex=5,UPE!AD91,"oops"))))))</f>
        <v>0</v>
      </c>
      <c r="AD91" s="42" t="n">
        <f aca="false">IF(bmtypeindex=99,#REF!,IF(bmtypeindex=1,IPE!I92,IF(bmtypeindex=2,HD!I91,IF(bmtypeindex=3,HE!I91,IF(bmtypeindex=4,HL!I91,IF(bmtypeindex=5,UPE!I91,"oops"))))))</f>
        <v>0</v>
      </c>
    </row>
    <row r="92" customFormat="false" ht="12.75" hidden="false" customHeight="false" outlineLevel="0" collapsed="false">
      <c r="A92" s="1" t="n">
        <v>86</v>
      </c>
      <c r="B92" s="42" t="n">
        <f aca="false">IF(bmtypeindex=99,#REF!,IF(bmtypeindex=1,IPE!B93,IF(bmtypeindex=2,HD!B92,IF(bmtypeindex=3,HE!B92,IF(bmtypeindex=4,HL!B92,IF(bmtypeindex=5,UPE!B92,"oops"))))))</f>
        <v>0</v>
      </c>
      <c r="C92" s="42" t="n">
        <f aca="false">IF(bmtypeindex=99,#REF!,IF(bmtypeindex=4,HL!C92,IF(bmtypeindex=5,UPE!C92,IF(bmtypeindex=1,IPE!C93,IF(bmtypeindex=3,HE!C92,IF(bmtypeindex=2,HD!C92,"oops"))))))</f>
        <v>0</v>
      </c>
      <c r="D92" s="42" t="n">
        <f aca="false">IF(bmtypeindex=99,#REF!,IF(bmtypeindex=1,IPE!D93,IF(bmtypeindex=2,HD!D92,IF(bmtypeindex=3,HE!D92,IF(bmtypeindex=4,HL!D92,IF(bmtypeindex=5,UPE!D92,"oops"))))))</f>
        <v>0</v>
      </c>
      <c r="E92" s="42" t="n">
        <f aca="false">IF(bmtypeindex=99,#REF!,IF(bmtypeindex=1,IPE!E93,IF(bmtypeindex=2,HD!E92,IF(bmtypeindex=3,HE!E92,IF(bmtypeindex=4,HL!E92,IF(bmtypeindex=5,UPE!E92,"oops"))))))</f>
        <v>0</v>
      </c>
      <c r="F92" s="42" t="n">
        <f aca="false">IF(bmtypeindex=99,#REF!,IF(bmtypeindex=1,IPE!F93,IF(bmtypeindex=2,HD!F92,IF(bmtypeindex=3,HE!F92,IF(bmtypeindex=4,HL!F92,IF(bmtypeindex=5,UPE!F92,"oops"))))))</f>
        <v>0</v>
      </c>
      <c r="G92" s="42" t="n">
        <f aca="false">IF(bmtypeindex=99,#REF!,IF(bmtypeindex=1,IPE!G93,IF(bmtypeindex=2,HD!G92,IF(bmtypeindex=3,HE!G92,IF(bmtypeindex=4,HL!G92,IF(bmtypeindex=5,UPE!G92,"oops"))))))</f>
        <v>0</v>
      </c>
      <c r="H92" s="42" t="n">
        <f aca="false">IF(bmtypeindex=99,#REF!,IF(bmtypeindex=1,IPE!H93,IF(bmtypeindex=2,HD!H92,IF(bmtypeindex=3,HE!H92,IF(bmtypeindex=4,HL!H92,IF(bmtypeindex=5,UPE!H92,"oops"))))))</f>
        <v>0</v>
      </c>
      <c r="I92" s="42" t="n">
        <f aca="false">IF(bmtypeindex=99,#REF!,IF(bmtypeindex=1,IPE!K93,IF(bmtypeindex=2,HD!K92,IF(bmtypeindex=3,HE!K92,IF(bmtypeindex=4,HL!K92,IF(bmtypeindex=5,UPE!K92,"oops"))))))</f>
        <v>0</v>
      </c>
      <c r="L92" s="42" t="str">
        <f aca="false">IF(bmtypeindex=5,UPE!AF92,"oops")</f>
        <v>oops</v>
      </c>
      <c r="R92" s="42" t="n">
        <f aca="false">IF(bmtypeindex=99,#REF!,IF(bmtypeindex=1,IPE!T93,IF(bmtypeindex=2,HD!T92,IF(bmtypeindex=3,HE!T92,IF(bmtypeindex=4,HL!T92,IF(bmtypeindex=5,UPE!T92,"oops"))))))</f>
        <v>0</v>
      </c>
      <c r="S92" s="42" t="n">
        <f aca="false">IF(bmtypeindex=99,#REF!,IF(bmtypeindex=1,IPE!Y93,IF(bmtypeindex=2,HD!Y92,IF(bmtypeindex=3,HE!Y92,IF(bmtypeindex=4,HL!Y92,IF(bmtypeindex=5,UPE!Y92,"oops"))))))</f>
        <v>0</v>
      </c>
      <c r="T92" s="42" t="n">
        <f aca="false">IF(bmtypeindex=99,#REF!,IF(bmtypeindex=1,IPE!W93,IF(bmtypeindex=2,HD!W92,IF(bmtypeindex=3,HE!W92,IF(bmtypeindex=4,HL!W92,IF(bmtypeindex=5,UPE!W92,"oops"))))))</f>
        <v>0</v>
      </c>
      <c r="U92" s="42" t="n">
        <f aca="false">IF(bmtypeindex=99,#REF!,IF(bmtypeindex=1,IPE!AB93,IF(bmtypeindex=2,HD!AB92,IF(bmtypeindex=3,HE!AB92,IF(bmtypeindex=4,HL!AB92,IF(bmtypeindex=5,UPE!AB92,"oops"))))))</f>
        <v>0</v>
      </c>
      <c r="V92" s="42" t="n">
        <f aca="false">IF(bmtypeindex=99,#REF!,IF(bmtypeindex=1,IPE!U93,IF(bmtypeindex=2,HD!U92,IF(bmtypeindex=3,HE!U92,IF(bmtypeindex=4,HL!U92,IF(bmtypeindex=5,UPE!U92,"oops"))))))</f>
        <v>0</v>
      </c>
      <c r="W92" s="42" t="n">
        <f aca="false">IF(bmtypeindex=99,#REF!,IF(bmtypeindex=1,IPE!Z93,IF(bmtypeindex=2,HD!Z92,IF(bmtypeindex=3,HE!Z92,IF(bmtypeindex=4,HL!Z92,IF(bmtypeindex=5,UPE!Z92,"oops"))))))</f>
        <v>0</v>
      </c>
      <c r="X92" s="42" t="n">
        <f aca="false">IF(bmtypeindex=99,#REF!,IF(bmtypeindex=1,IPE!V93,IF(bmtypeindex=2,HD!V92,IF(bmtypeindex=3,HE!V92,IF(bmtypeindex=4,HL!V92,IF(bmtypeindex=5,UPE!V92,"oops"))))))</f>
        <v>0</v>
      </c>
      <c r="Y92" s="42" t="n">
        <f aca="false">IF(bmtypeindex=99,#REF!,IF(bmtypeindex=1,IPE!AA93,IF(bmtypeindex=2,HD!AA92,IF(bmtypeindex=3,HE!AA92,IF(bmtypeindex=4,HL!AA92,IF(bmtypeindex=5,UPE!AA92,"oops"))))))</f>
        <v>0</v>
      </c>
      <c r="AB92" s="42" t="n">
        <f aca="false">IF(bmtypeindex=99,#REF!,IF(bmtypeindex=1,(IPE!AE93/1000),IF(bmtypeindex=2,(HD!AE92/1000),IF(bmtypeindex=3,(HE!AE92/1000),IF(bmtypeindex=4,(HL!AE92/1000),IF(bmtypeindex=5,(UPE!AE92/1000),"oops"))))))</f>
        <v>0</v>
      </c>
      <c r="AC92" s="42" t="n">
        <f aca="false">IF(bmtypeindex=99,#REF!,IF(bmtypeindex=1,IPE!AD93,IF(bmtypeindex=2,HD!AD92,IF(bmtypeindex=3,HE!AD92,IF(bmtypeindex=4,HL!AD92,IF(bmtypeindex=5,UPE!AD92,"oops"))))))</f>
        <v>0</v>
      </c>
      <c r="AD92" s="42" t="n">
        <f aca="false">IF(bmtypeindex=99,#REF!,IF(bmtypeindex=1,IPE!I93,IF(bmtypeindex=2,HD!I92,IF(bmtypeindex=3,HE!I92,IF(bmtypeindex=4,HL!I92,IF(bmtypeindex=5,UPE!I92,"oops"))))))</f>
        <v>0</v>
      </c>
    </row>
    <row r="93" customFormat="false" ht="12.75" hidden="false" customHeight="false" outlineLevel="0" collapsed="false">
      <c r="A93" s="31" t="n">
        <v>87</v>
      </c>
      <c r="B93" s="42" t="n">
        <f aca="false">IF(bmtypeindex=99,#REF!,IF(bmtypeindex=1,IPE!B94,IF(bmtypeindex=2,HD!B93,IF(bmtypeindex=3,HE!B93,IF(bmtypeindex=4,HL!B93,IF(bmtypeindex=5,UPE!B93,"oops"))))))</f>
        <v>0</v>
      </c>
      <c r="C93" s="42" t="n">
        <f aca="false">IF(bmtypeindex=99,#REF!,IF(bmtypeindex=4,HL!C93,IF(bmtypeindex=5,UPE!C93,IF(bmtypeindex=1,IPE!C94,IF(bmtypeindex=3,HE!C93,IF(bmtypeindex=2,HD!C93,"oops"))))))</f>
        <v>0</v>
      </c>
      <c r="D93" s="42" t="n">
        <f aca="false">IF(bmtypeindex=99,#REF!,IF(bmtypeindex=1,IPE!D94,IF(bmtypeindex=2,HD!D93,IF(bmtypeindex=3,HE!D93,IF(bmtypeindex=4,HL!D93,IF(bmtypeindex=5,UPE!D93,"oops"))))))</f>
        <v>0</v>
      </c>
      <c r="E93" s="42" t="n">
        <f aca="false">IF(bmtypeindex=99,#REF!,IF(bmtypeindex=1,IPE!E94,IF(bmtypeindex=2,HD!E93,IF(bmtypeindex=3,HE!E93,IF(bmtypeindex=4,HL!E93,IF(bmtypeindex=5,UPE!E93,"oops"))))))</f>
        <v>0</v>
      </c>
      <c r="F93" s="42" t="n">
        <f aca="false">IF(bmtypeindex=99,#REF!,IF(bmtypeindex=1,IPE!F94,IF(bmtypeindex=2,HD!F93,IF(bmtypeindex=3,HE!F93,IF(bmtypeindex=4,HL!F93,IF(bmtypeindex=5,UPE!F93,"oops"))))))</f>
        <v>0</v>
      </c>
      <c r="G93" s="42" t="n">
        <f aca="false">IF(bmtypeindex=99,#REF!,IF(bmtypeindex=1,IPE!G94,IF(bmtypeindex=2,HD!G93,IF(bmtypeindex=3,HE!G93,IF(bmtypeindex=4,HL!G93,IF(bmtypeindex=5,UPE!G93,"oops"))))))</f>
        <v>0</v>
      </c>
      <c r="H93" s="42" t="n">
        <f aca="false">IF(bmtypeindex=99,#REF!,IF(bmtypeindex=1,IPE!H94,IF(bmtypeindex=2,HD!H93,IF(bmtypeindex=3,HE!H93,IF(bmtypeindex=4,HL!H93,IF(bmtypeindex=5,UPE!H93,"oops"))))))</f>
        <v>0</v>
      </c>
      <c r="I93" s="42" t="n">
        <f aca="false">IF(bmtypeindex=99,#REF!,IF(bmtypeindex=1,IPE!K94,IF(bmtypeindex=2,HD!K93,IF(bmtypeindex=3,HE!K93,IF(bmtypeindex=4,HL!K93,IF(bmtypeindex=5,UPE!K93,"oops"))))))</f>
        <v>0</v>
      </c>
      <c r="L93" s="42" t="str">
        <f aca="false">IF(bmtypeindex=5,UPE!AF93,"oops")</f>
        <v>oops</v>
      </c>
      <c r="R93" s="42" t="n">
        <f aca="false">IF(bmtypeindex=99,#REF!,IF(bmtypeindex=1,IPE!T94,IF(bmtypeindex=2,HD!T93,IF(bmtypeindex=3,HE!T93,IF(bmtypeindex=4,HL!T93,IF(bmtypeindex=5,UPE!T93,"oops"))))))</f>
        <v>0</v>
      </c>
      <c r="S93" s="42" t="n">
        <f aca="false">IF(bmtypeindex=99,#REF!,IF(bmtypeindex=1,IPE!Y94,IF(bmtypeindex=2,HD!Y93,IF(bmtypeindex=3,HE!Y93,IF(bmtypeindex=4,HL!Y93,IF(bmtypeindex=5,UPE!Y93,"oops"))))))</f>
        <v>0</v>
      </c>
      <c r="T93" s="42" t="n">
        <f aca="false">IF(bmtypeindex=99,#REF!,IF(bmtypeindex=1,IPE!W94,IF(bmtypeindex=2,HD!W93,IF(bmtypeindex=3,HE!W93,IF(bmtypeindex=4,HL!W93,IF(bmtypeindex=5,UPE!W93,"oops"))))))</f>
        <v>0</v>
      </c>
      <c r="U93" s="42" t="n">
        <f aca="false">IF(bmtypeindex=99,#REF!,IF(bmtypeindex=1,IPE!AB94,IF(bmtypeindex=2,HD!AB93,IF(bmtypeindex=3,HE!AB93,IF(bmtypeindex=4,HL!AB93,IF(bmtypeindex=5,UPE!AB93,"oops"))))))</f>
        <v>0</v>
      </c>
      <c r="V93" s="42" t="n">
        <f aca="false">IF(bmtypeindex=99,#REF!,IF(bmtypeindex=1,IPE!U94,IF(bmtypeindex=2,HD!U93,IF(bmtypeindex=3,HE!U93,IF(bmtypeindex=4,HL!U93,IF(bmtypeindex=5,UPE!U93,"oops"))))))</f>
        <v>0</v>
      </c>
      <c r="W93" s="42" t="n">
        <f aca="false">IF(bmtypeindex=99,#REF!,IF(bmtypeindex=1,IPE!Z94,IF(bmtypeindex=2,HD!Z93,IF(bmtypeindex=3,HE!Z93,IF(bmtypeindex=4,HL!Z93,IF(bmtypeindex=5,UPE!Z93,"oops"))))))</f>
        <v>0</v>
      </c>
      <c r="X93" s="42" t="n">
        <f aca="false">IF(bmtypeindex=99,#REF!,IF(bmtypeindex=1,IPE!V94,IF(bmtypeindex=2,HD!V93,IF(bmtypeindex=3,HE!V93,IF(bmtypeindex=4,HL!V93,IF(bmtypeindex=5,UPE!V93,"oops"))))))</f>
        <v>0</v>
      </c>
      <c r="Y93" s="42" t="n">
        <f aca="false">IF(bmtypeindex=99,#REF!,IF(bmtypeindex=1,IPE!AA94,IF(bmtypeindex=2,HD!AA93,IF(bmtypeindex=3,HE!AA93,IF(bmtypeindex=4,HL!AA93,IF(bmtypeindex=5,UPE!AA93,"oops"))))))</f>
        <v>0</v>
      </c>
      <c r="AB93" s="42" t="n">
        <f aca="false">IF(bmtypeindex=99,#REF!,IF(bmtypeindex=1,(IPE!AE94/1000),IF(bmtypeindex=2,(HD!AE93/1000),IF(bmtypeindex=3,(HE!AE93/1000),IF(bmtypeindex=4,(HL!AE93/1000),IF(bmtypeindex=5,(UPE!AE93/1000),"oops"))))))</f>
        <v>0</v>
      </c>
      <c r="AC93" s="42" t="n">
        <f aca="false">IF(bmtypeindex=99,#REF!,IF(bmtypeindex=1,IPE!AD94,IF(bmtypeindex=2,HD!AD93,IF(bmtypeindex=3,HE!AD93,IF(bmtypeindex=4,HL!AD93,IF(bmtypeindex=5,UPE!AD93,"oops"))))))</f>
        <v>0</v>
      </c>
      <c r="AD93" s="42" t="n">
        <f aca="false">IF(bmtypeindex=99,#REF!,IF(bmtypeindex=1,IPE!I94,IF(bmtypeindex=2,HD!I93,IF(bmtypeindex=3,HE!I93,IF(bmtypeindex=4,HL!I93,IF(bmtypeindex=5,UPE!I93,"oops"))))))</f>
        <v>0</v>
      </c>
    </row>
    <row r="94" customFormat="false" ht="12.75" hidden="false" customHeight="false" outlineLevel="0" collapsed="false">
      <c r="A94" s="1" t="n">
        <v>88</v>
      </c>
      <c r="B94" s="42" t="n">
        <f aca="false">IF(bmtypeindex=99,#REF!,IF(bmtypeindex=1,IPE!B95,IF(bmtypeindex=2,HD!B94,IF(bmtypeindex=3,HE!B94,IF(bmtypeindex=4,HL!B94,IF(bmtypeindex=5,UPE!B94,"oops"))))))</f>
        <v>0</v>
      </c>
      <c r="C94" s="42" t="n">
        <f aca="false">IF(bmtypeindex=99,#REF!,IF(bmtypeindex=4,HL!C94,IF(bmtypeindex=5,UPE!C94,IF(bmtypeindex=1,IPE!C95,IF(bmtypeindex=3,HE!C94,IF(bmtypeindex=2,HD!C94,"oops"))))))</f>
        <v>0</v>
      </c>
      <c r="D94" s="42" t="n">
        <f aca="false">IF(bmtypeindex=99,#REF!,IF(bmtypeindex=1,IPE!D95,IF(bmtypeindex=2,HD!D94,IF(bmtypeindex=3,HE!D94,IF(bmtypeindex=4,HL!D94,IF(bmtypeindex=5,UPE!D94,"oops"))))))</f>
        <v>0</v>
      </c>
      <c r="E94" s="42" t="n">
        <f aca="false">IF(bmtypeindex=99,#REF!,IF(bmtypeindex=1,IPE!E95,IF(bmtypeindex=2,HD!E94,IF(bmtypeindex=3,HE!E94,IF(bmtypeindex=4,HL!E94,IF(bmtypeindex=5,UPE!E94,"oops"))))))</f>
        <v>0</v>
      </c>
      <c r="F94" s="42" t="n">
        <f aca="false">IF(bmtypeindex=99,#REF!,IF(bmtypeindex=1,IPE!F95,IF(bmtypeindex=2,HD!F94,IF(bmtypeindex=3,HE!F94,IF(bmtypeindex=4,HL!F94,IF(bmtypeindex=5,UPE!F94,"oops"))))))</f>
        <v>0</v>
      </c>
      <c r="G94" s="42" t="n">
        <f aca="false">IF(bmtypeindex=99,#REF!,IF(bmtypeindex=1,IPE!G95,IF(bmtypeindex=2,HD!G94,IF(bmtypeindex=3,HE!G94,IF(bmtypeindex=4,HL!G94,IF(bmtypeindex=5,UPE!G94,"oops"))))))</f>
        <v>0</v>
      </c>
      <c r="H94" s="42" t="n">
        <f aca="false">IF(bmtypeindex=99,#REF!,IF(bmtypeindex=1,IPE!H95,IF(bmtypeindex=2,HD!H94,IF(bmtypeindex=3,HE!H94,IF(bmtypeindex=4,HL!H94,IF(bmtypeindex=5,UPE!H94,"oops"))))))</f>
        <v>0</v>
      </c>
      <c r="I94" s="42" t="n">
        <f aca="false">IF(bmtypeindex=99,#REF!,IF(bmtypeindex=1,IPE!K95,IF(bmtypeindex=2,HD!K94,IF(bmtypeindex=3,HE!K94,IF(bmtypeindex=4,HL!K94,IF(bmtypeindex=5,UPE!K94,"oops"))))))</f>
        <v>0</v>
      </c>
      <c r="L94" s="42" t="str">
        <f aca="false">IF(bmtypeindex=5,UPE!AF94,"oops")</f>
        <v>oops</v>
      </c>
      <c r="R94" s="42" t="n">
        <f aca="false">IF(bmtypeindex=99,#REF!,IF(bmtypeindex=1,IPE!T95,IF(bmtypeindex=2,HD!T94,IF(bmtypeindex=3,HE!T94,IF(bmtypeindex=4,HL!T94,IF(bmtypeindex=5,UPE!T94,"oops"))))))</f>
        <v>0</v>
      </c>
      <c r="S94" s="42" t="n">
        <f aca="false">IF(bmtypeindex=99,#REF!,IF(bmtypeindex=1,IPE!Y95,IF(bmtypeindex=2,HD!Y94,IF(bmtypeindex=3,HE!Y94,IF(bmtypeindex=4,HL!Y94,IF(bmtypeindex=5,UPE!Y94,"oops"))))))</f>
        <v>0</v>
      </c>
      <c r="T94" s="42" t="n">
        <f aca="false">IF(bmtypeindex=99,#REF!,IF(bmtypeindex=1,IPE!W95,IF(bmtypeindex=2,HD!W94,IF(bmtypeindex=3,HE!W94,IF(bmtypeindex=4,HL!W94,IF(bmtypeindex=5,UPE!W94,"oops"))))))</f>
        <v>0</v>
      </c>
      <c r="U94" s="42" t="n">
        <f aca="false">IF(bmtypeindex=99,#REF!,IF(bmtypeindex=1,IPE!AB95,IF(bmtypeindex=2,HD!AB94,IF(bmtypeindex=3,HE!AB94,IF(bmtypeindex=4,HL!AB94,IF(bmtypeindex=5,UPE!AB94,"oops"))))))</f>
        <v>0</v>
      </c>
      <c r="V94" s="42" t="n">
        <f aca="false">IF(bmtypeindex=99,#REF!,IF(bmtypeindex=1,IPE!U95,IF(bmtypeindex=2,HD!U94,IF(bmtypeindex=3,HE!U94,IF(bmtypeindex=4,HL!U94,IF(bmtypeindex=5,UPE!U94,"oops"))))))</f>
        <v>0</v>
      </c>
      <c r="W94" s="42" t="n">
        <f aca="false">IF(bmtypeindex=99,#REF!,IF(bmtypeindex=1,IPE!Z95,IF(bmtypeindex=2,HD!Z94,IF(bmtypeindex=3,HE!Z94,IF(bmtypeindex=4,HL!Z94,IF(bmtypeindex=5,UPE!Z94,"oops"))))))</f>
        <v>0</v>
      </c>
      <c r="X94" s="42" t="n">
        <f aca="false">IF(bmtypeindex=99,#REF!,IF(bmtypeindex=1,IPE!V95,IF(bmtypeindex=2,HD!V94,IF(bmtypeindex=3,HE!V94,IF(bmtypeindex=4,HL!V94,IF(bmtypeindex=5,UPE!V94,"oops"))))))</f>
        <v>0</v>
      </c>
      <c r="Y94" s="42" t="n">
        <f aca="false">IF(bmtypeindex=99,#REF!,IF(bmtypeindex=1,IPE!AA95,IF(bmtypeindex=2,HD!AA94,IF(bmtypeindex=3,HE!AA94,IF(bmtypeindex=4,HL!AA94,IF(bmtypeindex=5,UPE!AA94,"oops"))))))</f>
        <v>0</v>
      </c>
      <c r="AB94" s="42" t="n">
        <f aca="false">IF(bmtypeindex=99,#REF!,IF(bmtypeindex=1,(IPE!AE95/1000),IF(bmtypeindex=2,(HD!AE94/1000),IF(bmtypeindex=3,(HE!AE94/1000),IF(bmtypeindex=4,(HL!AE94/1000),IF(bmtypeindex=5,(UPE!AE94/1000),"oops"))))))</f>
        <v>0</v>
      </c>
      <c r="AC94" s="42" t="n">
        <f aca="false">IF(bmtypeindex=99,#REF!,IF(bmtypeindex=1,IPE!AD95,IF(bmtypeindex=2,HD!AD94,IF(bmtypeindex=3,HE!AD94,IF(bmtypeindex=4,HL!AD94,IF(bmtypeindex=5,UPE!AD94,"oops"))))))</f>
        <v>0</v>
      </c>
      <c r="AD94" s="42" t="n">
        <f aca="false">IF(bmtypeindex=99,#REF!,IF(bmtypeindex=1,IPE!I95,IF(bmtypeindex=2,HD!I94,IF(bmtypeindex=3,HE!I94,IF(bmtypeindex=4,HL!I94,IF(bmtypeindex=5,UPE!I94,"oops"))))))</f>
        <v>0</v>
      </c>
    </row>
    <row r="95" customFormat="false" ht="12.75" hidden="false" customHeight="false" outlineLevel="0" collapsed="false">
      <c r="A95" s="31" t="n">
        <v>89</v>
      </c>
      <c r="B95" s="42" t="n">
        <f aca="false">IF(bmtypeindex=99,#REF!,IF(bmtypeindex=1,IPE!B96,IF(bmtypeindex=2,HD!B95,IF(bmtypeindex=3,HE!B95,IF(bmtypeindex=4,HL!B95,IF(bmtypeindex=5,UPE!B95,"oops"))))))</f>
        <v>0</v>
      </c>
      <c r="C95" s="42" t="n">
        <f aca="false">IF(bmtypeindex=99,#REF!,IF(bmtypeindex=4,HL!C95,IF(bmtypeindex=5,UPE!C95,IF(bmtypeindex=1,IPE!C96,IF(bmtypeindex=3,HE!C95,IF(bmtypeindex=2,HD!C95,"oops"))))))</f>
        <v>0</v>
      </c>
      <c r="D95" s="42" t="n">
        <f aca="false">IF(bmtypeindex=99,#REF!,IF(bmtypeindex=1,IPE!D96,IF(bmtypeindex=2,HD!D95,IF(bmtypeindex=3,HE!D95,IF(bmtypeindex=4,HL!D95,IF(bmtypeindex=5,UPE!D95,"oops"))))))</f>
        <v>0</v>
      </c>
      <c r="E95" s="42" t="n">
        <f aca="false">IF(bmtypeindex=99,#REF!,IF(bmtypeindex=1,IPE!E96,IF(bmtypeindex=2,HD!E95,IF(bmtypeindex=3,HE!E95,IF(bmtypeindex=4,HL!E95,IF(bmtypeindex=5,UPE!E95,"oops"))))))</f>
        <v>0</v>
      </c>
      <c r="F95" s="42" t="n">
        <f aca="false">IF(bmtypeindex=99,#REF!,IF(bmtypeindex=1,IPE!F96,IF(bmtypeindex=2,HD!F95,IF(bmtypeindex=3,HE!F95,IF(bmtypeindex=4,HL!F95,IF(bmtypeindex=5,UPE!F95,"oops"))))))</f>
        <v>0</v>
      </c>
      <c r="G95" s="42" t="n">
        <f aca="false">IF(bmtypeindex=99,#REF!,IF(bmtypeindex=1,IPE!G96,IF(bmtypeindex=2,HD!G95,IF(bmtypeindex=3,HE!G95,IF(bmtypeindex=4,HL!G95,IF(bmtypeindex=5,UPE!G95,"oops"))))))</f>
        <v>0</v>
      </c>
      <c r="H95" s="42" t="n">
        <f aca="false">IF(bmtypeindex=99,#REF!,IF(bmtypeindex=1,IPE!H96,IF(bmtypeindex=2,HD!H95,IF(bmtypeindex=3,HE!H95,IF(bmtypeindex=4,HL!H95,IF(bmtypeindex=5,UPE!H95,"oops"))))))</f>
        <v>0</v>
      </c>
      <c r="I95" s="42" t="n">
        <f aca="false">IF(bmtypeindex=99,#REF!,IF(bmtypeindex=1,IPE!K96,IF(bmtypeindex=2,HD!K95,IF(bmtypeindex=3,HE!K95,IF(bmtypeindex=4,HL!K95,IF(bmtypeindex=5,UPE!K95,"oops"))))))</f>
        <v>0</v>
      </c>
      <c r="L95" s="42" t="str">
        <f aca="false">IF(bmtypeindex=5,UPE!AF95,"oops")</f>
        <v>oops</v>
      </c>
      <c r="R95" s="42" t="n">
        <f aca="false">IF(bmtypeindex=99,#REF!,IF(bmtypeindex=1,IPE!T96,IF(bmtypeindex=2,HD!T95,IF(bmtypeindex=3,HE!T95,IF(bmtypeindex=4,HL!T95,IF(bmtypeindex=5,UPE!T95,"oops"))))))</f>
        <v>0</v>
      </c>
      <c r="S95" s="42" t="n">
        <f aca="false">IF(bmtypeindex=99,#REF!,IF(bmtypeindex=1,IPE!Y96,IF(bmtypeindex=2,HD!Y95,IF(bmtypeindex=3,HE!Y95,IF(bmtypeindex=4,HL!Y95,IF(bmtypeindex=5,UPE!Y95,"oops"))))))</f>
        <v>0</v>
      </c>
      <c r="T95" s="42" t="n">
        <f aca="false">IF(bmtypeindex=99,#REF!,IF(bmtypeindex=1,IPE!W96,IF(bmtypeindex=2,HD!W95,IF(bmtypeindex=3,HE!W95,IF(bmtypeindex=4,HL!W95,IF(bmtypeindex=5,UPE!W95,"oops"))))))</f>
        <v>0</v>
      </c>
      <c r="U95" s="42" t="n">
        <f aca="false">IF(bmtypeindex=99,#REF!,IF(bmtypeindex=1,IPE!AB96,IF(bmtypeindex=2,HD!AB95,IF(bmtypeindex=3,HE!AB95,IF(bmtypeindex=4,HL!AB95,IF(bmtypeindex=5,UPE!AB95,"oops"))))))</f>
        <v>0</v>
      </c>
      <c r="V95" s="42" t="n">
        <f aca="false">IF(bmtypeindex=99,#REF!,IF(bmtypeindex=1,IPE!U96,IF(bmtypeindex=2,HD!U95,IF(bmtypeindex=3,HE!U95,IF(bmtypeindex=4,HL!U95,IF(bmtypeindex=5,UPE!U95,"oops"))))))</f>
        <v>0</v>
      </c>
      <c r="W95" s="42" t="n">
        <f aca="false">IF(bmtypeindex=99,#REF!,IF(bmtypeindex=1,IPE!Z96,IF(bmtypeindex=2,HD!Z95,IF(bmtypeindex=3,HE!Z95,IF(bmtypeindex=4,HL!Z95,IF(bmtypeindex=5,UPE!Z95,"oops"))))))</f>
        <v>0</v>
      </c>
      <c r="X95" s="42" t="n">
        <f aca="false">IF(bmtypeindex=99,#REF!,IF(bmtypeindex=1,IPE!V96,IF(bmtypeindex=2,HD!V95,IF(bmtypeindex=3,HE!V95,IF(bmtypeindex=4,HL!V95,IF(bmtypeindex=5,UPE!V95,"oops"))))))</f>
        <v>0</v>
      </c>
      <c r="Y95" s="42" t="n">
        <f aca="false">IF(bmtypeindex=99,#REF!,IF(bmtypeindex=1,IPE!AA96,IF(bmtypeindex=2,HD!AA95,IF(bmtypeindex=3,HE!AA95,IF(bmtypeindex=4,HL!AA95,IF(bmtypeindex=5,UPE!AA95,"oops"))))))</f>
        <v>0</v>
      </c>
      <c r="AB95" s="42" t="n">
        <f aca="false">IF(bmtypeindex=99,#REF!,IF(bmtypeindex=1,(IPE!AE96/1000),IF(bmtypeindex=2,(HD!AE95/1000),IF(bmtypeindex=3,(HE!AE95/1000),IF(bmtypeindex=4,(HL!AE95/1000),IF(bmtypeindex=5,(UPE!AE95/1000),"oops"))))))</f>
        <v>0</v>
      </c>
      <c r="AC95" s="42" t="n">
        <f aca="false">IF(bmtypeindex=99,#REF!,IF(bmtypeindex=1,IPE!AD96,IF(bmtypeindex=2,HD!AD95,IF(bmtypeindex=3,HE!AD95,IF(bmtypeindex=4,HL!AD95,IF(bmtypeindex=5,UPE!AD95,"oops"))))))</f>
        <v>0</v>
      </c>
      <c r="AD95" s="42" t="n">
        <f aca="false">IF(bmtypeindex=99,#REF!,IF(bmtypeindex=1,IPE!I96,IF(bmtypeindex=2,HD!I95,IF(bmtypeindex=3,HE!I95,IF(bmtypeindex=4,HL!I95,IF(bmtypeindex=5,UPE!I95,"oops"))))))</f>
        <v>0</v>
      </c>
    </row>
    <row r="96" customFormat="false" ht="12.75" hidden="false" customHeight="false" outlineLevel="0" collapsed="false">
      <c r="A96" s="1" t="n">
        <v>90</v>
      </c>
      <c r="B96" s="42" t="n">
        <f aca="false">IF(bmtypeindex=99,#REF!,IF(bmtypeindex=1,IPE!B97,IF(bmtypeindex=2,HD!B96,IF(bmtypeindex=3,HE!B96,IF(bmtypeindex=4,HL!B96,IF(bmtypeindex=5,UPE!B96,"oops"))))))</f>
        <v>0</v>
      </c>
      <c r="C96" s="42" t="n">
        <f aca="false">IF(bmtypeindex=99,#REF!,IF(bmtypeindex=4,HL!C96,IF(bmtypeindex=5,UPE!C96,IF(bmtypeindex=1,IPE!C97,IF(bmtypeindex=3,HE!C96,IF(bmtypeindex=2,HD!C96,"oops"))))))</f>
        <v>0</v>
      </c>
      <c r="D96" s="42" t="n">
        <f aca="false">IF(bmtypeindex=99,#REF!,IF(bmtypeindex=1,IPE!D97,IF(bmtypeindex=2,HD!D96,IF(bmtypeindex=3,HE!D96,IF(bmtypeindex=4,HL!D96,IF(bmtypeindex=5,UPE!D96,"oops"))))))</f>
        <v>0</v>
      </c>
      <c r="E96" s="42" t="n">
        <f aca="false">IF(bmtypeindex=99,#REF!,IF(bmtypeindex=1,IPE!E97,IF(bmtypeindex=2,HD!E96,IF(bmtypeindex=3,HE!E96,IF(bmtypeindex=4,HL!E96,IF(bmtypeindex=5,UPE!E96,"oops"))))))</f>
        <v>0</v>
      </c>
      <c r="F96" s="42" t="n">
        <f aca="false">IF(bmtypeindex=99,#REF!,IF(bmtypeindex=1,IPE!F97,IF(bmtypeindex=2,HD!F96,IF(bmtypeindex=3,HE!F96,IF(bmtypeindex=4,HL!F96,IF(bmtypeindex=5,UPE!F96,"oops"))))))</f>
        <v>0</v>
      </c>
      <c r="G96" s="42" t="n">
        <f aca="false">IF(bmtypeindex=99,#REF!,IF(bmtypeindex=1,IPE!G97,IF(bmtypeindex=2,HD!G96,IF(bmtypeindex=3,HE!G96,IF(bmtypeindex=4,HL!G96,IF(bmtypeindex=5,UPE!G96,"oops"))))))</f>
        <v>0</v>
      </c>
      <c r="H96" s="42" t="n">
        <f aca="false">IF(bmtypeindex=99,#REF!,IF(bmtypeindex=1,IPE!H97,IF(bmtypeindex=2,HD!H96,IF(bmtypeindex=3,HE!H96,IF(bmtypeindex=4,HL!H96,IF(bmtypeindex=5,UPE!H96,"oops"))))))</f>
        <v>0</v>
      </c>
      <c r="I96" s="42" t="n">
        <f aca="false">IF(bmtypeindex=99,#REF!,IF(bmtypeindex=1,IPE!K97,IF(bmtypeindex=2,HD!K96,IF(bmtypeindex=3,HE!K96,IF(bmtypeindex=4,HL!K96,IF(bmtypeindex=5,UPE!K96,"oops"))))))</f>
        <v>0</v>
      </c>
      <c r="L96" s="42" t="str">
        <f aca="false">IF(bmtypeindex=5,UPE!AF96,"oops")</f>
        <v>oops</v>
      </c>
      <c r="R96" s="42" t="n">
        <f aca="false">IF(bmtypeindex=99,#REF!,IF(bmtypeindex=1,IPE!T97,IF(bmtypeindex=2,HD!T96,IF(bmtypeindex=3,HE!T96,IF(bmtypeindex=4,HL!T96,IF(bmtypeindex=5,UPE!T96,"oops"))))))</f>
        <v>0</v>
      </c>
      <c r="S96" s="42" t="n">
        <f aca="false">IF(bmtypeindex=99,#REF!,IF(bmtypeindex=1,IPE!Y97,IF(bmtypeindex=2,HD!Y96,IF(bmtypeindex=3,HE!Y96,IF(bmtypeindex=4,HL!Y96,IF(bmtypeindex=5,UPE!Y96,"oops"))))))</f>
        <v>0</v>
      </c>
      <c r="T96" s="42" t="n">
        <f aca="false">IF(bmtypeindex=99,#REF!,IF(bmtypeindex=1,IPE!W97,IF(bmtypeindex=2,HD!W96,IF(bmtypeindex=3,HE!W96,IF(bmtypeindex=4,HL!W96,IF(bmtypeindex=5,UPE!W96,"oops"))))))</f>
        <v>0</v>
      </c>
      <c r="U96" s="42" t="n">
        <f aca="false">IF(bmtypeindex=99,#REF!,IF(bmtypeindex=1,IPE!AB97,IF(bmtypeindex=2,HD!AB96,IF(bmtypeindex=3,HE!AB96,IF(bmtypeindex=4,HL!AB96,IF(bmtypeindex=5,UPE!AB96,"oops"))))))</f>
        <v>0</v>
      </c>
      <c r="V96" s="42" t="n">
        <f aca="false">IF(bmtypeindex=99,#REF!,IF(bmtypeindex=1,IPE!U97,IF(bmtypeindex=2,HD!U96,IF(bmtypeindex=3,HE!U96,IF(bmtypeindex=4,HL!U96,IF(bmtypeindex=5,UPE!U96,"oops"))))))</f>
        <v>0</v>
      </c>
      <c r="W96" s="42" t="n">
        <f aca="false">IF(bmtypeindex=99,#REF!,IF(bmtypeindex=1,IPE!Z97,IF(bmtypeindex=2,HD!Z96,IF(bmtypeindex=3,HE!Z96,IF(bmtypeindex=4,HL!Z96,IF(bmtypeindex=5,UPE!Z96,"oops"))))))</f>
        <v>0</v>
      </c>
      <c r="X96" s="42" t="n">
        <f aca="false">IF(bmtypeindex=99,#REF!,IF(bmtypeindex=1,IPE!V97,IF(bmtypeindex=2,HD!V96,IF(bmtypeindex=3,HE!V96,IF(bmtypeindex=4,HL!V96,IF(bmtypeindex=5,UPE!V96,"oops"))))))</f>
        <v>0</v>
      </c>
      <c r="Y96" s="42" t="n">
        <f aca="false">IF(bmtypeindex=99,#REF!,IF(bmtypeindex=1,IPE!AA97,IF(bmtypeindex=2,HD!AA96,IF(bmtypeindex=3,HE!AA96,IF(bmtypeindex=4,HL!AA96,IF(bmtypeindex=5,UPE!AA96,"oops"))))))</f>
        <v>0</v>
      </c>
      <c r="AB96" s="42" t="n">
        <f aca="false">IF(bmtypeindex=99,#REF!,IF(bmtypeindex=1,(IPE!AE97/1000),IF(bmtypeindex=2,(HD!AE96/1000),IF(bmtypeindex=3,(HE!AE96/1000),IF(bmtypeindex=4,(HL!AE96/1000),IF(bmtypeindex=5,(UPE!AE96/1000),"oops"))))))</f>
        <v>0</v>
      </c>
      <c r="AC96" s="42" t="n">
        <f aca="false">IF(bmtypeindex=99,#REF!,IF(bmtypeindex=1,IPE!AD97,IF(bmtypeindex=2,HD!AD96,IF(bmtypeindex=3,HE!AD96,IF(bmtypeindex=4,HL!AD96,IF(bmtypeindex=5,UPE!AD96,"oops"))))))</f>
        <v>0</v>
      </c>
      <c r="AD96" s="42" t="n">
        <f aca="false">IF(bmtypeindex=99,#REF!,IF(bmtypeindex=1,IPE!I97,IF(bmtypeindex=2,HD!I96,IF(bmtypeindex=3,HE!I96,IF(bmtypeindex=4,HL!I96,IF(bmtypeindex=5,UPE!I96,"oops"))))))</f>
        <v>0</v>
      </c>
    </row>
    <row r="97" customFormat="false" ht="12.75" hidden="false" customHeight="false" outlineLevel="0" collapsed="false">
      <c r="A97" s="31" t="n">
        <v>91</v>
      </c>
      <c r="B97" s="42" t="n">
        <f aca="false">IF(bmtypeindex=99,#REF!,IF(bmtypeindex=1,IPE!B98,IF(bmtypeindex=2,HD!B97,IF(bmtypeindex=3,HE!B97,IF(bmtypeindex=4,HL!B97,IF(bmtypeindex=5,UPE!B97,"oops"))))))</f>
        <v>0</v>
      </c>
      <c r="C97" s="42" t="n">
        <f aca="false">IF(bmtypeindex=99,#REF!,IF(bmtypeindex=4,HL!C97,IF(bmtypeindex=5,UPE!C97,IF(bmtypeindex=1,IPE!C98,IF(bmtypeindex=3,HE!C97,IF(bmtypeindex=2,HD!C97,"oops"))))))</f>
        <v>0</v>
      </c>
      <c r="D97" s="42" t="n">
        <f aca="false">IF(bmtypeindex=99,#REF!,IF(bmtypeindex=1,IPE!D98,IF(bmtypeindex=2,HD!D97,IF(bmtypeindex=3,HE!D97,IF(bmtypeindex=4,HL!D97,IF(bmtypeindex=5,UPE!D97,"oops"))))))</f>
        <v>0</v>
      </c>
      <c r="E97" s="42" t="n">
        <f aca="false">IF(bmtypeindex=99,#REF!,IF(bmtypeindex=1,IPE!E98,IF(bmtypeindex=2,HD!E97,IF(bmtypeindex=3,HE!E97,IF(bmtypeindex=4,HL!E97,IF(bmtypeindex=5,UPE!E97,"oops"))))))</f>
        <v>0</v>
      </c>
      <c r="F97" s="42" t="n">
        <f aca="false">IF(bmtypeindex=99,#REF!,IF(bmtypeindex=1,IPE!F98,IF(bmtypeindex=2,HD!F97,IF(bmtypeindex=3,HE!F97,IF(bmtypeindex=4,HL!F97,IF(bmtypeindex=5,UPE!F97,"oops"))))))</f>
        <v>0</v>
      </c>
      <c r="G97" s="42" t="n">
        <f aca="false">IF(bmtypeindex=99,#REF!,IF(bmtypeindex=1,IPE!G98,IF(bmtypeindex=2,HD!G97,IF(bmtypeindex=3,HE!G97,IF(bmtypeindex=4,HL!G97,IF(bmtypeindex=5,UPE!G97,"oops"))))))</f>
        <v>0</v>
      </c>
      <c r="H97" s="42" t="n">
        <f aca="false">IF(bmtypeindex=99,#REF!,IF(bmtypeindex=1,IPE!H98,IF(bmtypeindex=2,HD!H97,IF(bmtypeindex=3,HE!H97,IF(bmtypeindex=4,HL!H97,IF(bmtypeindex=5,UPE!H97,"oops"))))))</f>
        <v>0</v>
      </c>
      <c r="I97" s="42" t="n">
        <f aca="false">IF(bmtypeindex=99,#REF!,IF(bmtypeindex=1,IPE!K98,IF(bmtypeindex=2,HD!K97,IF(bmtypeindex=3,HE!K97,IF(bmtypeindex=4,HL!K97,IF(bmtypeindex=5,UPE!K97,"oops"))))))</f>
        <v>0</v>
      </c>
      <c r="L97" s="42" t="str">
        <f aca="false">IF(bmtypeindex=5,UPE!AF97,"oops")</f>
        <v>oops</v>
      </c>
      <c r="R97" s="42" t="n">
        <f aca="false">IF(bmtypeindex=99,#REF!,IF(bmtypeindex=1,IPE!T98,IF(bmtypeindex=2,HD!T97,IF(bmtypeindex=3,HE!T97,IF(bmtypeindex=4,HL!T97,IF(bmtypeindex=5,UPE!T97,"oops"))))))</f>
        <v>0</v>
      </c>
      <c r="S97" s="42" t="n">
        <f aca="false">IF(bmtypeindex=99,#REF!,IF(bmtypeindex=1,IPE!Y98,IF(bmtypeindex=2,HD!Y97,IF(bmtypeindex=3,HE!Y97,IF(bmtypeindex=4,HL!Y97,IF(bmtypeindex=5,UPE!Y97,"oops"))))))</f>
        <v>0</v>
      </c>
      <c r="T97" s="42" t="n">
        <f aca="false">IF(bmtypeindex=99,#REF!,IF(bmtypeindex=1,IPE!W98,IF(bmtypeindex=2,HD!W97,IF(bmtypeindex=3,HE!W97,IF(bmtypeindex=4,HL!W97,IF(bmtypeindex=5,UPE!W97,"oops"))))))</f>
        <v>0</v>
      </c>
      <c r="U97" s="42" t="n">
        <f aca="false">IF(bmtypeindex=99,#REF!,IF(bmtypeindex=1,IPE!AB98,IF(bmtypeindex=2,HD!AB97,IF(bmtypeindex=3,HE!AB97,IF(bmtypeindex=4,HL!AB97,IF(bmtypeindex=5,UPE!AB97,"oops"))))))</f>
        <v>0</v>
      </c>
      <c r="V97" s="42" t="n">
        <f aca="false">IF(bmtypeindex=99,#REF!,IF(bmtypeindex=1,IPE!U98,IF(bmtypeindex=2,HD!U97,IF(bmtypeindex=3,HE!U97,IF(bmtypeindex=4,HL!U97,IF(bmtypeindex=5,UPE!U97,"oops"))))))</f>
        <v>0</v>
      </c>
      <c r="W97" s="42" t="n">
        <f aca="false">IF(bmtypeindex=99,#REF!,IF(bmtypeindex=1,IPE!Z98,IF(bmtypeindex=2,HD!Z97,IF(bmtypeindex=3,HE!Z97,IF(bmtypeindex=4,HL!Z97,IF(bmtypeindex=5,UPE!Z97,"oops"))))))</f>
        <v>0</v>
      </c>
      <c r="X97" s="42" t="n">
        <f aca="false">IF(bmtypeindex=99,#REF!,IF(bmtypeindex=1,IPE!V98,IF(bmtypeindex=2,HD!V97,IF(bmtypeindex=3,HE!V97,IF(bmtypeindex=4,HL!V97,IF(bmtypeindex=5,UPE!V97,"oops"))))))</f>
        <v>0</v>
      </c>
      <c r="Y97" s="42" t="n">
        <f aca="false">IF(bmtypeindex=99,#REF!,IF(bmtypeindex=1,IPE!AA98,IF(bmtypeindex=2,HD!AA97,IF(bmtypeindex=3,HE!AA97,IF(bmtypeindex=4,HL!AA97,IF(bmtypeindex=5,UPE!AA97,"oops"))))))</f>
        <v>0</v>
      </c>
      <c r="AB97" s="42" t="n">
        <f aca="false">IF(bmtypeindex=99,#REF!,IF(bmtypeindex=1,(IPE!AE98/1000),IF(bmtypeindex=2,(HD!AE97/1000),IF(bmtypeindex=3,(HE!AE97/1000),IF(bmtypeindex=4,(HL!AE97/1000),IF(bmtypeindex=5,(UPE!AE97/1000),"oops"))))))</f>
        <v>0</v>
      </c>
      <c r="AC97" s="42" t="n">
        <f aca="false">IF(bmtypeindex=99,#REF!,IF(bmtypeindex=1,IPE!AD98,IF(bmtypeindex=2,HD!AD97,IF(bmtypeindex=3,HE!AD97,IF(bmtypeindex=4,HL!AD97,IF(bmtypeindex=5,UPE!AD97,"oops"))))))</f>
        <v>0</v>
      </c>
      <c r="AD97" s="42" t="n">
        <f aca="false">IF(bmtypeindex=99,#REF!,IF(bmtypeindex=1,IPE!I98,IF(bmtypeindex=2,HD!I97,IF(bmtypeindex=3,HE!I97,IF(bmtypeindex=4,HL!I97,IF(bmtypeindex=5,UPE!I97,"oops"))))))</f>
        <v>0</v>
      </c>
    </row>
    <row r="98" customFormat="false" ht="12.75" hidden="false" customHeight="false" outlineLevel="0" collapsed="false">
      <c r="A98" s="1" t="n">
        <v>92</v>
      </c>
      <c r="B98" s="42" t="n">
        <f aca="false">IF(bmtypeindex=99,#REF!,IF(bmtypeindex=1,IPE!B99,IF(bmtypeindex=2,HD!B98,IF(bmtypeindex=3,HE!B98,IF(bmtypeindex=4,HL!B98,IF(bmtypeindex=5,UPE!B98,"oops"))))))</f>
        <v>0</v>
      </c>
      <c r="C98" s="42" t="n">
        <f aca="false">IF(bmtypeindex=99,#REF!,IF(bmtypeindex=4,HL!C98,IF(bmtypeindex=5,UPE!C98,IF(bmtypeindex=1,IPE!C99,IF(bmtypeindex=3,HE!C98,IF(bmtypeindex=2,HD!C98,"oops"))))))</f>
        <v>0</v>
      </c>
      <c r="D98" s="42" t="n">
        <f aca="false">IF(bmtypeindex=99,#REF!,IF(bmtypeindex=1,IPE!D99,IF(bmtypeindex=2,HD!D98,IF(bmtypeindex=3,HE!D98,IF(bmtypeindex=4,HL!D98,IF(bmtypeindex=5,UPE!D98,"oops"))))))</f>
        <v>0</v>
      </c>
      <c r="E98" s="42" t="n">
        <f aca="false">IF(bmtypeindex=99,#REF!,IF(bmtypeindex=1,IPE!E99,IF(bmtypeindex=2,HD!E98,IF(bmtypeindex=3,HE!E98,IF(bmtypeindex=4,HL!E98,IF(bmtypeindex=5,UPE!E98,"oops"))))))</f>
        <v>0</v>
      </c>
      <c r="F98" s="42" t="n">
        <f aca="false">IF(bmtypeindex=99,#REF!,IF(bmtypeindex=1,IPE!F99,IF(bmtypeindex=2,HD!F98,IF(bmtypeindex=3,HE!F98,IF(bmtypeindex=4,HL!F98,IF(bmtypeindex=5,UPE!F98,"oops"))))))</f>
        <v>0</v>
      </c>
      <c r="G98" s="42" t="n">
        <f aca="false">IF(bmtypeindex=99,#REF!,IF(bmtypeindex=1,IPE!G99,IF(bmtypeindex=2,HD!G98,IF(bmtypeindex=3,HE!G98,IF(bmtypeindex=4,HL!G98,IF(bmtypeindex=5,UPE!G98,"oops"))))))</f>
        <v>0</v>
      </c>
      <c r="H98" s="42" t="n">
        <f aca="false">IF(bmtypeindex=99,#REF!,IF(bmtypeindex=1,IPE!H99,IF(bmtypeindex=2,HD!H98,IF(bmtypeindex=3,HE!H98,IF(bmtypeindex=4,HL!H98,IF(bmtypeindex=5,UPE!H98,"oops"))))))</f>
        <v>0</v>
      </c>
      <c r="I98" s="42" t="n">
        <f aca="false">IF(bmtypeindex=99,#REF!,IF(bmtypeindex=1,IPE!K99,IF(bmtypeindex=2,HD!K98,IF(bmtypeindex=3,HE!K98,IF(bmtypeindex=4,HL!K98,IF(bmtypeindex=5,UPE!K98,"oops"))))))</f>
        <v>0</v>
      </c>
      <c r="L98" s="42" t="str">
        <f aca="false">IF(bmtypeindex=5,UPE!AF98,"oops")</f>
        <v>oops</v>
      </c>
      <c r="R98" s="42" t="n">
        <f aca="false">IF(bmtypeindex=99,#REF!,IF(bmtypeindex=1,IPE!T99,IF(bmtypeindex=2,HD!T98,IF(bmtypeindex=3,HE!T98,IF(bmtypeindex=4,HL!T98,IF(bmtypeindex=5,UPE!T98,"oops"))))))</f>
        <v>0</v>
      </c>
      <c r="S98" s="42" t="n">
        <f aca="false">IF(bmtypeindex=99,#REF!,IF(bmtypeindex=1,IPE!Y99,IF(bmtypeindex=2,HD!Y98,IF(bmtypeindex=3,HE!Y98,IF(bmtypeindex=4,HL!Y98,IF(bmtypeindex=5,UPE!Y98,"oops"))))))</f>
        <v>0</v>
      </c>
      <c r="T98" s="42" t="n">
        <f aca="false">IF(bmtypeindex=99,#REF!,IF(bmtypeindex=1,IPE!W99,IF(bmtypeindex=2,HD!W98,IF(bmtypeindex=3,HE!W98,IF(bmtypeindex=4,HL!W98,IF(bmtypeindex=5,UPE!W98,"oops"))))))</f>
        <v>0</v>
      </c>
      <c r="U98" s="42" t="n">
        <f aca="false">IF(bmtypeindex=99,#REF!,IF(bmtypeindex=1,IPE!AB99,IF(bmtypeindex=2,HD!AB98,IF(bmtypeindex=3,HE!AB98,IF(bmtypeindex=4,HL!AB98,IF(bmtypeindex=5,UPE!AB98,"oops"))))))</f>
        <v>0</v>
      </c>
      <c r="V98" s="42" t="n">
        <f aca="false">IF(bmtypeindex=99,#REF!,IF(bmtypeindex=1,IPE!U99,IF(bmtypeindex=2,HD!U98,IF(bmtypeindex=3,HE!U98,IF(bmtypeindex=4,HL!U98,IF(bmtypeindex=5,UPE!U98,"oops"))))))</f>
        <v>0</v>
      </c>
      <c r="W98" s="42" t="n">
        <f aca="false">IF(bmtypeindex=99,#REF!,IF(bmtypeindex=1,IPE!Z99,IF(bmtypeindex=2,HD!Z98,IF(bmtypeindex=3,HE!Z98,IF(bmtypeindex=4,HL!Z98,IF(bmtypeindex=5,UPE!Z98,"oops"))))))</f>
        <v>0</v>
      </c>
      <c r="X98" s="42" t="n">
        <f aca="false">IF(bmtypeindex=99,#REF!,IF(bmtypeindex=1,IPE!V99,IF(bmtypeindex=2,HD!V98,IF(bmtypeindex=3,HE!V98,IF(bmtypeindex=4,HL!V98,IF(bmtypeindex=5,UPE!V98,"oops"))))))</f>
        <v>0</v>
      </c>
      <c r="Y98" s="42" t="n">
        <f aca="false">IF(bmtypeindex=99,#REF!,IF(bmtypeindex=1,IPE!AA99,IF(bmtypeindex=2,HD!AA98,IF(bmtypeindex=3,HE!AA98,IF(bmtypeindex=4,HL!AA98,IF(bmtypeindex=5,UPE!AA98,"oops"))))))</f>
        <v>0</v>
      </c>
      <c r="AB98" s="42" t="n">
        <f aca="false">IF(bmtypeindex=99,#REF!,IF(bmtypeindex=1,(IPE!AE99/1000),IF(bmtypeindex=2,(HD!AE98/1000),IF(bmtypeindex=3,(HE!AE98/1000),IF(bmtypeindex=4,(HL!AE98/1000),IF(bmtypeindex=5,(UPE!AE98/1000),"oops"))))))</f>
        <v>0</v>
      </c>
      <c r="AC98" s="42" t="n">
        <f aca="false">IF(bmtypeindex=99,#REF!,IF(bmtypeindex=1,IPE!AD99,IF(bmtypeindex=2,HD!AD98,IF(bmtypeindex=3,HE!AD98,IF(bmtypeindex=4,HL!AD98,IF(bmtypeindex=5,UPE!AD98,"oops"))))))</f>
        <v>0</v>
      </c>
      <c r="AD98" s="42" t="n">
        <f aca="false">IF(bmtypeindex=99,#REF!,IF(bmtypeindex=1,IPE!I99,IF(bmtypeindex=2,HD!I98,IF(bmtypeindex=3,HE!I98,IF(bmtypeindex=4,HL!I98,IF(bmtypeindex=5,UPE!I98,"oops"))))))</f>
        <v>0</v>
      </c>
    </row>
    <row r="99" customFormat="false" ht="12.75" hidden="false" customHeight="false" outlineLevel="0" collapsed="false">
      <c r="A99" s="31" t="n">
        <v>93</v>
      </c>
      <c r="B99" s="42" t="n">
        <f aca="false">IF(bmtypeindex=99,#REF!,IF(bmtypeindex=1,IPE!B100,IF(bmtypeindex=2,HD!B99,IF(bmtypeindex=3,HE!B99,IF(bmtypeindex=4,HL!B99,IF(bmtypeindex=5,UPE!B99,"oops"))))))</f>
        <v>0</v>
      </c>
      <c r="C99" s="42" t="n">
        <f aca="false">IF(bmtypeindex=99,#REF!,IF(bmtypeindex=4,HL!C99,IF(bmtypeindex=5,UPE!C99,IF(bmtypeindex=1,IPE!C100,IF(bmtypeindex=3,HE!C99,IF(bmtypeindex=2,HD!C99,"oops"))))))</f>
        <v>0</v>
      </c>
      <c r="D99" s="42" t="n">
        <f aca="false">IF(bmtypeindex=99,#REF!,IF(bmtypeindex=1,IPE!D100,IF(bmtypeindex=2,HD!D99,IF(bmtypeindex=3,HE!D99,IF(bmtypeindex=4,HL!D99,IF(bmtypeindex=5,UPE!D99,"oops"))))))</f>
        <v>0</v>
      </c>
      <c r="E99" s="42" t="n">
        <f aca="false">IF(bmtypeindex=99,#REF!,IF(bmtypeindex=1,IPE!E100,IF(bmtypeindex=2,HD!E99,IF(bmtypeindex=3,HE!E99,IF(bmtypeindex=4,HL!E99,IF(bmtypeindex=5,UPE!E99,"oops"))))))</f>
        <v>0</v>
      </c>
      <c r="F99" s="42" t="n">
        <f aca="false">IF(bmtypeindex=99,#REF!,IF(bmtypeindex=1,IPE!F100,IF(bmtypeindex=2,HD!F99,IF(bmtypeindex=3,HE!F99,IF(bmtypeindex=4,HL!F99,IF(bmtypeindex=5,UPE!F99,"oops"))))))</f>
        <v>0</v>
      </c>
      <c r="G99" s="42" t="n">
        <f aca="false">IF(bmtypeindex=99,#REF!,IF(bmtypeindex=1,IPE!G100,IF(bmtypeindex=2,HD!G99,IF(bmtypeindex=3,HE!G99,IF(bmtypeindex=4,HL!G99,IF(bmtypeindex=5,UPE!G99,"oops"))))))</f>
        <v>0</v>
      </c>
      <c r="H99" s="42" t="n">
        <f aca="false">IF(bmtypeindex=99,#REF!,IF(bmtypeindex=1,IPE!H100,IF(bmtypeindex=2,HD!H99,IF(bmtypeindex=3,HE!H99,IF(bmtypeindex=4,HL!H99,IF(bmtypeindex=5,UPE!H99,"oops"))))))</f>
        <v>0</v>
      </c>
      <c r="I99" s="42" t="n">
        <f aca="false">IF(bmtypeindex=99,#REF!,IF(bmtypeindex=1,IPE!K100,IF(bmtypeindex=2,HD!K99,IF(bmtypeindex=3,HE!K99,IF(bmtypeindex=4,HL!K99,IF(bmtypeindex=5,UPE!K99,"oops"))))))</f>
        <v>0</v>
      </c>
      <c r="L99" s="42" t="str">
        <f aca="false">IF(bmtypeindex=5,UPE!AF99,"oops")</f>
        <v>oops</v>
      </c>
      <c r="R99" s="42" t="n">
        <f aca="false">IF(bmtypeindex=99,#REF!,IF(bmtypeindex=1,IPE!T100,IF(bmtypeindex=2,HD!T99,IF(bmtypeindex=3,HE!T99,IF(bmtypeindex=4,HL!T99,IF(bmtypeindex=5,UPE!T99,"oops"))))))</f>
        <v>0</v>
      </c>
      <c r="S99" s="42" t="n">
        <f aca="false">IF(bmtypeindex=99,#REF!,IF(bmtypeindex=1,IPE!Y100,IF(bmtypeindex=2,HD!Y99,IF(bmtypeindex=3,HE!Y99,IF(bmtypeindex=4,HL!Y99,IF(bmtypeindex=5,UPE!Y99,"oops"))))))</f>
        <v>0</v>
      </c>
      <c r="T99" s="42" t="n">
        <f aca="false">IF(bmtypeindex=99,#REF!,IF(bmtypeindex=1,IPE!W100,IF(bmtypeindex=2,HD!W99,IF(bmtypeindex=3,HE!W99,IF(bmtypeindex=4,HL!W99,IF(bmtypeindex=5,UPE!W99,"oops"))))))</f>
        <v>0</v>
      </c>
      <c r="U99" s="42" t="n">
        <f aca="false">IF(bmtypeindex=99,#REF!,IF(bmtypeindex=1,IPE!AB100,IF(bmtypeindex=2,HD!AB99,IF(bmtypeindex=3,HE!AB99,IF(bmtypeindex=4,HL!AB99,IF(bmtypeindex=5,UPE!AB99,"oops"))))))</f>
        <v>0</v>
      </c>
      <c r="V99" s="42" t="n">
        <f aca="false">IF(bmtypeindex=99,#REF!,IF(bmtypeindex=1,IPE!U100,IF(bmtypeindex=2,HD!U99,IF(bmtypeindex=3,HE!U99,IF(bmtypeindex=4,HL!U99,IF(bmtypeindex=5,UPE!U99,"oops"))))))</f>
        <v>0</v>
      </c>
      <c r="W99" s="42" t="n">
        <f aca="false">IF(bmtypeindex=99,#REF!,IF(bmtypeindex=1,IPE!Z100,IF(bmtypeindex=2,HD!Z99,IF(bmtypeindex=3,HE!Z99,IF(bmtypeindex=4,HL!Z99,IF(bmtypeindex=5,UPE!Z99,"oops"))))))</f>
        <v>0</v>
      </c>
      <c r="X99" s="42" t="n">
        <f aca="false">IF(bmtypeindex=99,#REF!,IF(bmtypeindex=1,IPE!V100,IF(bmtypeindex=2,HD!V99,IF(bmtypeindex=3,HE!V99,IF(bmtypeindex=4,HL!V99,IF(bmtypeindex=5,UPE!V99,"oops"))))))</f>
        <v>0</v>
      </c>
      <c r="Y99" s="42" t="n">
        <f aca="false">IF(bmtypeindex=99,#REF!,IF(bmtypeindex=1,IPE!AA100,IF(bmtypeindex=2,HD!AA99,IF(bmtypeindex=3,HE!AA99,IF(bmtypeindex=4,HL!AA99,IF(bmtypeindex=5,UPE!AA99,"oops"))))))</f>
        <v>0</v>
      </c>
      <c r="AB99" s="42" t="n">
        <f aca="false">IF(bmtypeindex=99,#REF!,IF(bmtypeindex=1,(IPE!AE100/1000),IF(bmtypeindex=2,(HD!AE99/1000),IF(bmtypeindex=3,(HE!AE99/1000),IF(bmtypeindex=4,(HL!AE99/1000),IF(bmtypeindex=5,(UPE!AE99/1000),"oops"))))))</f>
        <v>0</v>
      </c>
      <c r="AC99" s="42" t="n">
        <f aca="false">IF(bmtypeindex=99,#REF!,IF(bmtypeindex=1,IPE!AD100,IF(bmtypeindex=2,HD!AD99,IF(bmtypeindex=3,HE!AD99,IF(bmtypeindex=4,HL!AD99,IF(bmtypeindex=5,UPE!AD99,"oops"))))))</f>
        <v>0</v>
      </c>
      <c r="AD99" s="42" t="n">
        <f aca="false">IF(bmtypeindex=99,#REF!,IF(bmtypeindex=1,IPE!I100,IF(bmtypeindex=2,HD!I99,IF(bmtypeindex=3,HE!I99,IF(bmtypeindex=4,HL!I99,IF(bmtypeindex=5,UPE!I99,"oops"))))))</f>
        <v>0</v>
      </c>
    </row>
    <row r="100" customFormat="false" ht="12.75" hidden="false" customHeight="false" outlineLevel="0" collapsed="false">
      <c r="A100" s="1" t="n">
        <v>94</v>
      </c>
      <c r="B100" s="42" t="n">
        <f aca="false">IF(bmtypeindex=99,#REF!,IF(bmtypeindex=1,IPE!B101,IF(bmtypeindex=2,HD!B100,IF(bmtypeindex=3,HE!B100,IF(bmtypeindex=4,HL!B100,IF(bmtypeindex=5,UPE!B100,"oops"))))))</f>
        <v>0</v>
      </c>
      <c r="C100" s="42" t="n">
        <f aca="false">IF(bmtypeindex=99,#REF!,IF(bmtypeindex=4,HL!C100,IF(bmtypeindex=5,UPE!C100,IF(bmtypeindex=1,IPE!C101,IF(bmtypeindex=3,HE!C100,IF(bmtypeindex=2,HD!C100,"oops"))))))</f>
        <v>0</v>
      </c>
      <c r="D100" s="42" t="n">
        <f aca="false">IF(bmtypeindex=99,#REF!,IF(bmtypeindex=1,IPE!D101,IF(bmtypeindex=2,HD!D100,IF(bmtypeindex=3,HE!D100,IF(bmtypeindex=4,HL!D100,IF(bmtypeindex=5,UPE!D100,"oops"))))))</f>
        <v>0</v>
      </c>
      <c r="E100" s="42" t="n">
        <f aca="false">IF(bmtypeindex=99,#REF!,IF(bmtypeindex=1,IPE!E101,IF(bmtypeindex=2,HD!E100,IF(bmtypeindex=3,HE!E100,IF(bmtypeindex=4,HL!E100,IF(bmtypeindex=5,UPE!E100,"oops"))))))</f>
        <v>0</v>
      </c>
      <c r="F100" s="42" t="n">
        <f aca="false">IF(bmtypeindex=99,#REF!,IF(bmtypeindex=1,IPE!F101,IF(bmtypeindex=2,HD!F100,IF(bmtypeindex=3,HE!F100,IF(bmtypeindex=4,HL!F100,IF(bmtypeindex=5,UPE!F100,"oops"))))))</f>
        <v>0</v>
      </c>
      <c r="G100" s="42" t="n">
        <f aca="false">IF(bmtypeindex=99,#REF!,IF(bmtypeindex=1,IPE!G101,IF(bmtypeindex=2,HD!G100,IF(bmtypeindex=3,HE!G100,IF(bmtypeindex=4,HL!G100,IF(bmtypeindex=5,UPE!G100,"oops"))))))</f>
        <v>0</v>
      </c>
      <c r="H100" s="42" t="n">
        <f aca="false">IF(bmtypeindex=99,#REF!,IF(bmtypeindex=1,IPE!H101,IF(bmtypeindex=2,HD!H100,IF(bmtypeindex=3,HE!H100,IF(bmtypeindex=4,HL!H100,IF(bmtypeindex=5,UPE!H100,"oops"))))))</f>
        <v>0</v>
      </c>
      <c r="I100" s="42" t="n">
        <f aca="false">IF(bmtypeindex=99,#REF!,IF(bmtypeindex=1,IPE!K101,IF(bmtypeindex=2,HD!K100,IF(bmtypeindex=3,HE!K100,IF(bmtypeindex=4,HL!K100,IF(bmtypeindex=5,UPE!K100,"oops"))))))</f>
        <v>0</v>
      </c>
      <c r="L100" s="42" t="str">
        <f aca="false">IF(bmtypeindex=5,UPE!AF100,"oops")</f>
        <v>oops</v>
      </c>
      <c r="R100" s="42" t="n">
        <f aca="false">IF(bmtypeindex=99,#REF!,IF(bmtypeindex=1,IPE!T101,IF(bmtypeindex=2,HD!T100,IF(bmtypeindex=3,HE!T100,IF(bmtypeindex=4,HL!T100,IF(bmtypeindex=5,UPE!T100,"oops"))))))</f>
        <v>0</v>
      </c>
      <c r="S100" s="42" t="n">
        <f aca="false">IF(bmtypeindex=99,#REF!,IF(bmtypeindex=1,IPE!Y101,IF(bmtypeindex=2,HD!Y100,IF(bmtypeindex=3,HE!Y100,IF(bmtypeindex=4,HL!Y100,IF(bmtypeindex=5,UPE!Y100,"oops"))))))</f>
        <v>0</v>
      </c>
      <c r="T100" s="42" t="n">
        <f aca="false">IF(bmtypeindex=99,#REF!,IF(bmtypeindex=1,IPE!W101,IF(bmtypeindex=2,HD!W100,IF(bmtypeindex=3,HE!W100,IF(bmtypeindex=4,HL!W100,IF(bmtypeindex=5,UPE!W100,"oops"))))))</f>
        <v>0</v>
      </c>
      <c r="U100" s="42" t="n">
        <f aca="false">IF(bmtypeindex=99,#REF!,IF(bmtypeindex=1,IPE!AB101,IF(bmtypeindex=2,HD!AB100,IF(bmtypeindex=3,HE!AB100,IF(bmtypeindex=4,HL!AB100,IF(bmtypeindex=5,UPE!AB100,"oops"))))))</f>
        <v>0</v>
      </c>
      <c r="V100" s="42" t="n">
        <f aca="false">IF(bmtypeindex=99,#REF!,IF(bmtypeindex=1,IPE!U101,IF(bmtypeindex=2,HD!U100,IF(bmtypeindex=3,HE!U100,IF(bmtypeindex=4,HL!U100,IF(bmtypeindex=5,UPE!U100,"oops"))))))</f>
        <v>0</v>
      </c>
      <c r="W100" s="42" t="n">
        <f aca="false">IF(bmtypeindex=99,#REF!,IF(bmtypeindex=1,IPE!Z101,IF(bmtypeindex=2,HD!Z100,IF(bmtypeindex=3,HE!Z100,IF(bmtypeindex=4,HL!Z100,IF(bmtypeindex=5,UPE!Z100,"oops"))))))</f>
        <v>0</v>
      </c>
      <c r="X100" s="42" t="n">
        <f aca="false">IF(bmtypeindex=99,#REF!,IF(bmtypeindex=1,IPE!V101,IF(bmtypeindex=2,HD!V100,IF(bmtypeindex=3,HE!V100,IF(bmtypeindex=4,HL!V100,IF(bmtypeindex=5,UPE!V100,"oops"))))))</f>
        <v>0</v>
      </c>
      <c r="Y100" s="42" t="n">
        <f aca="false">IF(bmtypeindex=99,#REF!,IF(bmtypeindex=1,IPE!AA101,IF(bmtypeindex=2,HD!AA100,IF(bmtypeindex=3,HE!AA100,IF(bmtypeindex=4,HL!AA100,IF(bmtypeindex=5,UPE!AA100,"oops"))))))</f>
        <v>0</v>
      </c>
      <c r="AB100" s="42" t="n">
        <f aca="false">IF(bmtypeindex=99,#REF!,IF(bmtypeindex=1,(IPE!AE101/1000),IF(bmtypeindex=2,(HD!AE100/1000),IF(bmtypeindex=3,(HE!AE100/1000),IF(bmtypeindex=4,(HL!AE100/1000),IF(bmtypeindex=5,(UPE!AE100/1000),"oops"))))))</f>
        <v>0</v>
      </c>
      <c r="AC100" s="42" t="n">
        <f aca="false">IF(bmtypeindex=99,#REF!,IF(bmtypeindex=1,IPE!AD101,IF(bmtypeindex=2,HD!AD100,IF(bmtypeindex=3,HE!AD100,IF(bmtypeindex=4,HL!AD100,IF(bmtypeindex=5,UPE!AD100,"oops"))))))</f>
        <v>0</v>
      </c>
      <c r="AD100" s="42" t="n">
        <f aca="false">IF(bmtypeindex=99,#REF!,IF(bmtypeindex=1,IPE!I101,IF(bmtypeindex=2,HD!I100,IF(bmtypeindex=3,HE!I100,IF(bmtypeindex=4,HL!I100,IF(bmtypeindex=5,UPE!I100,"oops"))))))</f>
        <v>0</v>
      </c>
    </row>
    <row r="101" customFormat="false" ht="12.75" hidden="false" customHeight="false" outlineLevel="0" collapsed="false">
      <c r="A101" s="31" t="n">
        <v>95</v>
      </c>
      <c r="B101" s="42" t="n">
        <f aca="false">IF(bmtypeindex=99,#REF!,IF(bmtypeindex=1,IPE!B102,IF(bmtypeindex=2,HD!B101,IF(bmtypeindex=3,HE!B101,IF(bmtypeindex=4,HL!B101,IF(bmtypeindex=5,UPE!B101,"oops"))))))</f>
        <v>0</v>
      </c>
      <c r="C101" s="42" t="n">
        <f aca="false">IF(bmtypeindex=99,#REF!,IF(bmtypeindex=4,HL!C101,IF(bmtypeindex=5,UPE!C101,IF(bmtypeindex=1,IPE!C102,IF(bmtypeindex=3,HE!C101,IF(bmtypeindex=2,HD!C101,"oops"))))))</f>
        <v>0</v>
      </c>
      <c r="D101" s="42" t="n">
        <f aca="false">IF(bmtypeindex=99,#REF!,IF(bmtypeindex=1,IPE!D102,IF(bmtypeindex=2,HD!D101,IF(bmtypeindex=3,HE!D101,IF(bmtypeindex=4,HL!D101,IF(bmtypeindex=5,UPE!D101,"oops"))))))</f>
        <v>0</v>
      </c>
      <c r="E101" s="42" t="n">
        <f aca="false">IF(bmtypeindex=99,#REF!,IF(bmtypeindex=1,IPE!E102,IF(bmtypeindex=2,HD!E101,IF(bmtypeindex=3,HE!E101,IF(bmtypeindex=4,HL!E101,IF(bmtypeindex=5,UPE!E101,"oops"))))))</f>
        <v>0</v>
      </c>
      <c r="F101" s="42" t="n">
        <f aca="false">IF(bmtypeindex=99,#REF!,IF(bmtypeindex=1,IPE!F102,IF(bmtypeindex=2,HD!F101,IF(bmtypeindex=3,HE!F101,IF(bmtypeindex=4,HL!F101,IF(bmtypeindex=5,UPE!F101,"oops"))))))</f>
        <v>0</v>
      </c>
      <c r="G101" s="42" t="n">
        <f aca="false">IF(bmtypeindex=99,#REF!,IF(bmtypeindex=1,IPE!G102,IF(bmtypeindex=2,HD!G101,IF(bmtypeindex=3,HE!G101,IF(bmtypeindex=4,HL!G101,IF(bmtypeindex=5,UPE!G101,"oops"))))))</f>
        <v>0</v>
      </c>
      <c r="H101" s="42" t="n">
        <f aca="false">IF(bmtypeindex=99,#REF!,IF(bmtypeindex=1,IPE!H102,IF(bmtypeindex=2,HD!H101,IF(bmtypeindex=3,HE!H101,IF(bmtypeindex=4,HL!H101,IF(bmtypeindex=5,UPE!H101,"oops"))))))</f>
        <v>0</v>
      </c>
      <c r="I101" s="42" t="n">
        <f aca="false">IF(bmtypeindex=99,#REF!,IF(bmtypeindex=1,IPE!K102,IF(bmtypeindex=2,HD!K101,IF(bmtypeindex=3,HE!K101,IF(bmtypeindex=4,HL!K101,IF(bmtypeindex=5,UPE!K101,"oops"))))))</f>
        <v>0</v>
      </c>
      <c r="L101" s="42" t="str">
        <f aca="false">IF(bmtypeindex=5,UPE!AF101,"oops")</f>
        <v>oops</v>
      </c>
      <c r="R101" s="42" t="n">
        <f aca="false">IF(bmtypeindex=99,#REF!,IF(bmtypeindex=1,IPE!T102,IF(bmtypeindex=2,HD!T101,IF(bmtypeindex=3,HE!T101,IF(bmtypeindex=4,HL!T101,IF(bmtypeindex=5,UPE!T101,"oops"))))))</f>
        <v>0</v>
      </c>
      <c r="S101" s="42" t="n">
        <f aca="false">IF(bmtypeindex=99,#REF!,IF(bmtypeindex=1,IPE!Y102,IF(bmtypeindex=2,HD!Y101,IF(bmtypeindex=3,HE!Y101,IF(bmtypeindex=4,HL!Y101,IF(bmtypeindex=5,UPE!Y101,"oops"))))))</f>
        <v>0</v>
      </c>
      <c r="T101" s="42" t="n">
        <f aca="false">IF(bmtypeindex=99,#REF!,IF(bmtypeindex=1,IPE!W102,IF(bmtypeindex=2,HD!W101,IF(bmtypeindex=3,HE!W101,IF(bmtypeindex=4,HL!W101,IF(bmtypeindex=5,UPE!W101,"oops"))))))</f>
        <v>0</v>
      </c>
      <c r="U101" s="42" t="n">
        <f aca="false">IF(bmtypeindex=99,#REF!,IF(bmtypeindex=1,IPE!AB102,IF(bmtypeindex=2,HD!AB101,IF(bmtypeindex=3,HE!AB101,IF(bmtypeindex=4,HL!AB101,IF(bmtypeindex=5,UPE!AB101,"oops"))))))</f>
        <v>0</v>
      </c>
      <c r="V101" s="42" t="n">
        <f aca="false">IF(bmtypeindex=99,#REF!,IF(bmtypeindex=1,IPE!U102,IF(bmtypeindex=2,HD!U101,IF(bmtypeindex=3,HE!U101,IF(bmtypeindex=4,HL!U101,IF(bmtypeindex=5,UPE!U101,"oops"))))))</f>
        <v>0</v>
      </c>
      <c r="W101" s="42" t="n">
        <f aca="false">IF(bmtypeindex=99,#REF!,IF(bmtypeindex=1,IPE!Z102,IF(bmtypeindex=2,HD!Z101,IF(bmtypeindex=3,HE!Z101,IF(bmtypeindex=4,HL!Z101,IF(bmtypeindex=5,UPE!Z101,"oops"))))))</f>
        <v>0</v>
      </c>
      <c r="X101" s="42" t="n">
        <f aca="false">IF(bmtypeindex=99,#REF!,IF(bmtypeindex=1,IPE!V102,IF(bmtypeindex=2,HD!V101,IF(bmtypeindex=3,HE!V101,IF(bmtypeindex=4,HL!V101,IF(bmtypeindex=5,UPE!V101,"oops"))))))</f>
        <v>0</v>
      </c>
      <c r="Y101" s="42" t="n">
        <f aca="false">IF(bmtypeindex=99,#REF!,IF(bmtypeindex=1,IPE!AA102,IF(bmtypeindex=2,HD!AA101,IF(bmtypeindex=3,HE!AA101,IF(bmtypeindex=4,HL!AA101,IF(bmtypeindex=5,UPE!AA101,"oops"))))))</f>
        <v>0</v>
      </c>
      <c r="AB101" s="42" t="n">
        <f aca="false">IF(bmtypeindex=99,#REF!,IF(bmtypeindex=1,(IPE!AE102/1000),IF(bmtypeindex=2,(HD!AE101/1000),IF(bmtypeindex=3,(HE!AE101/1000),IF(bmtypeindex=4,(HL!AE101/1000),IF(bmtypeindex=5,(UPE!AE101/1000),"oops"))))))</f>
        <v>0</v>
      </c>
      <c r="AC101" s="42" t="n">
        <f aca="false">IF(bmtypeindex=99,#REF!,IF(bmtypeindex=1,IPE!AD102,IF(bmtypeindex=2,HD!AD101,IF(bmtypeindex=3,HE!AD101,IF(bmtypeindex=4,HL!AD101,IF(bmtypeindex=5,UPE!AD101,"oops"))))))</f>
        <v>0</v>
      </c>
      <c r="AD101" s="42" t="n">
        <f aca="false">IF(bmtypeindex=99,#REF!,IF(bmtypeindex=1,IPE!I102,IF(bmtypeindex=2,HD!I101,IF(bmtypeindex=3,HE!I101,IF(bmtypeindex=4,HL!I101,IF(bmtypeindex=5,UPE!I101,"oops"))))))</f>
        <v>0</v>
      </c>
    </row>
    <row r="102" customFormat="false" ht="12.75" hidden="false" customHeight="false" outlineLevel="0" collapsed="false">
      <c r="A102" s="1" t="n">
        <v>96</v>
      </c>
      <c r="B102" s="42" t="n">
        <f aca="false">IF(bmtypeindex=99,#REF!,IF(bmtypeindex=1,IPE!B103,IF(bmtypeindex=2,HD!B102,IF(bmtypeindex=3,HE!B102,IF(bmtypeindex=4,HL!B102,IF(bmtypeindex=5,UPE!B102,"oops"))))))</f>
        <v>0</v>
      </c>
      <c r="C102" s="42" t="n">
        <f aca="false">IF(bmtypeindex=99,#REF!,IF(bmtypeindex=4,HL!C102,IF(bmtypeindex=5,UPE!C102,IF(bmtypeindex=1,IPE!C103,IF(bmtypeindex=3,HE!C102,IF(bmtypeindex=2,HD!C102,"oops"))))))</f>
        <v>0</v>
      </c>
      <c r="D102" s="42" t="n">
        <f aca="false">IF(bmtypeindex=99,#REF!,IF(bmtypeindex=1,IPE!D103,IF(bmtypeindex=2,HD!D102,IF(bmtypeindex=3,HE!D102,IF(bmtypeindex=4,HL!D102,IF(bmtypeindex=5,UPE!D102,"oops"))))))</f>
        <v>0</v>
      </c>
      <c r="E102" s="42" t="n">
        <f aca="false">IF(bmtypeindex=99,#REF!,IF(bmtypeindex=1,IPE!E103,IF(bmtypeindex=2,HD!E102,IF(bmtypeindex=3,HE!E102,IF(bmtypeindex=4,HL!E102,IF(bmtypeindex=5,UPE!E102,"oops"))))))</f>
        <v>0</v>
      </c>
      <c r="F102" s="42" t="n">
        <f aca="false">IF(bmtypeindex=99,#REF!,IF(bmtypeindex=1,IPE!F103,IF(bmtypeindex=2,HD!F102,IF(bmtypeindex=3,HE!F102,IF(bmtypeindex=4,HL!F102,IF(bmtypeindex=5,UPE!F102,"oops"))))))</f>
        <v>0</v>
      </c>
      <c r="G102" s="42" t="n">
        <f aca="false">IF(bmtypeindex=99,#REF!,IF(bmtypeindex=1,IPE!G103,IF(bmtypeindex=2,HD!G102,IF(bmtypeindex=3,HE!G102,IF(bmtypeindex=4,HL!G102,IF(bmtypeindex=5,UPE!G102,"oops"))))))</f>
        <v>0</v>
      </c>
      <c r="H102" s="42" t="n">
        <f aca="false">IF(bmtypeindex=99,#REF!,IF(bmtypeindex=1,IPE!H103,IF(bmtypeindex=2,HD!H102,IF(bmtypeindex=3,HE!H102,IF(bmtypeindex=4,HL!H102,IF(bmtypeindex=5,UPE!H102,"oops"))))))</f>
        <v>0</v>
      </c>
      <c r="I102" s="42" t="n">
        <f aca="false">IF(bmtypeindex=99,#REF!,IF(bmtypeindex=1,IPE!K103,IF(bmtypeindex=2,HD!K102,IF(bmtypeindex=3,HE!K102,IF(bmtypeindex=4,HL!K102,IF(bmtypeindex=5,UPE!K102,"oops"))))))</f>
        <v>0</v>
      </c>
      <c r="L102" s="42" t="str">
        <f aca="false">IF(bmtypeindex=5,UPE!AF102,"oops")</f>
        <v>oops</v>
      </c>
      <c r="R102" s="42" t="n">
        <f aca="false">IF(bmtypeindex=99,#REF!,IF(bmtypeindex=1,IPE!T103,IF(bmtypeindex=2,HD!T102,IF(bmtypeindex=3,HE!T102,IF(bmtypeindex=4,HL!T102,IF(bmtypeindex=5,UPE!T102,"oops"))))))</f>
        <v>0</v>
      </c>
      <c r="S102" s="42" t="n">
        <f aca="false">IF(bmtypeindex=99,#REF!,IF(bmtypeindex=1,IPE!Y103,IF(bmtypeindex=2,HD!Y102,IF(bmtypeindex=3,HE!Y102,IF(bmtypeindex=4,HL!Y102,IF(bmtypeindex=5,UPE!Y102,"oops"))))))</f>
        <v>0</v>
      </c>
      <c r="T102" s="42" t="n">
        <f aca="false">IF(bmtypeindex=99,#REF!,IF(bmtypeindex=1,IPE!W103,IF(bmtypeindex=2,HD!W102,IF(bmtypeindex=3,HE!W102,IF(bmtypeindex=4,HL!W102,IF(bmtypeindex=5,UPE!W102,"oops"))))))</f>
        <v>0</v>
      </c>
      <c r="U102" s="42" t="n">
        <f aca="false">IF(bmtypeindex=99,#REF!,IF(bmtypeindex=1,IPE!AB103,IF(bmtypeindex=2,HD!AB102,IF(bmtypeindex=3,HE!AB102,IF(bmtypeindex=4,HL!AB102,IF(bmtypeindex=5,UPE!AB102,"oops"))))))</f>
        <v>0</v>
      </c>
      <c r="V102" s="42" t="n">
        <f aca="false">IF(bmtypeindex=99,#REF!,IF(bmtypeindex=1,IPE!U103,IF(bmtypeindex=2,HD!U102,IF(bmtypeindex=3,HE!U102,IF(bmtypeindex=4,HL!U102,IF(bmtypeindex=5,UPE!U102,"oops"))))))</f>
        <v>0</v>
      </c>
      <c r="W102" s="42" t="n">
        <f aca="false">IF(bmtypeindex=99,#REF!,IF(bmtypeindex=1,IPE!Z103,IF(bmtypeindex=2,HD!Z102,IF(bmtypeindex=3,HE!Z102,IF(bmtypeindex=4,HL!Z102,IF(bmtypeindex=5,UPE!Z102,"oops"))))))</f>
        <v>0</v>
      </c>
      <c r="X102" s="42" t="n">
        <f aca="false">IF(bmtypeindex=99,#REF!,IF(bmtypeindex=1,IPE!V103,IF(bmtypeindex=2,HD!V102,IF(bmtypeindex=3,HE!V102,IF(bmtypeindex=4,HL!V102,IF(bmtypeindex=5,UPE!V102,"oops"))))))</f>
        <v>0</v>
      </c>
      <c r="Y102" s="42" t="n">
        <f aca="false">IF(bmtypeindex=99,#REF!,IF(bmtypeindex=1,IPE!AA103,IF(bmtypeindex=2,HD!AA102,IF(bmtypeindex=3,HE!AA102,IF(bmtypeindex=4,HL!AA102,IF(bmtypeindex=5,UPE!AA102,"oops"))))))</f>
        <v>0</v>
      </c>
      <c r="AB102" s="42" t="n">
        <f aca="false">IF(bmtypeindex=99,#REF!,IF(bmtypeindex=1,(IPE!AE103/1000),IF(bmtypeindex=2,(HD!AE102/1000),IF(bmtypeindex=3,(HE!AE102/1000),IF(bmtypeindex=4,(HL!AE102/1000),IF(bmtypeindex=5,(UPE!AE102/1000),"oops"))))))</f>
        <v>0</v>
      </c>
      <c r="AC102" s="42" t="n">
        <f aca="false">IF(bmtypeindex=99,#REF!,IF(bmtypeindex=1,IPE!AD103,IF(bmtypeindex=2,HD!AD102,IF(bmtypeindex=3,HE!AD102,IF(bmtypeindex=4,HL!AD102,IF(bmtypeindex=5,UPE!AD102,"oops"))))))</f>
        <v>0</v>
      </c>
      <c r="AD102" s="42" t="n">
        <f aca="false">IF(bmtypeindex=99,#REF!,IF(bmtypeindex=1,IPE!I103,IF(bmtypeindex=2,HD!I102,IF(bmtypeindex=3,HE!I102,IF(bmtypeindex=4,HL!I102,IF(bmtypeindex=5,UPE!I102,"oops"))))))</f>
        <v>0</v>
      </c>
    </row>
    <row r="103" customFormat="false" ht="12.75" hidden="false" customHeight="false" outlineLevel="0" collapsed="false">
      <c r="A103" s="1" t="n">
        <v>97</v>
      </c>
      <c r="B103" s="42" t="n">
        <f aca="false">IF(bmtypeindex=99,#REF!,IF(bmtypeindex=1,IPE!B104,IF(bmtypeindex=2,HD!B103,IF(bmtypeindex=3,HE!B103,IF(bmtypeindex=4,HL!B103,IF(bmtypeindex=5,UPE!B103,"oops"))))))</f>
        <v>0</v>
      </c>
      <c r="C103" s="42" t="n">
        <f aca="false">IF(bmtypeindex=99,#REF!,IF(bmtypeindex=4,HL!C103,IF(bmtypeindex=5,UPE!C103,IF(bmtypeindex=1,IPE!C104,IF(bmtypeindex=3,HE!C103,IF(bmtypeindex=2,HD!C103,"oops"))))))</f>
        <v>0</v>
      </c>
      <c r="D103" s="42" t="n">
        <f aca="false">IF(bmtypeindex=99,#REF!,IF(bmtypeindex=1,IPE!D104,IF(bmtypeindex=2,HD!D103,IF(bmtypeindex=3,HE!D103,IF(bmtypeindex=4,HL!D103,IF(bmtypeindex=5,UPE!D103,"oops"))))))</f>
        <v>0</v>
      </c>
      <c r="E103" s="42" t="n">
        <f aca="false">IF(bmtypeindex=99,#REF!,IF(bmtypeindex=1,IPE!E104,IF(bmtypeindex=2,HD!E103,IF(bmtypeindex=3,HE!E103,IF(bmtypeindex=4,HL!E103,IF(bmtypeindex=5,UPE!E103,"oops"))))))</f>
        <v>0</v>
      </c>
      <c r="F103" s="42" t="n">
        <f aca="false">IF(bmtypeindex=99,#REF!,IF(bmtypeindex=1,IPE!F104,IF(bmtypeindex=2,HD!F103,IF(bmtypeindex=3,HE!F103,IF(bmtypeindex=4,HL!F103,IF(bmtypeindex=5,UPE!F103,"oops"))))))</f>
        <v>0</v>
      </c>
      <c r="G103" s="42" t="n">
        <f aca="false">IF(bmtypeindex=99,#REF!,IF(bmtypeindex=1,IPE!G104,IF(bmtypeindex=2,HD!G103,IF(bmtypeindex=3,HE!G103,IF(bmtypeindex=4,HL!G103,IF(bmtypeindex=5,UPE!G103,"oops"))))))</f>
        <v>0</v>
      </c>
      <c r="H103" s="42" t="n">
        <f aca="false">IF(bmtypeindex=99,#REF!,IF(bmtypeindex=1,IPE!H104,IF(bmtypeindex=2,HD!H103,IF(bmtypeindex=3,HE!H103,IF(bmtypeindex=4,HL!H103,IF(bmtypeindex=5,UPE!H103,"oops"))))))</f>
        <v>0</v>
      </c>
      <c r="I103" s="42" t="n">
        <f aca="false">IF(bmtypeindex=99,#REF!,IF(bmtypeindex=1,IPE!K104,IF(bmtypeindex=2,HD!K103,IF(bmtypeindex=3,HE!K103,IF(bmtypeindex=4,HL!K103,IF(bmtypeindex=5,UPE!K103,"oops"))))))</f>
        <v>0</v>
      </c>
      <c r="L103" s="42" t="str">
        <f aca="false">IF(bmtypeindex=5,UPE!AF103,"oops")</f>
        <v>oops</v>
      </c>
      <c r="R103" s="42" t="n">
        <f aca="false">IF(bmtypeindex=99,#REF!,IF(bmtypeindex=1,IPE!T104,IF(bmtypeindex=2,HD!T103,IF(bmtypeindex=3,HE!T103,IF(bmtypeindex=4,HL!T103,IF(bmtypeindex=5,UPE!T103,"oops"))))))</f>
        <v>0</v>
      </c>
      <c r="S103" s="42" t="n">
        <f aca="false">IF(bmtypeindex=99,#REF!,IF(bmtypeindex=1,IPE!Y104,IF(bmtypeindex=2,HD!Y103,IF(bmtypeindex=3,HE!Y103,IF(bmtypeindex=4,HL!Y103,IF(bmtypeindex=5,UPE!Y103,"oops"))))))</f>
        <v>0</v>
      </c>
      <c r="T103" s="42" t="n">
        <f aca="false">IF(bmtypeindex=99,#REF!,IF(bmtypeindex=1,IPE!W104,IF(bmtypeindex=2,HD!W103,IF(bmtypeindex=3,HE!W103,IF(bmtypeindex=4,HL!W103,IF(bmtypeindex=5,UPE!W103,"oops"))))))</f>
        <v>0</v>
      </c>
      <c r="U103" s="42" t="n">
        <f aca="false">IF(bmtypeindex=99,#REF!,IF(bmtypeindex=1,IPE!AB104,IF(bmtypeindex=2,HD!AB103,IF(bmtypeindex=3,HE!AB103,IF(bmtypeindex=4,HL!AB103,IF(bmtypeindex=5,UPE!AB103,"oops"))))))</f>
        <v>0</v>
      </c>
      <c r="V103" s="42" t="n">
        <f aca="false">IF(bmtypeindex=99,#REF!,IF(bmtypeindex=1,IPE!U104,IF(bmtypeindex=2,HD!U103,IF(bmtypeindex=3,HE!U103,IF(bmtypeindex=4,HL!U103,IF(bmtypeindex=5,UPE!U103,"oops"))))))</f>
        <v>0</v>
      </c>
      <c r="W103" s="42" t="n">
        <f aca="false">IF(bmtypeindex=99,#REF!,IF(bmtypeindex=1,IPE!Z104,IF(bmtypeindex=2,HD!Z103,IF(bmtypeindex=3,HE!Z103,IF(bmtypeindex=4,HL!Z103,IF(bmtypeindex=5,UPE!Z103,"oops"))))))</f>
        <v>0</v>
      </c>
      <c r="X103" s="42" t="n">
        <f aca="false">IF(bmtypeindex=99,#REF!,IF(bmtypeindex=1,IPE!V104,IF(bmtypeindex=2,HD!V103,IF(bmtypeindex=3,HE!V103,IF(bmtypeindex=4,HL!V103,IF(bmtypeindex=5,UPE!V103,"oops"))))))</f>
        <v>0</v>
      </c>
      <c r="Y103" s="42" t="n">
        <f aca="false">IF(bmtypeindex=99,#REF!,IF(bmtypeindex=1,IPE!AA104,IF(bmtypeindex=2,HD!AA103,IF(bmtypeindex=3,HE!AA103,IF(bmtypeindex=4,HL!AA103,IF(bmtypeindex=5,UPE!AA103,"oops"))))))</f>
        <v>0</v>
      </c>
      <c r="AB103" s="42" t="n">
        <f aca="false">IF(bmtypeindex=99,#REF!,IF(bmtypeindex=1,(IPE!AE104/1000),IF(bmtypeindex=2,(HD!AE103/1000),IF(bmtypeindex=3,(HE!AE103/1000),IF(bmtypeindex=4,(HL!AE103/1000),IF(bmtypeindex=5,(UPE!AE103/1000),"oops"))))))</f>
        <v>0</v>
      </c>
      <c r="AC103" s="42" t="n">
        <f aca="false">IF(bmtypeindex=99,#REF!,IF(bmtypeindex=1,IPE!AD104,IF(bmtypeindex=2,HD!AD103,IF(bmtypeindex=3,HE!AD103,IF(bmtypeindex=4,HL!AD103,IF(bmtypeindex=5,UPE!AD103,"oops"))))))</f>
        <v>0</v>
      </c>
      <c r="AD103" s="42" t="n">
        <f aca="false">IF(bmtypeindex=99,#REF!,IF(bmtypeindex=1,IPE!I104,IF(bmtypeindex=2,HD!I103,IF(bmtypeindex=3,HE!I103,IF(bmtypeindex=4,HL!I103,IF(bmtypeindex=5,UPE!I103,"oops"))))))</f>
        <v>0</v>
      </c>
    </row>
    <row r="104" customFormat="false" ht="12.75" hidden="false" customHeight="false" outlineLevel="0" collapsed="false">
      <c r="A104" s="1" t="n">
        <v>98</v>
      </c>
      <c r="B104" s="42" t="n">
        <f aca="false">IF(bmtypeindex=99,#REF!,IF(bmtypeindex=1,IPE!B105,IF(bmtypeindex=2,HD!B104,IF(bmtypeindex=3,HE!B104,IF(bmtypeindex=4,HL!B104,IF(bmtypeindex=5,UPE!B104,"oops"))))))</f>
        <v>0</v>
      </c>
      <c r="C104" s="42" t="n">
        <f aca="false">IF(bmtypeindex=99,#REF!,IF(bmtypeindex=4,HL!C104,IF(bmtypeindex=5,UPE!C104,IF(bmtypeindex=1,IPE!C105,IF(bmtypeindex=3,HE!C104,IF(bmtypeindex=2,HD!C104,"oops"))))))</f>
        <v>0</v>
      </c>
      <c r="D104" s="42" t="n">
        <f aca="false">IF(bmtypeindex=99,#REF!,IF(bmtypeindex=1,IPE!D105,IF(bmtypeindex=2,HD!D104,IF(bmtypeindex=3,HE!D104,IF(bmtypeindex=4,HL!D104,IF(bmtypeindex=5,UPE!D104,"oops"))))))</f>
        <v>0</v>
      </c>
      <c r="E104" s="42" t="n">
        <f aca="false">IF(bmtypeindex=99,#REF!,IF(bmtypeindex=1,IPE!E105,IF(bmtypeindex=2,HD!E104,IF(bmtypeindex=3,HE!E104,IF(bmtypeindex=4,HL!E104,IF(bmtypeindex=5,UPE!E104,"oops"))))))</f>
        <v>0</v>
      </c>
      <c r="F104" s="42" t="n">
        <f aca="false">IF(bmtypeindex=99,#REF!,IF(bmtypeindex=1,IPE!F105,IF(bmtypeindex=2,HD!F104,IF(bmtypeindex=3,HE!F104,IF(bmtypeindex=4,HL!F104,IF(bmtypeindex=5,UPE!F104,"oops"))))))</f>
        <v>0</v>
      </c>
      <c r="G104" s="42" t="n">
        <f aca="false">IF(bmtypeindex=99,#REF!,IF(bmtypeindex=1,IPE!G105,IF(bmtypeindex=2,HD!G104,IF(bmtypeindex=3,HE!G104,IF(bmtypeindex=4,HL!G104,IF(bmtypeindex=5,UPE!G104,"oops"))))))</f>
        <v>0</v>
      </c>
      <c r="H104" s="42" t="n">
        <f aca="false">IF(bmtypeindex=99,#REF!,IF(bmtypeindex=1,IPE!H105,IF(bmtypeindex=2,HD!H104,IF(bmtypeindex=3,HE!H104,IF(bmtypeindex=4,HL!H104,IF(bmtypeindex=5,UPE!H104,"oops"))))))</f>
        <v>0</v>
      </c>
      <c r="I104" s="42" t="n">
        <f aca="false">IF(bmtypeindex=99,#REF!,IF(bmtypeindex=1,IPE!K105,IF(bmtypeindex=2,HD!K104,IF(bmtypeindex=3,HE!K104,IF(bmtypeindex=4,HL!K104,IF(bmtypeindex=5,UPE!K104,"oops"))))))</f>
        <v>0</v>
      </c>
      <c r="L104" s="42" t="str">
        <f aca="false">IF(bmtypeindex=5,UPE!AF104,"oops")</f>
        <v>oops</v>
      </c>
      <c r="R104" s="42" t="n">
        <f aca="false">IF(bmtypeindex=99,#REF!,IF(bmtypeindex=1,IPE!T105,IF(bmtypeindex=2,HD!T104,IF(bmtypeindex=3,HE!T104,IF(bmtypeindex=4,HL!T104,IF(bmtypeindex=5,UPE!T104,"oops"))))))</f>
        <v>0</v>
      </c>
      <c r="S104" s="42" t="n">
        <f aca="false">IF(bmtypeindex=99,#REF!,IF(bmtypeindex=1,IPE!Y105,IF(bmtypeindex=2,HD!Y104,IF(bmtypeindex=3,HE!Y104,IF(bmtypeindex=4,HL!Y104,IF(bmtypeindex=5,UPE!Y104,"oops"))))))</f>
        <v>0</v>
      </c>
      <c r="T104" s="42" t="n">
        <f aca="false">IF(bmtypeindex=99,#REF!,IF(bmtypeindex=1,IPE!W105,IF(bmtypeindex=2,HD!W104,IF(bmtypeindex=3,HE!W104,IF(bmtypeindex=4,HL!W104,IF(bmtypeindex=5,UPE!W104,"oops"))))))</f>
        <v>0</v>
      </c>
      <c r="U104" s="42" t="n">
        <f aca="false">IF(bmtypeindex=99,#REF!,IF(bmtypeindex=1,IPE!AB105,IF(bmtypeindex=2,HD!AB104,IF(bmtypeindex=3,HE!AB104,IF(bmtypeindex=4,HL!AB104,IF(bmtypeindex=5,UPE!AB104,"oops"))))))</f>
        <v>0</v>
      </c>
      <c r="V104" s="42" t="n">
        <f aca="false">IF(bmtypeindex=99,#REF!,IF(bmtypeindex=1,IPE!U105,IF(bmtypeindex=2,HD!U104,IF(bmtypeindex=3,HE!U104,IF(bmtypeindex=4,HL!U104,IF(bmtypeindex=5,UPE!U104,"oops"))))))</f>
        <v>0</v>
      </c>
      <c r="W104" s="42" t="n">
        <f aca="false">IF(bmtypeindex=99,#REF!,IF(bmtypeindex=1,IPE!Z105,IF(bmtypeindex=2,HD!Z104,IF(bmtypeindex=3,HE!Z104,IF(bmtypeindex=4,HL!Z104,IF(bmtypeindex=5,UPE!Z104,"oops"))))))</f>
        <v>0</v>
      </c>
      <c r="X104" s="42" t="n">
        <f aca="false">IF(bmtypeindex=99,#REF!,IF(bmtypeindex=1,IPE!V105,IF(bmtypeindex=2,HD!V104,IF(bmtypeindex=3,HE!V104,IF(bmtypeindex=4,HL!V104,IF(bmtypeindex=5,UPE!V104,"oops"))))))</f>
        <v>0</v>
      </c>
      <c r="Y104" s="42" t="n">
        <f aca="false">IF(bmtypeindex=99,#REF!,IF(bmtypeindex=1,IPE!AA105,IF(bmtypeindex=2,HD!AA104,IF(bmtypeindex=3,HE!AA104,IF(bmtypeindex=4,HL!AA104,IF(bmtypeindex=5,UPE!AA104,"oops"))))))</f>
        <v>0</v>
      </c>
      <c r="AB104" s="42" t="n">
        <f aca="false">IF(bmtypeindex=99,#REF!,IF(bmtypeindex=1,(IPE!AE105/1000),IF(bmtypeindex=2,(HD!AE104/1000),IF(bmtypeindex=3,(HE!AE104/1000),IF(bmtypeindex=4,(HL!AE104/1000),IF(bmtypeindex=5,(UPE!AE104/1000),"oops"))))))</f>
        <v>0</v>
      </c>
      <c r="AC104" s="42" t="n">
        <f aca="false">IF(bmtypeindex=99,#REF!,IF(bmtypeindex=1,IPE!AD105,IF(bmtypeindex=2,HD!AD104,IF(bmtypeindex=3,HE!AD104,IF(bmtypeindex=4,HL!AD104,IF(bmtypeindex=5,UPE!AD104,"oops"))))))</f>
        <v>0</v>
      </c>
      <c r="AD104" s="42" t="n">
        <f aca="false">IF(bmtypeindex=99,#REF!,IF(bmtypeindex=1,IPE!I105,IF(bmtypeindex=2,HD!I104,IF(bmtypeindex=3,HE!I104,IF(bmtypeindex=4,HL!I104,IF(bmtypeindex=5,UPE!I104,"oops"))))))</f>
        <v>0</v>
      </c>
    </row>
    <row r="105" customFormat="false" ht="12.75" hidden="false" customHeight="false" outlineLevel="0" collapsed="false">
      <c r="A105" s="1" t="n">
        <v>99</v>
      </c>
      <c r="B105" s="42" t="n">
        <f aca="false">IF(bmtypeindex=99,#REF!,IF(bmtypeindex=1,IPE!B106,IF(bmtypeindex=2,HD!B105,IF(bmtypeindex=3,HE!B105,IF(bmtypeindex=4,HL!B105,IF(bmtypeindex=5,UPE!B105,"oops"))))))</f>
        <v>0</v>
      </c>
      <c r="C105" s="42" t="n">
        <f aca="false">IF(bmtypeindex=99,#REF!,IF(bmtypeindex=4,HL!C105,IF(bmtypeindex=5,UPE!C105,IF(bmtypeindex=1,IPE!C106,IF(bmtypeindex=3,HE!C105,IF(bmtypeindex=2,HD!C105,"oops"))))))</f>
        <v>0</v>
      </c>
      <c r="D105" s="42" t="n">
        <f aca="false">IF(bmtypeindex=99,#REF!,IF(bmtypeindex=1,IPE!D106,IF(bmtypeindex=2,HD!D105,IF(bmtypeindex=3,HE!D105,IF(bmtypeindex=4,HL!D105,IF(bmtypeindex=5,UPE!D105,"oops"))))))</f>
        <v>0</v>
      </c>
      <c r="E105" s="42" t="n">
        <f aca="false">IF(bmtypeindex=99,#REF!,IF(bmtypeindex=1,IPE!E106,IF(bmtypeindex=2,HD!E105,IF(bmtypeindex=3,HE!E105,IF(bmtypeindex=4,HL!E105,IF(bmtypeindex=5,UPE!E105,"oops"))))))</f>
        <v>0</v>
      </c>
      <c r="F105" s="42" t="n">
        <f aca="false">IF(bmtypeindex=99,#REF!,IF(bmtypeindex=1,IPE!F106,IF(bmtypeindex=2,HD!F105,IF(bmtypeindex=3,HE!F105,IF(bmtypeindex=4,HL!F105,IF(bmtypeindex=5,UPE!F105,"oops"))))))</f>
        <v>0</v>
      </c>
      <c r="G105" s="42" t="n">
        <f aca="false">IF(bmtypeindex=99,#REF!,IF(bmtypeindex=1,IPE!G106,IF(bmtypeindex=2,HD!G105,IF(bmtypeindex=3,HE!G105,IF(bmtypeindex=4,HL!G105,IF(bmtypeindex=5,UPE!G105,"oops"))))))</f>
        <v>0</v>
      </c>
      <c r="H105" s="42" t="n">
        <f aca="false">IF(bmtypeindex=99,#REF!,IF(bmtypeindex=1,IPE!H106,IF(bmtypeindex=2,HD!H105,IF(bmtypeindex=3,HE!H105,IF(bmtypeindex=4,HL!H105,IF(bmtypeindex=5,UPE!H105,"oops"))))))</f>
        <v>0</v>
      </c>
      <c r="I105" s="42" t="n">
        <f aca="false">IF(bmtypeindex=99,#REF!,IF(bmtypeindex=1,IPE!K106,IF(bmtypeindex=2,HD!K105,IF(bmtypeindex=3,HE!K105,IF(bmtypeindex=4,HL!K105,IF(bmtypeindex=5,UPE!K105,"oops"))))))</f>
        <v>0</v>
      </c>
      <c r="L105" s="42" t="str">
        <f aca="false">IF(bmtypeindex=5,UPE!AF105,"oops")</f>
        <v>oops</v>
      </c>
      <c r="R105" s="42" t="n">
        <f aca="false">IF(bmtypeindex=99,#REF!,IF(bmtypeindex=1,IPE!T106,IF(bmtypeindex=2,HD!T105,IF(bmtypeindex=3,HE!T105,IF(bmtypeindex=4,HL!T105,IF(bmtypeindex=5,UPE!T105,"oops"))))))</f>
        <v>0</v>
      </c>
      <c r="S105" s="42" t="n">
        <f aca="false">IF(bmtypeindex=99,#REF!,IF(bmtypeindex=1,IPE!Y106,IF(bmtypeindex=2,HD!Y105,IF(bmtypeindex=3,HE!Y105,IF(bmtypeindex=4,HL!Y105,IF(bmtypeindex=5,UPE!Y105,"oops"))))))</f>
        <v>0</v>
      </c>
      <c r="T105" s="42" t="n">
        <f aca="false">IF(bmtypeindex=99,#REF!,IF(bmtypeindex=1,IPE!W106,IF(bmtypeindex=2,HD!W105,IF(bmtypeindex=3,HE!W105,IF(bmtypeindex=4,HL!W105,IF(bmtypeindex=5,UPE!W105,"oops"))))))</f>
        <v>0</v>
      </c>
      <c r="U105" s="42" t="n">
        <f aca="false">IF(bmtypeindex=99,#REF!,IF(bmtypeindex=1,IPE!AB106,IF(bmtypeindex=2,HD!AB105,IF(bmtypeindex=3,HE!AB105,IF(bmtypeindex=4,HL!AB105,IF(bmtypeindex=5,UPE!AB105,"oops"))))))</f>
        <v>0</v>
      </c>
      <c r="V105" s="42" t="n">
        <f aca="false">IF(bmtypeindex=99,#REF!,IF(bmtypeindex=1,IPE!U106,IF(bmtypeindex=2,HD!U105,IF(bmtypeindex=3,HE!U105,IF(bmtypeindex=4,HL!U105,IF(bmtypeindex=5,UPE!U105,"oops"))))))</f>
        <v>0</v>
      </c>
      <c r="W105" s="42" t="n">
        <f aca="false">IF(bmtypeindex=99,#REF!,IF(bmtypeindex=1,IPE!Z106,IF(bmtypeindex=2,HD!Z105,IF(bmtypeindex=3,HE!Z105,IF(bmtypeindex=4,HL!Z105,IF(bmtypeindex=5,UPE!Z105,"oops"))))))</f>
        <v>0</v>
      </c>
      <c r="X105" s="42" t="n">
        <f aca="false">IF(bmtypeindex=99,#REF!,IF(bmtypeindex=1,IPE!V106,IF(bmtypeindex=2,HD!V105,IF(bmtypeindex=3,HE!V105,IF(bmtypeindex=4,HL!V105,IF(bmtypeindex=5,UPE!V105,"oops"))))))</f>
        <v>0</v>
      </c>
      <c r="Y105" s="42" t="n">
        <f aca="false">IF(bmtypeindex=99,#REF!,IF(bmtypeindex=1,IPE!AA106,IF(bmtypeindex=2,HD!AA105,IF(bmtypeindex=3,HE!AA105,IF(bmtypeindex=4,HL!AA105,IF(bmtypeindex=5,UPE!AA105,"oops"))))))</f>
        <v>0</v>
      </c>
      <c r="AB105" s="42" t="n">
        <f aca="false">IF(bmtypeindex=99,#REF!,IF(bmtypeindex=1,(IPE!AE106/1000),IF(bmtypeindex=2,(HD!AE105/1000),IF(bmtypeindex=3,(HE!AE105/1000),IF(bmtypeindex=4,(HL!AE105/1000),IF(bmtypeindex=5,(UPE!AE105/1000),"oops"))))))</f>
        <v>0</v>
      </c>
      <c r="AC105" s="42" t="n">
        <f aca="false">IF(bmtypeindex=99,#REF!,IF(bmtypeindex=1,IPE!AD106,IF(bmtypeindex=2,HD!AD105,IF(bmtypeindex=3,HE!AD105,IF(bmtypeindex=4,HL!AD105,IF(bmtypeindex=5,UPE!AD105,"oops"))))))</f>
        <v>0</v>
      </c>
      <c r="AD105" s="42" t="n">
        <f aca="false">IF(bmtypeindex=99,#REF!,IF(bmtypeindex=1,IPE!I106,IF(bmtypeindex=2,HD!I105,IF(bmtypeindex=3,HE!I105,IF(bmtypeindex=4,HL!I105,IF(bmtypeindex=5,UPE!I105,"oops"))))))</f>
        <v>0</v>
      </c>
    </row>
    <row r="106" customFormat="false" ht="12.75" hidden="false" customHeight="false" outlineLevel="0" collapsed="false">
      <c r="A106" s="1" t="n">
        <v>100</v>
      </c>
      <c r="B106" s="42" t="n">
        <f aca="false">IF(bmtypeindex=99,#REF!,IF(bmtypeindex=1,IPE!B107,IF(bmtypeindex=2,HD!B106,IF(bmtypeindex=3,HE!B106,IF(bmtypeindex=4,HL!B106,IF(bmtypeindex=5,UPE!B106,"oops"))))))</f>
        <v>0</v>
      </c>
      <c r="C106" s="42" t="n">
        <f aca="false">IF(bmtypeindex=99,#REF!,IF(bmtypeindex=4,HL!C106,IF(bmtypeindex=5,UPE!C106,IF(bmtypeindex=1,IPE!C107,IF(bmtypeindex=3,HE!C106,IF(bmtypeindex=2,HD!C106,"oops"))))))</f>
        <v>0</v>
      </c>
      <c r="D106" s="42" t="n">
        <f aca="false">IF(bmtypeindex=99,#REF!,IF(bmtypeindex=1,IPE!D107,IF(bmtypeindex=2,HD!D106,IF(bmtypeindex=3,HE!D106,IF(bmtypeindex=4,HL!D106,IF(bmtypeindex=5,UPE!D106,"oops"))))))</f>
        <v>0</v>
      </c>
      <c r="E106" s="42" t="n">
        <f aca="false">IF(bmtypeindex=99,#REF!,IF(bmtypeindex=1,IPE!E107,IF(bmtypeindex=2,HD!E106,IF(bmtypeindex=3,HE!E106,IF(bmtypeindex=4,HL!E106,IF(bmtypeindex=5,UPE!E106,"oops"))))))</f>
        <v>0</v>
      </c>
      <c r="F106" s="42" t="n">
        <f aca="false">IF(bmtypeindex=99,#REF!,IF(bmtypeindex=1,IPE!F107,IF(bmtypeindex=2,HD!F106,IF(bmtypeindex=3,HE!F106,IF(bmtypeindex=4,HL!F106,IF(bmtypeindex=5,UPE!F106,"oops"))))))</f>
        <v>0</v>
      </c>
      <c r="G106" s="42" t="n">
        <f aca="false">IF(bmtypeindex=99,#REF!,IF(bmtypeindex=1,IPE!G107,IF(bmtypeindex=2,HD!G106,IF(bmtypeindex=3,HE!G106,IF(bmtypeindex=4,HL!G106,IF(bmtypeindex=5,UPE!G106,"oops"))))))</f>
        <v>0</v>
      </c>
      <c r="H106" s="42" t="n">
        <f aca="false">IF(bmtypeindex=99,#REF!,IF(bmtypeindex=1,IPE!H107,IF(bmtypeindex=2,HD!H106,IF(bmtypeindex=3,HE!H106,IF(bmtypeindex=4,HL!H106,IF(bmtypeindex=5,UPE!H106,"oops"))))))</f>
        <v>0</v>
      </c>
      <c r="I106" s="42" t="n">
        <f aca="false">IF(bmtypeindex=99,#REF!,IF(bmtypeindex=1,IPE!K107,IF(bmtypeindex=2,HD!K106,IF(bmtypeindex=3,HE!K106,IF(bmtypeindex=4,HL!K106,IF(bmtypeindex=5,UPE!K106,"oops"))))))</f>
        <v>0</v>
      </c>
      <c r="L106" s="42" t="str">
        <f aca="false">IF(bmtypeindex=5,UPE!AF106,"oops")</f>
        <v>oops</v>
      </c>
      <c r="R106" s="42" t="n">
        <f aca="false">IF(bmtypeindex=99,#REF!,IF(bmtypeindex=1,IPE!T107,IF(bmtypeindex=2,HD!T106,IF(bmtypeindex=3,HE!T106,IF(bmtypeindex=4,HL!T106,IF(bmtypeindex=5,UPE!T106,"oops"))))))</f>
        <v>0</v>
      </c>
      <c r="S106" s="42" t="n">
        <f aca="false">IF(bmtypeindex=99,#REF!,IF(bmtypeindex=1,IPE!Y107,IF(bmtypeindex=2,HD!Y106,IF(bmtypeindex=3,HE!Y106,IF(bmtypeindex=4,HL!Y106,IF(bmtypeindex=5,UPE!Y106,"oops"))))))</f>
        <v>0</v>
      </c>
      <c r="T106" s="42" t="n">
        <f aca="false">IF(bmtypeindex=99,#REF!,IF(bmtypeindex=1,IPE!W107,IF(bmtypeindex=2,HD!W106,IF(bmtypeindex=3,HE!W106,IF(bmtypeindex=4,HL!W106,IF(bmtypeindex=5,UPE!W106,"oops"))))))</f>
        <v>0</v>
      </c>
      <c r="U106" s="42" t="n">
        <f aca="false">IF(bmtypeindex=99,#REF!,IF(bmtypeindex=1,IPE!AB107,IF(bmtypeindex=2,HD!AB106,IF(bmtypeindex=3,HE!AB106,IF(bmtypeindex=4,HL!AB106,IF(bmtypeindex=5,UPE!AB106,"oops"))))))</f>
        <v>0</v>
      </c>
      <c r="V106" s="42" t="n">
        <f aca="false">IF(bmtypeindex=99,#REF!,IF(bmtypeindex=1,IPE!U107,IF(bmtypeindex=2,HD!U106,IF(bmtypeindex=3,HE!U106,IF(bmtypeindex=4,HL!U106,IF(bmtypeindex=5,UPE!U106,"oops"))))))</f>
        <v>0</v>
      </c>
      <c r="W106" s="42" t="n">
        <f aca="false">IF(bmtypeindex=99,#REF!,IF(bmtypeindex=1,IPE!Z107,IF(bmtypeindex=2,HD!Z106,IF(bmtypeindex=3,HE!Z106,IF(bmtypeindex=4,HL!Z106,IF(bmtypeindex=5,UPE!Z106,"oops"))))))</f>
        <v>0</v>
      </c>
      <c r="X106" s="42" t="n">
        <f aca="false">IF(bmtypeindex=99,#REF!,IF(bmtypeindex=1,IPE!V107,IF(bmtypeindex=2,HD!V106,IF(bmtypeindex=3,HE!V106,IF(bmtypeindex=4,HL!V106,IF(bmtypeindex=5,UPE!V106,"oops"))))))</f>
        <v>0</v>
      </c>
      <c r="Y106" s="42" t="n">
        <f aca="false">IF(bmtypeindex=99,#REF!,IF(bmtypeindex=1,IPE!AA107,IF(bmtypeindex=2,HD!AA106,IF(bmtypeindex=3,HE!AA106,IF(bmtypeindex=4,HL!AA106,IF(bmtypeindex=5,UPE!AA106,"oops"))))))</f>
        <v>0</v>
      </c>
      <c r="AB106" s="42" t="n">
        <f aca="false">IF(bmtypeindex=99,#REF!,IF(bmtypeindex=1,(IPE!AE107/1000),IF(bmtypeindex=2,(HD!AE106/1000),IF(bmtypeindex=3,(HE!AE106/1000),IF(bmtypeindex=4,(HL!AE106/1000),IF(bmtypeindex=5,(UPE!AE106/1000),"oops"))))))</f>
        <v>0</v>
      </c>
      <c r="AC106" s="42" t="n">
        <f aca="false">IF(bmtypeindex=99,#REF!,IF(bmtypeindex=1,IPE!AD107,IF(bmtypeindex=2,HD!AD106,IF(bmtypeindex=3,HE!AD106,IF(bmtypeindex=4,HL!AD106,IF(bmtypeindex=5,UPE!AD106,"oops"))))))</f>
        <v>0</v>
      </c>
      <c r="AD106" s="42" t="n">
        <f aca="false">IF(bmtypeindex=99,#REF!,IF(bmtypeindex=1,IPE!I107,IF(bmtypeindex=2,HD!I106,IF(bmtypeindex=3,HE!I106,IF(bmtypeindex=4,HL!I106,IF(bmtypeindex=5,UPE!I106,"oops"))))))</f>
        <v>0</v>
      </c>
    </row>
    <row r="107" customFormat="false" ht="12.75" hidden="false" customHeight="false" outlineLevel="0" collapsed="false">
      <c r="A107" s="1" t="n">
        <v>101</v>
      </c>
      <c r="B107" s="42" t="n">
        <f aca="false">IF(bmtypeindex=99,#REF!,IF(bmtypeindex=1,IPE!B108,IF(bmtypeindex=2,HD!B107,IF(bmtypeindex=3,HE!B107,IF(bmtypeindex=4,HL!B107,IF(bmtypeindex=5,UPE!B107,"oops"))))))</f>
        <v>0</v>
      </c>
      <c r="C107" s="42" t="n">
        <f aca="false">IF(bmtypeindex=99,#REF!,IF(bmtypeindex=4,HL!C107,IF(bmtypeindex=5,UPE!C107,IF(bmtypeindex=1,IPE!C108,IF(bmtypeindex=3,HE!C107,IF(bmtypeindex=2,HD!C107,"oops"))))))</f>
        <v>0</v>
      </c>
      <c r="D107" s="42" t="n">
        <f aca="false">IF(bmtypeindex=99,#REF!,IF(bmtypeindex=1,IPE!D108,IF(bmtypeindex=2,HD!D107,IF(bmtypeindex=3,HE!D107,IF(bmtypeindex=4,HL!D107,IF(bmtypeindex=5,UPE!D107,"oops"))))))</f>
        <v>0</v>
      </c>
      <c r="E107" s="42" t="n">
        <f aca="false">IF(bmtypeindex=99,#REF!,IF(bmtypeindex=1,IPE!E108,IF(bmtypeindex=2,HD!E107,IF(bmtypeindex=3,HE!E107,IF(bmtypeindex=4,HL!E107,IF(bmtypeindex=5,UPE!E107,"oops"))))))</f>
        <v>0</v>
      </c>
      <c r="F107" s="42" t="n">
        <f aca="false">IF(bmtypeindex=99,#REF!,IF(bmtypeindex=1,IPE!F108,IF(bmtypeindex=2,HD!F107,IF(bmtypeindex=3,HE!F107,IF(bmtypeindex=4,HL!F107,IF(bmtypeindex=5,UPE!F107,"oops"))))))</f>
        <v>0</v>
      </c>
      <c r="G107" s="42" t="n">
        <f aca="false">IF(bmtypeindex=99,#REF!,IF(bmtypeindex=1,IPE!G108,IF(bmtypeindex=2,HD!G107,IF(bmtypeindex=3,HE!G107,IF(bmtypeindex=4,HL!G107,IF(bmtypeindex=5,UPE!G107,"oops"))))))</f>
        <v>0</v>
      </c>
      <c r="H107" s="42" t="n">
        <f aca="false">IF(bmtypeindex=99,#REF!,IF(bmtypeindex=1,IPE!H108,IF(bmtypeindex=2,HD!H107,IF(bmtypeindex=3,HE!H107,IF(bmtypeindex=4,HL!H107,IF(bmtypeindex=5,UPE!H107,"oops"))))))</f>
        <v>0</v>
      </c>
      <c r="I107" s="42" t="n">
        <f aca="false">IF(bmtypeindex=99,#REF!,IF(bmtypeindex=1,IPE!K108,IF(bmtypeindex=2,HD!K107,IF(bmtypeindex=3,HE!K107,IF(bmtypeindex=4,HL!K107,IF(bmtypeindex=5,UPE!K107,"oops"))))))</f>
        <v>0</v>
      </c>
      <c r="L107" s="42" t="str">
        <f aca="false">IF(bmtypeindex=5,UPE!AF107,"oops")</f>
        <v>oops</v>
      </c>
      <c r="R107" s="42" t="n">
        <f aca="false">IF(bmtypeindex=99,#REF!,IF(bmtypeindex=1,IPE!T108,IF(bmtypeindex=2,HD!T107,IF(bmtypeindex=3,HE!T107,IF(bmtypeindex=4,HL!T107,IF(bmtypeindex=5,UPE!T107,"oops"))))))</f>
        <v>0</v>
      </c>
      <c r="S107" s="42" t="n">
        <f aca="false">IF(bmtypeindex=99,#REF!,IF(bmtypeindex=1,IPE!Y108,IF(bmtypeindex=2,HD!Y107,IF(bmtypeindex=3,HE!Y107,IF(bmtypeindex=4,HL!Y107,IF(bmtypeindex=5,UPE!Y107,"oops"))))))</f>
        <v>0</v>
      </c>
      <c r="T107" s="42" t="n">
        <f aca="false">IF(bmtypeindex=99,#REF!,IF(bmtypeindex=1,IPE!W108,IF(bmtypeindex=2,HD!W107,IF(bmtypeindex=3,HE!W107,IF(bmtypeindex=4,HL!W107,IF(bmtypeindex=5,UPE!W107,"oops"))))))</f>
        <v>0</v>
      </c>
      <c r="U107" s="42" t="n">
        <f aca="false">IF(bmtypeindex=99,#REF!,IF(bmtypeindex=1,IPE!AB108,IF(bmtypeindex=2,HD!AB107,IF(bmtypeindex=3,HE!AB107,IF(bmtypeindex=4,HL!AB107,IF(bmtypeindex=5,UPE!AB107,"oops"))))))</f>
        <v>0</v>
      </c>
      <c r="V107" s="42" t="n">
        <f aca="false">IF(bmtypeindex=99,#REF!,IF(bmtypeindex=1,IPE!U108,IF(bmtypeindex=2,HD!U107,IF(bmtypeindex=3,HE!U107,IF(bmtypeindex=4,HL!U107,IF(bmtypeindex=5,UPE!U107,"oops"))))))</f>
        <v>0</v>
      </c>
      <c r="W107" s="42" t="n">
        <f aca="false">IF(bmtypeindex=99,#REF!,IF(bmtypeindex=1,IPE!Z108,IF(bmtypeindex=2,HD!Z107,IF(bmtypeindex=3,HE!Z107,IF(bmtypeindex=4,HL!Z107,IF(bmtypeindex=5,UPE!Z107,"oops"))))))</f>
        <v>0</v>
      </c>
      <c r="X107" s="42" t="n">
        <f aca="false">IF(bmtypeindex=99,#REF!,IF(bmtypeindex=1,IPE!V108,IF(bmtypeindex=2,HD!V107,IF(bmtypeindex=3,HE!V107,IF(bmtypeindex=4,HL!V107,IF(bmtypeindex=5,UPE!V107,"oops"))))))</f>
        <v>0</v>
      </c>
      <c r="Y107" s="42" t="n">
        <f aca="false">IF(bmtypeindex=99,#REF!,IF(bmtypeindex=1,IPE!AA108,IF(bmtypeindex=2,HD!AA107,IF(bmtypeindex=3,HE!AA107,IF(bmtypeindex=4,HL!AA107,IF(bmtypeindex=5,UPE!AA107,"oops"))))))</f>
        <v>0</v>
      </c>
      <c r="AB107" s="42" t="n">
        <f aca="false">IF(bmtypeindex=99,#REF!,IF(bmtypeindex=1,(IPE!AE108/1000),IF(bmtypeindex=2,(HD!AE107/1000),IF(bmtypeindex=3,(HE!AE107/1000),IF(bmtypeindex=4,(HL!AE107/1000),IF(bmtypeindex=5,(UPE!AE107/1000),"oops"))))))</f>
        <v>0</v>
      </c>
      <c r="AC107" s="42" t="n">
        <f aca="false">IF(bmtypeindex=99,#REF!,IF(bmtypeindex=1,IPE!AD108,IF(bmtypeindex=2,HD!AD107,IF(bmtypeindex=3,HE!AD107,IF(bmtypeindex=4,HL!AD107,IF(bmtypeindex=5,UPE!AD107,"oops"))))))</f>
        <v>0</v>
      </c>
      <c r="AD107" s="42" t="n">
        <f aca="false">IF(bmtypeindex=99,#REF!,IF(bmtypeindex=1,IPE!I108,IF(bmtypeindex=2,HD!I107,IF(bmtypeindex=3,HE!I107,IF(bmtypeindex=4,HL!I107,IF(bmtypeindex=5,UPE!I107,"oops"))))))</f>
        <v>0</v>
      </c>
    </row>
    <row r="108" customFormat="false" ht="12.75" hidden="false" customHeight="false" outlineLevel="0" collapsed="false">
      <c r="A108" s="1" t="n">
        <v>102</v>
      </c>
      <c r="B108" s="42" t="n">
        <f aca="false">IF(bmtypeindex=99,#REF!,IF(bmtypeindex=1,IPE!B109,IF(bmtypeindex=2,HD!B108,IF(bmtypeindex=3,HE!B108,IF(bmtypeindex=4,HL!B108,IF(bmtypeindex=5,UPE!B108,"oops"))))))</f>
        <v>0</v>
      </c>
      <c r="C108" s="42" t="n">
        <f aca="false">IF(bmtypeindex=99,#REF!,IF(bmtypeindex=4,HL!C108,IF(bmtypeindex=5,UPE!C108,IF(bmtypeindex=1,IPE!C109,IF(bmtypeindex=3,HE!C108,IF(bmtypeindex=2,HD!C108,"oops"))))))</f>
        <v>0</v>
      </c>
      <c r="D108" s="42" t="n">
        <f aca="false">IF(bmtypeindex=99,#REF!,IF(bmtypeindex=1,IPE!D109,IF(bmtypeindex=2,HD!D108,IF(bmtypeindex=3,HE!D108,IF(bmtypeindex=4,HL!D108,IF(bmtypeindex=5,UPE!D108,"oops"))))))</f>
        <v>0</v>
      </c>
      <c r="E108" s="42" t="n">
        <f aca="false">IF(bmtypeindex=99,#REF!,IF(bmtypeindex=1,IPE!E109,IF(bmtypeindex=2,HD!E108,IF(bmtypeindex=3,HE!E108,IF(bmtypeindex=4,HL!E108,IF(bmtypeindex=5,UPE!E108,"oops"))))))</f>
        <v>0</v>
      </c>
      <c r="F108" s="42" t="n">
        <f aca="false">IF(bmtypeindex=99,#REF!,IF(bmtypeindex=1,IPE!F109,IF(bmtypeindex=2,HD!F108,IF(bmtypeindex=3,HE!F108,IF(bmtypeindex=4,HL!F108,IF(bmtypeindex=5,UPE!F108,"oops"))))))</f>
        <v>0</v>
      </c>
      <c r="G108" s="42" t="n">
        <f aca="false">IF(bmtypeindex=99,#REF!,IF(bmtypeindex=1,IPE!G109,IF(bmtypeindex=2,HD!G108,IF(bmtypeindex=3,HE!G108,IF(bmtypeindex=4,HL!G108,IF(bmtypeindex=5,UPE!G108,"oops"))))))</f>
        <v>0</v>
      </c>
      <c r="H108" s="42" t="n">
        <f aca="false">IF(bmtypeindex=99,#REF!,IF(bmtypeindex=1,IPE!H109,IF(bmtypeindex=2,HD!H108,IF(bmtypeindex=3,HE!H108,IF(bmtypeindex=4,HL!H108,IF(bmtypeindex=5,UPE!H108,"oops"))))))</f>
        <v>0</v>
      </c>
      <c r="I108" s="42" t="n">
        <f aca="false">IF(bmtypeindex=99,#REF!,IF(bmtypeindex=1,IPE!K109,IF(bmtypeindex=2,HD!K108,IF(bmtypeindex=3,HE!K108,IF(bmtypeindex=4,HL!K108,IF(bmtypeindex=5,UPE!K108,"oops"))))))</f>
        <v>0</v>
      </c>
      <c r="L108" s="42" t="str">
        <f aca="false">IF(bmtypeindex=5,UPE!AF108,"oops")</f>
        <v>oops</v>
      </c>
      <c r="R108" s="42" t="n">
        <f aca="false">IF(bmtypeindex=99,#REF!,IF(bmtypeindex=1,IPE!T109,IF(bmtypeindex=2,HD!T108,IF(bmtypeindex=3,HE!T108,IF(bmtypeindex=4,HL!T108,IF(bmtypeindex=5,UPE!T108,"oops"))))))</f>
        <v>0</v>
      </c>
      <c r="S108" s="42" t="n">
        <f aca="false">IF(bmtypeindex=99,#REF!,IF(bmtypeindex=1,IPE!Y109,IF(bmtypeindex=2,HD!Y108,IF(bmtypeindex=3,HE!Y108,IF(bmtypeindex=4,HL!Y108,IF(bmtypeindex=5,UPE!Y108,"oops"))))))</f>
        <v>0</v>
      </c>
      <c r="T108" s="42" t="n">
        <f aca="false">IF(bmtypeindex=99,#REF!,IF(bmtypeindex=1,IPE!W109,IF(bmtypeindex=2,HD!W108,IF(bmtypeindex=3,HE!W108,IF(bmtypeindex=4,HL!W108,IF(bmtypeindex=5,UPE!W108,"oops"))))))</f>
        <v>0</v>
      </c>
      <c r="U108" s="42" t="n">
        <f aca="false">IF(bmtypeindex=99,#REF!,IF(bmtypeindex=1,IPE!AB109,IF(bmtypeindex=2,HD!AB108,IF(bmtypeindex=3,HE!AB108,IF(bmtypeindex=4,HL!AB108,IF(bmtypeindex=5,UPE!AB108,"oops"))))))</f>
        <v>0</v>
      </c>
      <c r="V108" s="42" t="n">
        <f aca="false">IF(bmtypeindex=99,#REF!,IF(bmtypeindex=1,IPE!U109,IF(bmtypeindex=2,HD!U108,IF(bmtypeindex=3,HE!U108,IF(bmtypeindex=4,HL!U108,IF(bmtypeindex=5,UPE!U108,"oops"))))))</f>
        <v>0</v>
      </c>
      <c r="W108" s="42" t="n">
        <f aca="false">IF(bmtypeindex=99,#REF!,IF(bmtypeindex=1,IPE!Z109,IF(bmtypeindex=2,HD!Z108,IF(bmtypeindex=3,HE!Z108,IF(bmtypeindex=4,HL!Z108,IF(bmtypeindex=5,UPE!Z108,"oops"))))))</f>
        <v>0</v>
      </c>
      <c r="X108" s="42" t="n">
        <f aca="false">IF(bmtypeindex=99,#REF!,IF(bmtypeindex=1,IPE!V109,IF(bmtypeindex=2,HD!V108,IF(bmtypeindex=3,HE!V108,IF(bmtypeindex=4,HL!V108,IF(bmtypeindex=5,UPE!V108,"oops"))))))</f>
        <v>0</v>
      </c>
      <c r="Y108" s="42" t="n">
        <f aca="false">IF(bmtypeindex=99,#REF!,IF(bmtypeindex=1,IPE!AA109,IF(bmtypeindex=2,HD!AA108,IF(bmtypeindex=3,HE!AA108,IF(bmtypeindex=4,HL!AA108,IF(bmtypeindex=5,UPE!AA108,"oops"))))))</f>
        <v>0</v>
      </c>
      <c r="AB108" s="42" t="n">
        <f aca="false">IF(bmtypeindex=99,#REF!,IF(bmtypeindex=1,(IPE!AE109/1000),IF(bmtypeindex=2,(HD!AE108/1000),IF(bmtypeindex=3,(HE!AE108/1000),IF(bmtypeindex=4,(HL!AE108/1000),IF(bmtypeindex=5,(UPE!AE108/1000),"oops"))))))</f>
        <v>0</v>
      </c>
      <c r="AC108" s="42" t="n">
        <f aca="false">IF(bmtypeindex=99,#REF!,IF(bmtypeindex=1,IPE!AD109,IF(bmtypeindex=2,HD!AD108,IF(bmtypeindex=3,HE!AD108,IF(bmtypeindex=4,HL!AD108,IF(bmtypeindex=5,UPE!AD108,"oops"))))))</f>
        <v>0</v>
      </c>
      <c r="AD108" s="42" t="n">
        <f aca="false">IF(bmtypeindex=99,#REF!,IF(bmtypeindex=1,IPE!I109,IF(bmtypeindex=2,HD!I108,IF(bmtypeindex=3,HE!I108,IF(bmtypeindex=4,HL!I108,IF(bmtypeindex=5,UPE!I108,"oops"))))))</f>
        <v>0</v>
      </c>
    </row>
    <row r="109" customFormat="false" ht="12.75" hidden="false" customHeight="false" outlineLevel="0" collapsed="false">
      <c r="A109" s="1" t="n">
        <v>103</v>
      </c>
      <c r="B109" s="42" t="n">
        <f aca="false">IF(bmtypeindex=99,#REF!,IF(bmtypeindex=1,IPE!B110,IF(bmtypeindex=2,HD!B109,IF(bmtypeindex=3,HE!B109,IF(bmtypeindex=4,HL!B109,IF(bmtypeindex=5,UPE!B109,"oops"))))))</f>
        <v>0</v>
      </c>
      <c r="C109" s="42" t="n">
        <f aca="false">IF(bmtypeindex=99,#REF!,IF(bmtypeindex=4,HL!C109,IF(bmtypeindex=5,UPE!C109,IF(bmtypeindex=1,IPE!C110,IF(bmtypeindex=3,HE!C109,IF(bmtypeindex=2,HD!C109,"oops"))))))</f>
        <v>0</v>
      </c>
      <c r="D109" s="42" t="n">
        <f aca="false">IF(bmtypeindex=99,#REF!,IF(bmtypeindex=1,IPE!D110,IF(bmtypeindex=2,HD!D109,IF(bmtypeindex=3,HE!D109,IF(bmtypeindex=4,HL!D109,IF(bmtypeindex=5,UPE!D109,"oops"))))))</f>
        <v>0</v>
      </c>
      <c r="E109" s="42" t="n">
        <f aca="false">IF(bmtypeindex=99,#REF!,IF(bmtypeindex=1,IPE!E110,IF(bmtypeindex=2,HD!E109,IF(bmtypeindex=3,HE!E109,IF(bmtypeindex=4,HL!E109,IF(bmtypeindex=5,UPE!E109,"oops"))))))</f>
        <v>0</v>
      </c>
      <c r="F109" s="42" t="n">
        <f aca="false">IF(bmtypeindex=99,#REF!,IF(bmtypeindex=1,IPE!F110,IF(bmtypeindex=2,HD!F109,IF(bmtypeindex=3,HE!F109,IF(bmtypeindex=4,HL!F109,IF(bmtypeindex=5,UPE!F109,"oops"))))))</f>
        <v>0</v>
      </c>
      <c r="G109" s="42" t="n">
        <f aca="false">IF(bmtypeindex=99,#REF!,IF(bmtypeindex=1,IPE!G110,IF(bmtypeindex=2,HD!G109,IF(bmtypeindex=3,HE!G109,IF(bmtypeindex=4,HL!G109,IF(bmtypeindex=5,UPE!G109,"oops"))))))</f>
        <v>0</v>
      </c>
      <c r="H109" s="42" t="n">
        <f aca="false">IF(bmtypeindex=99,#REF!,IF(bmtypeindex=1,IPE!H110,IF(bmtypeindex=2,HD!H109,IF(bmtypeindex=3,HE!H109,IF(bmtypeindex=4,HL!H109,IF(bmtypeindex=5,UPE!H109,"oops"))))))</f>
        <v>0</v>
      </c>
      <c r="I109" s="42" t="n">
        <f aca="false">IF(bmtypeindex=99,#REF!,IF(bmtypeindex=1,IPE!K110,IF(bmtypeindex=2,HD!K109,IF(bmtypeindex=3,HE!K109,IF(bmtypeindex=4,HL!K109,IF(bmtypeindex=5,UPE!K109,"oops"))))))</f>
        <v>0</v>
      </c>
      <c r="L109" s="42" t="str">
        <f aca="false">IF(bmtypeindex=5,UPE!AF109,"oops")</f>
        <v>oops</v>
      </c>
      <c r="R109" s="42" t="n">
        <f aca="false">IF(bmtypeindex=99,#REF!,IF(bmtypeindex=1,IPE!T110,IF(bmtypeindex=2,HD!T109,IF(bmtypeindex=3,HE!T109,IF(bmtypeindex=4,HL!T109,IF(bmtypeindex=5,UPE!T109,"oops"))))))</f>
        <v>0</v>
      </c>
      <c r="S109" s="42" t="n">
        <f aca="false">IF(bmtypeindex=99,#REF!,IF(bmtypeindex=1,IPE!Y110,IF(bmtypeindex=2,HD!Y109,IF(bmtypeindex=3,HE!Y109,IF(bmtypeindex=4,HL!Y109,IF(bmtypeindex=5,UPE!Y109,"oops"))))))</f>
        <v>0</v>
      </c>
      <c r="T109" s="42" t="n">
        <f aca="false">IF(bmtypeindex=99,#REF!,IF(bmtypeindex=1,IPE!W110,IF(bmtypeindex=2,HD!W109,IF(bmtypeindex=3,HE!W109,IF(bmtypeindex=4,HL!W109,IF(bmtypeindex=5,UPE!W109,"oops"))))))</f>
        <v>0</v>
      </c>
      <c r="U109" s="42" t="n">
        <f aca="false">IF(bmtypeindex=99,#REF!,IF(bmtypeindex=1,IPE!AB110,IF(bmtypeindex=2,HD!AB109,IF(bmtypeindex=3,HE!AB109,IF(bmtypeindex=4,HL!AB109,IF(bmtypeindex=5,UPE!AB109,"oops"))))))</f>
        <v>0</v>
      </c>
      <c r="V109" s="42" t="n">
        <f aca="false">IF(bmtypeindex=99,#REF!,IF(bmtypeindex=1,IPE!U110,IF(bmtypeindex=2,HD!U109,IF(bmtypeindex=3,HE!U109,IF(bmtypeindex=4,HL!U109,IF(bmtypeindex=5,UPE!U109,"oops"))))))</f>
        <v>0</v>
      </c>
      <c r="W109" s="42" t="n">
        <f aca="false">IF(bmtypeindex=99,#REF!,IF(bmtypeindex=1,IPE!Z110,IF(bmtypeindex=2,HD!Z109,IF(bmtypeindex=3,HE!Z109,IF(bmtypeindex=4,HL!Z109,IF(bmtypeindex=5,UPE!Z109,"oops"))))))</f>
        <v>0</v>
      </c>
      <c r="X109" s="42" t="n">
        <f aca="false">IF(bmtypeindex=99,#REF!,IF(bmtypeindex=1,IPE!V110,IF(bmtypeindex=2,HD!V109,IF(bmtypeindex=3,HE!V109,IF(bmtypeindex=4,HL!V109,IF(bmtypeindex=5,UPE!V109,"oops"))))))</f>
        <v>0</v>
      </c>
      <c r="Y109" s="42" t="n">
        <f aca="false">IF(bmtypeindex=99,#REF!,IF(bmtypeindex=1,IPE!AA110,IF(bmtypeindex=2,HD!AA109,IF(bmtypeindex=3,HE!AA109,IF(bmtypeindex=4,HL!AA109,IF(bmtypeindex=5,UPE!AA109,"oops"))))))</f>
        <v>0</v>
      </c>
      <c r="AB109" s="42" t="n">
        <f aca="false">IF(bmtypeindex=99,#REF!,IF(bmtypeindex=1,(IPE!AE110/1000),IF(bmtypeindex=2,(HD!AE109/1000),IF(bmtypeindex=3,(HE!AE109/1000),IF(bmtypeindex=4,(HL!AE109/1000),IF(bmtypeindex=5,(UPE!AE109/1000),"oops"))))))</f>
        <v>0</v>
      </c>
      <c r="AC109" s="42" t="n">
        <f aca="false">IF(bmtypeindex=99,#REF!,IF(bmtypeindex=1,IPE!AD110,IF(bmtypeindex=2,HD!AD109,IF(bmtypeindex=3,HE!AD109,IF(bmtypeindex=4,HL!AD109,IF(bmtypeindex=5,UPE!AD109,"oops"))))))</f>
        <v>0</v>
      </c>
      <c r="AD109" s="42" t="n">
        <f aca="false">IF(bmtypeindex=99,#REF!,IF(bmtypeindex=1,IPE!I110,IF(bmtypeindex=2,HD!I109,IF(bmtypeindex=3,HE!I109,IF(bmtypeindex=4,HL!I109,IF(bmtypeindex=5,UPE!I109,"oops"))))))</f>
        <v>0</v>
      </c>
    </row>
    <row r="110" customFormat="false" ht="12.75" hidden="false" customHeight="false" outlineLevel="0" collapsed="false">
      <c r="A110" s="1" t="n">
        <v>104</v>
      </c>
      <c r="B110" s="42" t="n">
        <f aca="false">IF(bmtypeindex=99,#REF!,IF(bmtypeindex=1,IPE!B111,IF(bmtypeindex=2,HD!B110,IF(bmtypeindex=3,HE!B110,IF(bmtypeindex=4,HL!B110,IF(bmtypeindex=5,UPE!B110,"oops"))))))</f>
        <v>0</v>
      </c>
      <c r="C110" s="42" t="n">
        <f aca="false">IF(bmtypeindex=99,#REF!,IF(bmtypeindex=4,HL!C110,IF(bmtypeindex=5,UPE!C110,IF(bmtypeindex=1,IPE!C111,IF(bmtypeindex=3,HE!C110,IF(bmtypeindex=2,HD!C110,"oops"))))))</f>
        <v>0</v>
      </c>
      <c r="D110" s="42" t="n">
        <f aca="false">IF(bmtypeindex=99,#REF!,IF(bmtypeindex=1,IPE!D111,IF(bmtypeindex=2,HD!D110,IF(bmtypeindex=3,HE!D110,IF(bmtypeindex=4,HL!D110,IF(bmtypeindex=5,UPE!D110,"oops"))))))</f>
        <v>0</v>
      </c>
      <c r="E110" s="42" t="n">
        <f aca="false">IF(bmtypeindex=99,#REF!,IF(bmtypeindex=1,IPE!E111,IF(bmtypeindex=2,HD!E110,IF(bmtypeindex=3,HE!E110,IF(bmtypeindex=4,HL!E110,IF(bmtypeindex=5,UPE!E110,"oops"))))))</f>
        <v>0</v>
      </c>
      <c r="F110" s="42" t="n">
        <f aca="false">IF(bmtypeindex=99,#REF!,IF(bmtypeindex=1,IPE!F111,IF(bmtypeindex=2,HD!F110,IF(bmtypeindex=3,HE!F110,IF(bmtypeindex=4,HL!F110,IF(bmtypeindex=5,UPE!F110,"oops"))))))</f>
        <v>0</v>
      </c>
      <c r="G110" s="42" t="n">
        <f aca="false">IF(bmtypeindex=99,#REF!,IF(bmtypeindex=1,IPE!G111,IF(bmtypeindex=2,HD!G110,IF(bmtypeindex=3,HE!G110,IF(bmtypeindex=4,HL!G110,IF(bmtypeindex=5,UPE!G110,"oops"))))))</f>
        <v>0</v>
      </c>
      <c r="H110" s="42" t="n">
        <f aca="false">IF(bmtypeindex=99,#REF!,IF(bmtypeindex=1,IPE!H111,IF(bmtypeindex=2,HD!H110,IF(bmtypeindex=3,HE!H110,IF(bmtypeindex=4,HL!H110,IF(bmtypeindex=5,UPE!H110,"oops"))))))</f>
        <v>0</v>
      </c>
      <c r="I110" s="42" t="n">
        <f aca="false">IF(bmtypeindex=99,#REF!,IF(bmtypeindex=1,IPE!K111,IF(bmtypeindex=2,HD!K110,IF(bmtypeindex=3,HE!K110,IF(bmtypeindex=4,HL!K110,IF(bmtypeindex=5,UPE!K110,"oops"))))))</f>
        <v>0</v>
      </c>
      <c r="L110" s="42" t="str">
        <f aca="false">IF(bmtypeindex=5,UPE!AF110,"oops")</f>
        <v>oops</v>
      </c>
      <c r="R110" s="42" t="n">
        <f aca="false">IF(bmtypeindex=99,#REF!,IF(bmtypeindex=1,IPE!T111,IF(bmtypeindex=2,HD!T110,IF(bmtypeindex=3,HE!T110,IF(bmtypeindex=4,HL!T110,IF(bmtypeindex=5,UPE!T110,"oops"))))))</f>
        <v>0</v>
      </c>
      <c r="S110" s="42" t="n">
        <f aca="false">IF(bmtypeindex=99,#REF!,IF(bmtypeindex=1,IPE!Y111,IF(bmtypeindex=2,HD!Y110,IF(bmtypeindex=3,HE!Y110,IF(bmtypeindex=4,HL!Y110,IF(bmtypeindex=5,UPE!Y110,"oops"))))))</f>
        <v>0</v>
      </c>
      <c r="T110" s="42" t="n">
        <f aca="false">IF(bmtypeindex=99,#REF!,IF(bmtypeindex=1,IPE!W111,IF(bmtypeindex=2,HD!W110,IF(bmtypeindex=3,HE!W110,IF(bmtypeindex=4,HL!W110,IF(bmtypeindex=5,UPE!W110,"oops"))))))</f>
        <v>0</v>
      </c>
      <c r="U110" s="42" t="n">
        <f aca="false">IF(bmtypeindex=99,#REF!,IF(bmtypeindex=1,IPE!AB111,IF(bmtypeindex=2,HD!AB110,IF(bmtypeindex=3,HE!AB110,IF(bmtypeindex=4,HL!AB110,IF(bmtypeindex=5,UPE!AB110,"oops"))))))</f>
        <v>0</v>
      </c>
      <c r="V110" s="42" t="n">
        <f aca="false">IF(bmtypeindex=99,#REF!,IF(bmtypeindex=1,IPE!U111,IF(bmtypeindex=2,HD!U110,IF(bmtypeindex=3,HE!U110,IF(bmtypeindex=4,HL!U110,IF(bmtypeindex=5,UPE!U110,"oops"))))))</f>
        <v>0</v>
      </c>
      <c r="W110" s="42" t="n">
        <f aca="false">IF(bmtypeindex=99,#REF!,IF(bmtypeindex=1,IPE!Z111,IF(bmtypeindex=2,HD!Z110,IF(bmtypeindex=3,HE!Z110,IF(bmtypeindex=4,HL!Z110,IF(bmtypeindex=5,UPE!Z110,"oops"))))))</f>
        <v>0</v>
      </c>
      <c r="X110" s="42" t="n">
        <f aca="false">IF(bmtypeindex=99,#REF!,IF(bmtypeindex=1,IPE!V111,IF(bmtypeindex=2,HD!V110,IF(bmtypeindex=3,HE!V110,IF(bmtypeindex=4,HL!V110,IF(bmtypeindex=5,UPE!V110,"oops"))))))</f>
        <v>0</v>
      </c>
      <c r="Y110" s="42" t="n">
        <f aca="false">IF(bmtypeindex=99,#REF!,IF(bmtypeindex=1,IPE!AA111,IF(bmtypeindex=2,HD!AA110,IF(bmtypeindex=3,HE!AA110,IF(bmtypeindex=4,HL!AA110,IF(bmtypeindex=5,UPE!AA110,"oops"))))))</f>
        <v>0</v>
      </c>
      <c r="AB110" s="42" t="n">
        <f aca="false">IF(bmtypeindex=99,#REF!,IF(bmtypeindex=1,(IPE!AE111/1000),IF(bmtypeindex=2,(HD!AE110/1000),IF(bmtypeindex=3,(HE!AE110/1000),IF(bmtypeindex=4,(HL!AE110/1000),IF(bmtypeindex=5,(UPE!AE110/1000),"oops"))))))</f>
        <v>0</v>
      </c>
      <c r="AC110" s="42" t="n">
        <f aca="false">IF(bmtypeindex=99,#REF!,IF(bmtypeindex=1,IPE!AD111,IF(bmtypeindex=2,HD!AD110,IF(bmtypeindex=3,HE!AD110,IF(bmtypeindex=4,HL!AD110,IF(bmtypeindex=5,UPE!AD110,"oops"))))))</f>
        <v>0</v>
      </c>
      <c r="AD110" s="42" t="n">
        <f aca="false">IF(bmtypeindex=99,#REF!,IF(bmtypeindex=1,IPE!I111,IF(bmtypeindex=2,HD!I110,IF(bmtypeindex=3,HE!I110,IF(bmtypeindex=4,HL!I110,IF(bmtypeindex=5,UPE!I110,"oops"))))))</f>
        <v>0</v>
      </c>
    </row>
    <row r="111" customFormat="false" ht="12.75" hidden="false" customHeight="false" outlineLevel="0" collapsed="false">
      <c r="A111" s="1" t="n">
        <v>105</v>
      </c>
      <c r="B111" s="42" t="n">
        <f aca="false">IF(bmtypeindex=99,#REF!,IF(bmtypeindex=1,IPE!B112,IF(bmtypeindex=2,HD!B111,IF(bmtypeindex=3,HE!B111,IF(bmtypeindex=4,HL!B111,IF(bmtypeindex=5,UPE!B111,"oops"))))))</f>
        <v>0</v>
      </c>
      <c r="C111" s="42" t="n">
        <f aca="false">IF(bmtypeindex=99,#REF!,IF(bmtypeindex=4,HL!C111,IF(bmtypeindex=5,UPE!C111,IF(bmtypeindex=1,IPE!C112,IF(bmtypeindex=3,HE!C111,IF(bmtypeindex=2,HD!C111,"oops"))))))</f>
        <v>0</v>
      </c>
      <c r="D111" s="42" t="n">
        <f aca="false">IF(bmtypeindex=99,#REF!,IF(bmtypeindex=1,IPE!D112,IF(bmtypeindex=2,HD!D111,IF(bmtypeindex=3,HE!D111,IF(bmtypeindex=4,HL!D111,IF(bmtypeindex=5,UPE!D111,"oops"))))))</f>
        <v>0</v>
      </c>
      <c r="E111" s="42" t="n">
        <f aca="false">IF(bmtypeindex=99,#REF!,IF(bmtypeindex=1,IPE!E112,IF(bmtypeindex=2,HD!E111,IF(bmtypeindex=3,HE!E111,IF(bmtypeindex=4,HL!E111,IF(bmtypeindex=5,UPE!E111,"oops"))))))</f>
        <v>0</v>
      </c>
      <c r="F111" s="42" t="n">
        <f aca="false">IF(bmtypeindex=99,#REF!,IF(bmtypeindex=1,IPE!F112,IF(bmtypeindex=2,HD!F111,IF(bmtypeindex=3,HE!F111,IF(bmtypeindex=4,HL!F111,IF(bmtypeindex=5,UPE!F111,"oops"))))))</f>
        <v>0</v>
      </c>
      <c r="G111" s="42" t="n">
        <f aca="false">IF(bmtypeindex=99,#REF!,IF(bmtypeindex=1,IPE!G112,IF(bmtypeindex=2,HD!G111,IF(bmtypeindex=3,HE!G111,IF(bmtypeindex=4,HL!G111,IF(bmtypeindex=5,UPE!G111,"oops"))))))</f>
        <v>0</v>
      </c>
      <c r="H111" s="42" t="n">
        <f aca="false">IF(bmtypeindex=99,#REF!,IF(bmtypeindex=1,IPE!H112,IF(bmtypeindex=2,HD!H111,IF(bmtypeindex=3,HE!H111,IF(bmtypeindex=4,HL!H111,IF(bmtypeindex=5,UPE!H111,"oops"))))))</f>
        <v>0</v>
      </c>
      <c r="I111" s="42" t="n">
        <f aca="false">IF(bmtypeindex=99,#REF!,IF(bmtypeindex=1,IPE!K112,IF(bmtypeindex=2,HD!K111,IF(bmtypeindex=3,HE!K111,IF(bmtypeindex=4,HL!K111,IF(bmtypeindex=5,UPE!K111,"oops"))))))</f>
        <v>0</v>
      </c>
      <c r="L111" s="42" t="str">
        <f aca="false">IF(bmtypeindex=5,UPE!AF111,"oops")</f>
        <v>oops</v>
      </c>
      <c r="R111" s="42" t="n">
        <f aca="false">IF(bmtypeindex=99,#REF!,IF(bmtypeindex=1,IPE!T112,IF(bmtypeindex=2,HD!T111,IF(bmtypeindex=3,HE!T111,IF(bmtypeindex=4,HL!T111,IF(bmtypeindex=5,UPE!T111,"oops"))))))</f>
        <v>0</v>
      </c>
      <c r="S111" s="42" t="n">
        <f aca="false">IF(bmtypeindex=99,#REF!,IF(bmtypeindex=1,IPE!Y112,IF(bmtypeindex=2,HD!Y111,IF(bmtypeindex=3,HE!Y111,IF(bmtypeindex=4,HL!Y111,IF(bmtypeindex=5,UPE!Y111,"oops"))))))</f>
        <v>0</v>
      </c>
      <c r="T111" s="42" t="n">
        <f aca="false">IF(bmtypeindex=99,#REF!,IF(bmtypeindex=1,IPE!W112,IF(bmtypeindex=2,HD!W111,IF(bmtypeindex=3,HE!W111,IF(bmtypeindex=4,HL!W111,IF(bmtypeindex=5,UPE!W111,"oops"))))))</f>
        <v>0</v>
      </c>
      <c r="U111" s="42" t="n">
        <f aca="false">IF(bmtypeindex=99,#REF!,IF(bmtypeindex=1,IPE!AB112,IF(bmtypeindex=2,HD!AB111,IF(bmtypeindex=3,HE!AB111,IF(bmtypeindex=4,HL!AB111,IF(bmtypeindex=5,UPE!AB111,"oops"))))))</f>
        <v>0</v>
      </c>
      <c r="V111" s="42" t="n">
        <f aca="false">IF(bmtypeindex=99,#REF!,IF(bmtypeindex=1,IPE!U112,IF(bmtypeindex=2,HD!U111,IF(bmtypeindex=3,HE!U111,IF(bmtypeindex=4,HL!U111,IF(bmtypeindex=5,UPE!U111,"oops"))))))</f>
        <v>0</v>
      </c>
      <c r="W111" s="42" t="n">
        <f aca="false">IF(bmtypeindex=99,#REF!,IF(bmtypeindex=1,IPE!Z112,IF(bmtypeindex=2,HD!Z111,IF(bmtypeindex=3,HE!Z111,IF(bmtypeindex=4,HL!Z111,IF(bmtypeindex=5,UPE!Z111,"oops"))))))</f>
        <v>0</v>
      </c>
      <c r="X111" s="42" t="n">
        <f aca="false">IF(bmtypeindex=99,#REF!,IF(bmtypeindex=1,IPE!V112,IF(bmtypeindex=2,HD!V111,IF(bmtypeindex=3,HE!V111,IF(bmtypeindex=4,HL!V111,IF(bmtypeindex=5,UPE!V111,"oops"))))))</f>
        <v>0</v>
      </c>
      <c r="Y111" s="42" t="n">
        <f aca="false">IF(bmtypeindex=99,#REF!,IF(bmtypeindex=1,IPE!AA112,IF(bmtypeindex=2,HD!AA111,IF(bmtypeindex=3,HE!AA111,IF(bmtypeindex=4,HL!AA111,IF(bmtypeindex=5,UPE!AA111,"oops"))))))</f>
        <v>0</v>
      </c>
      <c r="AB111" s="42" t="n">
        <f aca="false">IF(bmtypeindex=99,#REF!,IF(bmtypeindex=1,(IPE!AE112/1000),IF(bmtypeindex=2,(HD!AE111/1000),IF(bmtypeindex=3,(HE!AE111/1000),IF(bmtypeindex=4,(HL!AE111/1000),IF(bmtypeindex=5,(UPE!AE111/1000),"oops"))))))</f>
        <v>0</v>
      </c>
      <c r="AC111" s="42" t="n">
        <f aca="false">IF(bmtypeindex=99,#REF!,IF(bmtypeindex=1,IPE!AD112,IF(bmtypeindex=2,HD!AD111,IF(bmtypeindex=3,HE!AD111,IF(bmtypeindex=4,HL!AD111,IF(bmtypeindex=5,UPE!AD111,"oops"))))))</f>
        <v>0</v>
      </c>
      <c r="AD111" s="42" t="n">
        <f aca="false">IF(bmtypeindex=99,#REF!,IF(bmtypeindex=1,IPE!I112,IF(bmtypeindex=2,HD!I111,IF(bmtypeindex=3,HE!I111,IF(bmtypeindex=4,HL!I111,IF(bmtypeindex=5,UPE!I111,"oops"))))))</f>
        <v>0</v>
      </c>
    </row>
    <row r="112" customFormat="false" ht="12.75" hidden="false" customHeight="false" outlineLevel="0" collapsed="false">
      <c r="A112" s="1" t="n">
        <v>106</v>
      </c>
      <c r="B112" s="42" t="n">
        <f aca="false">IF(bmtypeindex=99,#REF!,IF(bmtypeindex=1,IPE!B113,IF(bmtypeindex=2,HD!B112,IF(bmtypeindex=3,HE!B112,IF(bmtypeindex=4,HL!B112,IF(bmtypeindex=5,UPE!B112,"oops"))))))</f>
        <v>0</v>
      </c>
      <c r="C112" s="42" t="n">
        <f aca="false">IF(bmtypeindex=99,#REF!,IF(bmtypeindex=4,HL!C112,IF(bmtypeindex=5,UPE!C112,IF(bmtypeindex=1,IPE!C113,IF(bmtypeindex=3,HE!C112,IF(bmtypeindex=2,HD!C112,"oops"))))))</f>
        <v>0</v>
      </c>
      <c r="D112" s="42" t="n">
        <f aca="false">IF(bmtypeindex=99,#REF!,IF(bmtypeindex=1,IPE!D113,IF(bmtypeindex=2,HD!D112,IF(bmtypeindex=3,HE!D112,IF(bmtypeindex=4,HL!D112,IF(bmtypeindex=5,UPE!D112,"oops"))))))</f>
        <v>0</v>
      </c>
      <c r="E112" s="42" t="n">
        <f aca="false">IF(bmtypeindex=99,#REF!,IF(bmtypeindex=1,IPE!E113,IF(bmtypeindex=2,HD!E112,IF(bmtypeindex=3,HE!E112,IF(bmtypeindex=4,HL!E112,IF(bmtypeindex=5,UPE!E112,"oops"))))))</f>
        <v>0</v>
      </c>
      <c r="F112" s="42" t="n">
        <f aca="false">IF(bmtypeindex=99,#REF!,IF(bmtypeindex=1,IPE!F113,IF(bmtypeindex=2,HD!F112,IF(bmtypeindex=3,HE!F112,IF(bmtypeindex=4,HL!F112,IF(bmtypeindex=5,UPE!F112,"oops"))))))</f>
        <v>0</v>
      </c>
      <c r="G112" s="42" t="n">
        <f aca="false">IF(bmtypeindex=99,#REF!,IF(bmtypeindex=1,IPE!G113,IF(bmtypeindex=2,HD!G112,IF(bmtypeindex=3,HE!G112,IF(bmtypeindex=4,HL!G112,IF(bmtypeindex=5,UPE!G112,"oops"))))))</f>
        <v>0</v>
      </c>
      <c r="H112" s="42" t="n">
        <f aca="false">IF(bmtypeindex=99,#REF!,IF(bmtypeindex=1,IPE!H113,IF(bmtypeindex=2,HD!H112,IF(bmtypeindex=3,HE!H112,IF(bmtypeindex=4,HL!H112,IF(bmtypeindex=5,UPE!H112,"oops"))))))</f>
        <v>0</v>
      </c>
      <c r="I112" s="42" t="n">
        <f aca="false">IF(bmtypeindex=99,#REF!,IF(bmtypeindex=1,IPE!K113,IF(bmtypeindex=2,HD!K112,IF(bmtypeindex=3,HE!K112,IF(bmtypeindex=4,HL!K112,IF(bmtypeindex=5,UPE!K112,"oops"))))))</f>
        <v>0</v>
      </c>
      <c r="L112" s="42" t="str">
        <f aca="false">IF(bmtypeindex=5,UPE!AF112,"oops")</f>
        <v>oops</v>
      </c>
      <c r="R112" s="42" t="n">
        <f aca="false">IF(bmtypeindex=99,#REF!,IF(bmtypeindex=1,IPE!T113,IF(bmtypeindex=2,HD!T112,IF(bmtypeindex=3,HE!T112,IF(bmtypeindex=4,HL!T112,IF(bmtypeindex=5,UPE!T112,"oops"))))))</f>
        <v>0</v>
      </c>
      <c r="S112" s="42" t="n">
        <f aca="false">IF(bmtypeindex=99,#REF!,IF(bmtypeindex=1,IPE!Y113,IF(bmtypeindex=2,HD!Y112,IF(bmtypeindex=3,HE!Y112,IF(bmtypeindex=4,HL!Y112,IF(bmtypeindex=5,UPE!Y112,"oops"))))))</f>
        <v>0</v>
      </c>
      <c r="T112" s="42" t="n">
        <f aca="false">IF(bmtypeindex=99,#REF!,IF(bmtypeindex=1,IPE!W113,IF(bmtypeindex=2,HD!W112,IF(bmtypeindex=3,HE!W112,IF(bmtypeindex=4,HL!W112,IF(bmtypeindex=5,UPE!W112,"oops"))))))</f>
        <v>0</v>
      </c>
      <c r="U112" s="42" t="n">
        <f aca="false">IF(bmtypeindex=99,#REF!,IF(bmtypeindex=1,IPE!AB113,IF(bmtypeindex=2,HD!AB112,IF(bmtypeindex=3,HE!AB112,IF(bmtypeindex=4,HL!AB112,IF(bmtypeindex=5,UPE!AB112,"oops"))))))</f>
        <v>0</v>
      </c>
      <c r="V112" s="42" t="n">
        <f aca="false">IF(bmtypeindex=99,#REF!,IF(bmtypeindex=1,IPE!U113,IF(bmtypeindex=2,HD!U112,IF(bmtypeindex=3,HE!U112,IF(bmtypeindex=4,HL!U112,IF(bmtypeindex=5,UPE!U112,"oops"))))))</f>
        <v>0</v>
      </c>
      <c r="W112" s="42" t="n">
        <f aca="false">IF(bmtypeindex=99,#REF!,IF(bmtypeindex=1,IPE!Z113,IF(bmtypeindex=2,HD!Z112,IF(bmtypeindex=3,HE!Z112,IF(bmtypeindex=4,HL!Z112,IF(bmtypeindex=5,UPE!Z112,"oops"))))))</f>
        <v>0</v>
      </c>
      <c r="X112" s="42" t="n">
        <f aca="false">IF(bmtypeindex=99,#REF!,IF(bmtypeindex=1,IPE!V113,IF(bmtypeindex=2,HD!V112,IF(bmtypeindex=3,HE!V112,IF(bmtypeindex=4,HL!V112,IF(bmtypeindex=5,UPE!V112,"oops"))))))</f>
        <v>0</v>
      </c>
      <c r="Y112" s="42" t="n">
        <f aca="false">IF(bmtypeindex=99,#REF!,IF(bmtypeindex=1,IPE!AA113,IF(bmtypeindex=2,HD!AA112,IF(bmtypeindex=3,HE!AA112,IF(bmtypeindex=4,HL!AA112,IF(bmtypeindex=5,UPE!AA112,"oops"))))))</f>
        <v>0</v>
      </c>
      <c r="AB112" s="42" t="n">
        <f aca="false">IF(bmtypeindex=99,#REF!,IF(bmtypeindex=1,(IPE!AE113/1000),IF(bmtypeindex=2,(HD!AE112/1000),IF(bmtypeindex=3,(HE!AE112/1000),IF(bmtypeindex=4,(HL!AE112/1000),IF(bmtypeindex=5,(UPE!AE112/1000),"oops"))))))</f>
        <v>0</v>
      </c>
      <c r="AC112" s="42" t="n">
        <f aca="false">IF(bmtypeindex=99,#REF!,IF(bmtypeindex=1,IPE!AD113,IF(bmtypeindex=2,HD!AD112,IF(bmtypeindex=3,HE!AD112,IF(bmtypeindex=4,HL!AD112,IF(bmtypeindex=5,UPE!AD112,"oops"))))))</f>
        <v>0</v>
      </c>
      <c r="AD112" s="42" t="n">
        <f aca="false">IF(bmtypeindex=99,#REF!,IF(bmtypeindex=1,IPE!I113,IF(bmtypeindex=2,HD!I112,IF(bmtypeindex=3,HE!I112,IF(bmtypeindex=4,HL!I112,IF(bmtypeindex=5,UPE!I112,"oops"))))))</f>
        <v>0</v>
      </c>
    </row>
    <row r="113" customFormat="false" ht="12.75" hidden="false" customHeight="false" outlineLevel="0" collapsed="false">
      <c r="A113" s="1" t="n">
        <v>107</v>
      </c>
      <c r="B113" s="42" t="n">
        <f aca="false">IF(bmtypeindex=99,#REF!,IF(bmtypeindex=1,IPE!B114,IF(bmtypeindex=2,HD!B113,IF(bmtypeindex=3,HE!B113,IF(bmtypeindex=4,HL!B113,IF(bmtypeindex=5,UPE!B113,"oops"))))))</f>
        <v>0</v>
      </c>
      <c r="C113" s="42" t="n">
        <f aca="false">IF(bmtypeindex=99,#REF!,IF(bmtypeindex=4,HL!C113,IF(bmtypeindex=5,UPE!C113,IF(bmtypeindex=1,IPE!C114,IF(bmtypeindex=3,HE!C113,IF(bmtypeindex=2,HD!C113,"oops"))))))</f>
        <v>0</v>
      </c>
      <c r="D113" s="42" t="n">
        <f aca="false">IF(bmtypeindex=99,#REF!,IF(bmtypeindex=1,IPE!D114,IF(bmtypeindex=2,HD!D113,IF(bmtypeindex=3,HE!D113,IF(bmtypeindex=4,HL!D113,IF(bmtypeindex=5,UPE!D113,"oops"))))))</f>
        <v>0</v>
      </c>
      <c r="E113" s="42" t="n">
        <f aca="false">IF(bmtypeindex=99,#REF!,IF(bmtypeindex=1,IPE!E114,IF(bmtypeindex=2,HD!E113,IF(bmtypeindex=3,HE!E113,IF(bmtypeindex=4,HL!E113,IF(bmtypeindex=5,UPE!E113,"oops"))))))</f>
        <v>0</v>
      </c>
      <c r="F113" s="42" t="n">
        <f aca="false">IF(bmtypeindex=99,#REF!,IF(bmtypeindex=1,IPE!F114,IF(bmtypeindex=2,HD!F113,IF(bmtypeindex=3,HE!F113,IF(bmtypeindex=4,HL!F113,IF(bmtypeindex=5,UPE!F113,"oops"))))))</f>
        <v>0</v>
      </c>
      <c r="G113" s="42" t="n">
        <f aca="false">IF(bmtypeindex=99,#REF!,IF(bmtypeindex=1,IPE!G114,IF(bmtypeindex=2,HD!G113,IF(bmtypeindex=3,HE!G113,IF(bmtypeindex=4,HL!G113,IF(bmtypeindex=5,UPE!G113,"oops"))))))</f>
        <v>0</v>
      </c>
      <c r="H113" s="42" t="n">
        <f aca="false">IF(bmtypeindex=99,#REF!,IF(bmtypeindex=1,IPE!H114,IF(bmtypeindex=2,HD!H113,IF(bmtypeindex=3,HE!H113,IF(bmtypeindex=4,HL!H113,IF(bmtypeindex=5,UPE!H113,"oops"))))))</f>
        <v>0</v>
      </c>
      <c r="I113" s="42" t="n">
        <f aca="false">IF(bmtypeindex=99,#REF!,IF(bmtypeindex=1,IPE!K114,IF(bmtypeindex=2,HD!K113,IF(bmtypeindex=3,HE!K113,IF(bmtypeindex=4,HL!K113,IF(bmtypeindex=5,UPE!K113,"oops"))))))</f>
        <v>0</v>
      </c>
      <c r="L113" s="42" t="str">
        <f aca="false">IF(bmtypeindex=5,UPE!AF113,"oops")</f>
        <v>oops</v>
      </c>
      <c r="R113" s="42" t="n">
        <f aca="false">IF(bmtypeindex=99,#REF!,IF(bmtypeindex=1,IPE!T114,IF(bmtypeindex=2,HD!T113,IF(bmtypeindex=3,HE!T113,IF(bmtypeindex=4,HL!T113,IF(bmtypeindex=5,UPE!T113,"oops"))))))</f>
        <v>0</v>
      </c>
      <c r="S113" s="42" t="n">
        <f aca="false">IF(bmtypeindex=99,#REF!,IF(bmtypeindex=1,IPE!Y114,IF(bmtypeindex=2,HD!Y113,IF(bmtypeindex=3,HE!Y113,IF(bmtypeindex=4,HL!Y113,IF(bmtypeindex=5,UPE!Y113,"oops"))))))</f>
        <v>0</v>
      </c>
      <c r="T113" s="42" t="n">
        <f aca="false">IF(bmtypeindex=99,#REF!,IF(bmtypeindex=1,IPE!W114,IF(bmtypeindex=2,HD!W113,IF(bmtypeindex=3,HE!W113,IF(bmtypeindex=4,HL!W113,IF(bmtypeindex=5,UPE!W113,"oops"))))))</f>
        <v>0</v>
      </c>
      <c r="U113" s="42" t="n">
        <f aca="false">IF(bmtypeindex=99,#REF!,IF(bmtypeindex=1,IPE!AB114,IF(bmtypeindex=2,HD!AB113,IF(bmtypeindex=3,HE!AB113,IF(bmtypeindex=4,HL!AB113,IF(bmtypeindex=5,UPE!AB113,"oops"))))))</f>
        <v>0</v>
      </c>
      <c r="V113" s="42" t="n">
        <f aca="false">IF(bmtypeindex=99,#REF!,IF(bmtypeindex=1,IPE!U114,IF(bmtypeindex=2,HD!U113,IF(bmtypeindex=3,HE!U113,IF(bmtypeindex=4,HL!U113,IF(bmtypeindex=5,UPE!U113,"oops"))))))</f>
        <v>0</v>
      </c>
      <c r="W113" s="42" t="n">
        <f aca="false">IF(bmtypeindex=99,#REF!,IF(bmtypeindex=1,IPE!Z114,IF(bmtypeindex=2,HD!Z113,IF(bmtypeindex=3,HE!Z113,IF(bmtypeindex=4,HL!Z113,IF(bmtypeindex=5,UPE!Z113,"oops"))))))</f>
        <v>0</v>
      </c>
      <c r="X113" s="42" t="n">
        <f aca="false">IF(bmtypeindex=99,#REF!,IF(bmtypeindex=1,IPE!V114,IF(bmtypeindex=2,HD!V113,IF(bmtypeindex=3,HE!V113,IF(bmtypeindex=4,HL!V113,IF(bmtypeindex=5,UPE!V113,"oops"))))))</f>
        <v>0</v>
      </c>
      <c r="Y113" s="42" t="n">
        <f aca="false">IF(bmtypeindex=99,#REF!,IF(bmtypeindex=1,IPE!AA114,IF(bmtypeindex=2,HD!AA113,IF(bmtypeindex=3,HE!AA113,IF(bmtypeindex=4,HL!AA113,IF(bmtypeindex=5,UPE!AA113,"oops"))))))</f>
        <v>0</v>
      </c>
      <c r="AB113" s="42" t="n">
        <f aca="false">IF(bmtypeindex=99,#REF!,IF(bmtypeindex=1,(IPE!AE114/1000),IF(bmtypeindex=2,(HD!AE113/1000),IF(bmtypeindex=3,(HE!AE113/1000),IF(bmtypeindex=4,(HL!AE113/1000),IF(bmtypeindex=5,(UPE!AE113/1000),"oops"))))))</f>
        <v>0</v>
      </c>
      <c r="AC113" s="42" t="n">
        <f aca="false">IF(bmtypeindex=99,#REF!,IF(bmtypeindex=1,IPE!AD114,IF(bmtypeindex=2,HD!AD113,IF(bmtypeindex=3,HE!AD113,IF(bmtypeindex=4,HL!AD113,IF(bmtypeindex=5,UPE!AD113,"oops"))))))</f>
        <v>0</v>
      </c>
      <c r="AD113" s="42" t="n">
        <f aca="false">IF(bmtypeindex=99,#REF!,IF(bmtypeindex=1,IPE!I114,IF(bmtypeindex=2,HD!I113,IF(bmtypeindex=3,HE!I113,IF(bmtypeindex=4,HL!I113,IF(bmtypeindex=5,UPE!I113,"oops"))))))</f>
        <v>0</v>
      </c>
    </row>
    <row r="114" customFormat="false" ht="12.75" hidden="false" customHeight="false" outlineLevel="0" collapsed="false">
      <c r="A114" s="1" t="n">
        <v>108</v>
      </c>
      <c r="B114" s="42" t="n">
        <f aca="false">IF(bmtypeindex=99,#REF!,IF(bmtypeindex=1,IPE!B115,IF(bmtypeindex=2,HD!B114,IF(bmtypeindex=3,HE!B114,IF(bmtypeindex=4,HL!B114,IF(bmtypeindex=5,UPE!B114,"oops"))))))</f>
        <v>0</v>
      </c>
      <c r="C114" s="42" t="n">
        <f aca="false">IF(bmtypeindex=99,#REF!,IF(bmtypeindex=4,HL!C114,IF(bmtypeindex=5,UPE!C114,IF(bmtypeindex=1,IPE!C115,IF(bmtypeindex=3,HE!C114,IF(bmtypeindex=2,HD!C114,"oops"))))))</f>
        <v>0</v>
      </c>
      <c r="D114" s="42" t="n">
        <f aca="false">IF(bmtypeindex=99,#REF!,IF(bmtypeindex=1,IPE!D115,IF(bmtypeindex=2,HD!D114,IF(bmtypeindex=3,HE!D114,IF(bmtypeindex=4,HL!D114,IF(bmtypeindex=5,UPE!D114,"oops"))))))</f>
        <v>0</v>
      </c>
      <c r="E114" s="42" t="n">
        <f aca="false">IF(bmtypeindex=99,#REF!,IF(bmtypeindex=1,IPE!E115,IF(bmtypeindex=2,HD!E114,IF(bmtypeindex=3,HE!E114,IF(bmtypeindex=4,HL!E114,IF(bmtypeindex=5,UPE!E114,"oops"))))))</f>
        <v>0</v>
      </c>
      <c r="F114" s="42" t="n">
        <f aca="false">IF(bmtypeindex=99,#REF!,IF(bmtypeindex=1,IPE!F115,IF(bmtypeindex=2,HD!F114,IF(bmtypeindex=3,HE!F114,IF(bmtypeindex=4,HL!F114,IF(bmtypeindex=5,UPE!F114,"oops"))))))</f>
        <v>0</v>
      </c>
      <c r="G114" s="42" t="n">
        <f aca="false">IF(bmtypeindex=99,#REF!,IF(bmtypeindex=1,IPE!G115,IF(bmtypeindex=2,HD!G114,IF(bmtypeindex=3,HE!G114,IF(bmtypeindex=4,HL!G114,IF(bmtypeindex=5,UPE!G114,"oops"))))))</f>
        <v>0</v>
      </c>
      <c r="H114" s="42" t="n">
        <f aca="false">IF(bmtypeindex=99,#REF!,IF(bmtypeindex=1,IPE!H115,IF(bmtypeindex=2,HD!H114,IF(bmtypeindex=3,HE!H114,IF(bmtypeindex=4,HL!H114,IF(bmtypeindex=5,UPE!H114,"oops"))))))</f>
        <v>0</v>
      </c>
      <c r="I114" s="42" t="n">
        <f aca="false">IF(bmtypeindex=99,#REF!,IF(bmtypeindex=1,IPE!K115,IF(bmtypeindex=2,HD!K114,IF(bmtypeindex=3,HE!K114,IF(bmtypeindex=4,HL!K114,IF(bmtypeindex=5,UPE!K114,"oops"))))))</f>
        <v>0</v>
      </c>
      <c r="L114" s="42" t="str">
        <f aca="false">IF(bmtypeindex=5,UPE!AF114,"oops")</f>
        <v>oops</v>
      </c>
      <c r="R114" s="42" t="n">
        <f aca="false">IF(bmtypeindex=99,#REF!,IF(bmtypeindex=1,IPE!T115,IF(bmtypeindex=2,HD!T114,IF(bmtypeindex=3,HE!T114,IF(bmtypeindex=4,HL!T114,IF(bmtypeindex=5,UPE!T114,"oops"))))))</f>
        <v>0</v>
      </c>
      <c r="S114" s="42" t="n">
        <f aca="false">IF(bmtypeindex=99,#REF!,IF(bmtypeindex=1,IPE!Y115,IF(bmtypeindex=2,HD!Y114,IF(bmtypeindex=3,HE!Y114,IF(bmtypeindex=4,HL!Y114,IF(bmtypeindex=5,UPE!Y114,"oops"))))))</f>
        <v>0</v>
      </c>
      <c r="T114" s="42" t="n">
        <f aca="false">IF(bmtypeindex=99,#REF!,IF(bmtypeindex=1,IPE!W115,IF(bmtypeindex=2,HD!W114,IF(bmtypeindex=3,HE!W114,IF(bmtypeindex=4,HL!W114,IF(bmtypeindex=5,UPE!W114,"oops"))))))</f>
        <v>0</v>
      </c>
      <c r="U114" s="42" t="n">
        <f aca="false">IF(bmtypeindex=99,#REF!,IF(bmtypeindex=1,IPE!AB115,IF(bmtypeindex=2,HD!AB114,IF(bmtypeindex=3,HE!AB114,IF(bmtypeindex=4,HL!AB114,IF(bmtypeindex=5,UPE!AB114,"oops"))))))</f>
        <v>0</v>
      </c>
      <c r="V114" s="42" t="n">
        <f aca="false">IF(bmtypeindex=99,#REF!,IF(bmtypeindex=1,IPE!U115,IF(bmtypeindex=2,HD!U114,IF(bmtypeindex=3,HE!U114,IF(bmtypeindex=4,HL!U114,IF(bmtypeindex=5,UPE!U114,"oops"))))))</f>
        <v>0</v>
      </c>
      <c r="W114" s="42" t="n">
        <f aca="false">IF(bmtypeindex=99,#REF!,IF(bmtypeindex=1,IPE!Z115,IF(bmtypeindex=2,HD!Z114,IF(bmtypeindex=3,HE!Z114,IF(bmtypeindex=4,HL!Z114,IF(bmtypeindex=5,UPE!Z114,"oops"))))))</f>
        <v>0</v>
      </c>
      <c r="X114" s="42" t="n">
        <f aca="false">IF(bmtypeindex=99,#REF!,IF(bmtypeindex=1,IPE!V115,IF(bmtypeindex=2,HD!V114,IF(bmtypeindex=3,HE!V114,IF(bmtypeindex=4,HL!V114,IF(bmtypeindex=5,UPE!V114,"oops"))))))</f>
        <v>0</v>
      </c>
      <c r="Y114" s="42" t="n">
        <f aca="false">IF(bmtypeindex=99,#REF!,IF(bmtypeindex=1,IPE!AA115,IF(bmtypeindex=2,HD!AA114,IF(bmtypeindex=3,HE!AA114,IF(bmtypeindex=4,HL!AA114,IF(bmtypeindex=5,UPE!AA114,"oops"))))))</f>
        <v>0</v>
      </c>
      <c r="AB114" s="42" t="n">
        <f aca="false">IF(bmtypeindex=99,#REF!,IF(bmtypeindex=1,(IPE!AE115/1000),IF(bmtypeindex=2,(HD!AE114/1000),IF(bmtypeindex=3,(HE!AE114/1000),IF(bmtypeindex=4,(HL!AE114/1000),IF(bmtypeindex=5,(UPE!AE114/1000),"oops"))))))</f>
        <v>0</v>
      </c>
      <c r="AC114" s="42" t="n">
        <f aca="false">IF(bmtypeindex=99,#REF!,IF(bmtypeindex=1,IPE!AD115,IF(bmtypeindex=2,HD!AD114,IF(bmtypeindex=3,HE!AD114,IF(bmtypeindex=4,HL!AD114,IF(bmtypeindex=5,UPE!AD114,"oops"))))))</f>
        <v>0</v>
      </c>
      <c r="AD114" s="42" t="n">
        <f aca="false">IF(bmtypeindex=99,#REF!,IF(bmtypeindex=1,IPE!I115,IF(bmtypeindex=2,HD!I114,IF(bmtypeindex=3,HE!I114,IF(bmtypeindex=4,HL!I114,IF(bmtypeindex=5,UPE!I114,"oops"))))))</f>
        <v>0</v>
      </c>
    </row>
    <row r="115" customFormat="false" ht="12.75" hidden="false" customHeight="false" outlineLevel="0" collapsed="false">
      <c r="A115" s="1" t="n">
        <v>109</v>
      </c>
      <c r="B115" s="42" t="n">
        <f aca="false">IF(bmtypeindex=99,#REF!,IF(bmtypeindex=1,IPE!B116,IF(bmtypeindex=2,HD!B115,IF(bmtypeindex=3,HE!B115,IF(bmtypeindex=4,HL!B115,IF(bmtypeindex=5,UPE!B115,"oops"))))))</f>
        <v>0</v>
      </c>
      <c r="C115" s="42" t="n">
        <f aca="false">IF(bmtypeindex=99,#REF!,IF(bmtypeindex=4,HL!C115,IF(bmtypeindex=5,UPE!C115,IF(bmtypeindex=1,IPE!C116,IF(bmtypeindex=3,HE!C115,IF(bmtypeindex=2,HD!C115,"oops"))))))</f>
        <v>0</v>
      </c>
      <c r="D115" s="42" t="n">
        <f aca="false">IF(bmtypeindex=99,#REF!,IF(bmtypeindex=1,IPE!D116,IF(bmtypeindex=2,HD!D115,IF(bmtypeindex=3,HE!D115,IF(bmtypeindex=4,HL!D115,IF(bmtypeindex=5,UPE!D115,"oops"))))))</f>
        <v>0</v>
      </c>
      <c r="E115" s="42" t="n">
        <f aca="false">IF(bmtypeindex=99,#REF!,IF(bmtypeindex=1,IPE!E116,IF(bmtypeindex=2,HD!E115,IF(bmtypeindex=3,HE!E115,IF(bmtypeindex=4,HL!E115,IF(bmtypeindex=5,UPE!E115,"oops"))))))</f>
        <v>0</v>
      </c>
      <c r="F115" s="42" t="n">
        <f aca="false">IF(bmtypeindex=99,#REF!,IF(bmtypeindex=1,IPE!F116,IF(bmtypeindex=2,HD!F115,IF(bmtypeindex=3,HE!F115,IF(bmtypeindex=4,HL!F115,IF(bmtypeindex=5,UPE!F115,"oops"))))))</f>
        <v>0</v>
      </c>
      <c r="G115" s="42" t="n">
        <f aca="false">IF(bmtypeindex=99,#REF!,IF(bmtypeindex=1,IPE!G116,IF(bmtypeindex=2,HD!G115,IF(bmtypeindex=3,HE!G115,IF(bmtypeindex=4,HL!G115,IF(bmtypeindex=5,UPE!G115,"oops"))))))</f>
        <v>0</v>
      </c>
      <c r="H115" s="42" t="n">
        <f aca="false">IF(bmtypeindex=99,#REF!,IF(bmtypeindex=1,IPE!H116,IF(bmtypeindex=2,HD!H115,IF(bmtypeindex=3,HE!H115,IF(bmtypeindex=4,HL!H115,IF(bmtypeindex=5,UPE!H115,"oops"))))))</f>
        <v>0</v>
      </c>
      <c r="I115" s="42" t="n">
        <f aca="false">IF(bmtypeindex=99,#REF!,IF(bmtypeindex=1,IPE!K116,IF(bmtypeindex=2,HD!K115,IF(bmtypeindex=3,HE!K115,IF(bmtypeindex=4,HL!K115,IF(bmtypeindex=5,UPE!K115,"oops"))))))</f>
        <v>0</v>
      </c>
      <c r="L115" s="42" t="str">
        <f aca="false">IF(bmtypeindex=5,UPE!AF115,"oops")</f>
        <v>oops</v>
      </c>
      <c r="R115" s="42" t="n">
        <f aca="false">IF(bmtypeindex=99,#REF!,IF(bmtypeindex=1,IPE!T116,IF(bmtypeindex=2,HD!T115,IF(bmtypeindex=3,HE!T115,IF(bmtypeindex=4,HL!T115,IF(bmtypeindex=5,UPE!T115,"oops"))))))</f>
        <v>0</v>
      </c>
      <c r="S115" s="42" t="n">
        <f aca="false">IF(bmtypeindex=99,#REF!,IF(bmtypeindex=1,IPE!Y116,IF(bmtypeindex=2,HD!Y115,IF(bmtypeindex=3,HE!Y115,IF(bmtypeindex=4,HL!Y115,IF(bmtypeindex=5,UPE!Y115,"oops"))))))</f>
        <v>0</v>
      </c>
      <c r="T115" s="42" t="n">
        <f aca="false">IF(bmtypeindex=99,#REF!,IF(bmtypeindex=1,IPE!W116,IF(bmtypeindex=2,HD!W115,IF(bmtypeindex=3,HE!W115,IF(bmtypeindex=4,HL!W115,IF(bmtypeindex=5,UPE!W115,"oops"))))))</f>
        <v>0</v>
      </c>
      <c r="U115" s="42" t="n">
        <f aca="false">IF(bmtypeindex=99,#REF!,IF(bmtypeindex=1,IPE!AB116,IF(bmtypeindex=2,HD!AB115,IF(bmtypeindex=3,HE!AB115,IF(bmtypeindex=4,HL!AB115,IF(bmtypeindex=5,UPE!AB115,"oops"))))))</f>
        <v>0</v>
      </c>
      <c r="V115" s="42" t="n">
        <f aca="false">IF(bmtypeindex=99,#REF!,IF(bmtypeindex=1,IPE!U116,IF(bmtypeindex=2,HD!U115,IF(bmtypeindex=3,HE!U115,IF(bmtypeindex=4,HL!U115,IF(bmtypeindex=5,UPE!U115,"oops"))))))</f>
        <v>0</v>
      </c>
      <c r="W115" s="42" t="n">
        <f aca="false">IF(bmtypeindex=99,#REF!,IF(bmtypeindex=1,IPE!Z116,IF(bmtypeindex=2,HD!Z115,IF(bmtypeindex=3,HE!Z115,IF(bmtypeindex=4,HL!Z115,IF(bmtypeindex=5,UPE!Z115,"oops"))))))</f>
        <v>0</v>
      </c>
      <c r="X115" s="42" t="n">
        <f aca="false">IF(bmtypeindex=99,#REF!,IF(bmtypeindex=1,IPE!V116,IF(bmtypeindex=2,HD!V115,IF(bmtypeindex=3,HE!V115,IF(bmtypeindex=4,HL!V115,IF(bmtypeindex=5,UPE!V115,"oops"))))))</f>
        <v>0</v>
      </c>
      <c r="Y115" s="42" t="n">
        <f aca="false">IF(bmtypeindex=99,#REF!,IF(bmtypeindex=1,IPE!AA116,IF(bmtypeindex=2,HD!AA115,IF(bmtypeindex=3,HE!AA115,IF(bmtypeindex=4,HL!AA115,IF(bmtypeindex=5,UPE!AA115,"oops"))))))</f>
        <v>0</v>
      </c>
      <c r="AB115" s="42" t="n">
        <f aca="false">IF(bmtypeindex=99,#REF!,IF(bmtypeindex=1,(IPE!AE116/1000),IF(bmtypeindex=2,(HD!AE115/1000),IF(bmtypeindex=3,(HE!AE115/1000),IF(bmtypeindex=4,(HL!AE115/1000),IF(bmtypeindex=5,(UPE!AE115/1000),"oops"))))))</f>
        <v>0</v>
      </c>
      <c r="AC115" s="42" t="n">
        <f aca="false">IF(bmtypeindex=99,#REF!,IF(bmtypeindex=1,IPE!AD116,IF(bmtypeindex=2,HD!AD115,IF(bmtypeindex=3,HE!AD115,IF(bmtypeindex=4,HL!AD115,IF(bmtypeindex=5,UPE!AD115,"oops"))))))</f>
        <v>0</v>
      </c>
      <c r="AD115" s="42" t="n">
        <f aca="false">IF(bmtypeindex=99,#REF!,IF(bmtypeindex=1,IPE!I116,IF(bmtypeindex=2,HD!I115,IF(bmtypeindex=3,HE!I115,IF(bmtypeindex=4,HL!I115,IF(bmtypeindex=5,UPE!I115,"oops"))))))</f>
        <v>0</v>
      </c>
    </row>
    <row r="116" customFormat="false" ht="12.75" hidden="false" customHeight="false" outlineLevel="0" collapsed="false">
      <c r="A116" s="1" t="n">
        <v>110</v>
      </c>
      <c r="B116" s="42" t="n">
        <f aca="false">IF(bmtypeindex=99,#REF!,IF(bmtypeindex=1,IPE!B117,IF(bmtypeindex=2,HD!B116,IF(bmtypeindex=3,HE!B116,IF(bmtypeindex=4,HL!B116,IF(bmtypeindex=5,UPE!B116,"oops"))))))</f>
        <v>0</v>
      </c>
      <c r="C116" s="42" t="n">
        <f aca="false">IF(bmtypeindex=99,#REF!,IF(bmtypeindex=4,HL!C116,IF(bmtypeindex=5,UPE!C116,IF(bmtypeindex=1,IPE!C117,IF(bmtypeindex=3,HE!C116,IF(bmtypeindex=2,HD!C116,"oops"))))))</f>
        <v>0</v>
      </c>
      <c r="D116" s="42" t="n">
        <f aca="false">IF(bmtypeindex=99,#REF!,IF(bmtypeindex=1,IPE!D117,IF(bmtypeindex=2,HD!D116,IF(bmtypeindex=3,HE!D116,IF(bmtypeindex=4,HL!D116,IF(bmtypeindex=5,UPE!D116,"oops"))))))</f>
        <v>0</v>
      </c>
      <c r="E116" s="42" t="n">
        <f aca="false">IF(bmtypeindex=99,#REF!,IF(bmtypeindex=1,IPE!E117,IF(bmtypeindex=2,HD!E116,IF(bmtypeindex=3,HE!E116,IF(bmtypeindex=4,HL!E116,IF(bmtypeindex=5,UPE!E116,"oops"))))))</f>
        <v>0</v>
      </c>
      <c r="F116" s="42" t="n">
        <f aca="false">IF(bmtypeindex=99,#REF!,IF(bmtypeindex=1,IPE!F117,IF(bmtypeindex=2,HD!F116,IF(bmtypeindex=3,HE!F116,IF(bmtypeindex=4,HL!F116,IF(bmtypeindex=5,UPE!F116,"oops"))))))</f>
        <v>0</v>
      </c>
      <c r="G116" s="42" t="n">
        <f aca="false">IF(bmtypeindex=99,#REF!,IF(bmtypeindex=1,IPE!G117,IF(bmtypeindex=2,HD!G116,IF(bmtypeindex=3,HE!G116,IF(bmtypeindex=4,HL!G116,IF(bmtypeindex=5,UPE!G116,"oops"))))))</f>
        <v>0</v>
      </c>
      <c r="H116" s="42" t="n">
        <f aca="false">IF(bmtypeindex=99,#REF!,IF(bmtypeindex=1,IPE!H117,IF(bmtypeindex=2,HD!H116,IF(bmtypeindex=3,HE!H116,IF(bmtypeindex=4,HL!H116,IF(bmtypeindex=5,UPE!H116,"oops"))))))</f>
        <v>0</v>
      </c>
      <c r="I116" s="42" t="n">
        <f aca="false">IF(bmtypeindex=99,#REF!,IF(bmtypeindex=1,IPE!K117,IF(bmtypeindex=2,HD!K116,IF(bmtypeindex=3,HE!K116,IF(bmtypeindex=4,HL!K116,IF(bmtypeindex=5,UPE!K116,"oops"))))))</f>
        <v>0</v>
      </c>
      <c r="L116" s="42" t="str">
        <f aca="false">IF(bmtypeindex=5,UPE!AF116,"oops")</f>
        <v>oops</v>
      </c>
      <c r="R116" s="42" t="n">
        <f aca="false">IF(bmtypeindex=99,#REF!,IF(bmtypeindex=1,IPE!T117,IF(bmtypeindex=2,HD!T116,IF(bmtypeindex=3,HE!T116,IF(bmtypeindex=4,HL!T116,IF(bmtypeindex=5,UPE!T116,"oops"))))))</f>
        <v>0</v>
      </c>
      <c r="S116" s="42" t="n">
        <f aca="false">IF(bmtypeindex=99,#REF!,IF(bmtypeindex=1,IPE!Y117,IF(bmtypeindex=2,HD!Y116,IF(bmtypeindex=3,HE!Y116,IF(bmtypeindex=4,HL!Y116,IF(bmtypeindex=5,UPE!Y116,"oops"))))))</f>
        <v>0</v>
      </c>
      <c r="T116" s="42" t="n">
        <f aca="false">IF(bmtypeindex=99,#REF!,IF(bmtypeindex=1,IPE!W117,IF(bmtypeindex=2,HD!W116,IF(bmtypeindex=3,HE!W116,IF(bmtypeindex=4,HL!W116,IF(bmtypeindex=5,UPE!W116,"oops"))))))</f>
        <v>0</v>
      </c>
      <c r="U116" s="42" t="n">
        <f aca="false">IF(bmtypeindex=99,#REF!,IF(bmtypeindex=1,IPE!AB117,IF(bmtypeindex=2,HD!AB116,IF(bmtypeindex=3,HE!AB116,IF(bmtypeindex=4,HL!AB116,IF(bmtypeindex=5,UPE!AB116,"oops"))))))</f>
        <v>0</v>
      </c>
      <c r="V116" s="42" t="n">
        <f aca="false">IF(bmtypeindex=99,#REF!,IF(bmtypeindex=1,IPE!U117,IF(bmtypeindex=2,HD!U116,IF(bmtypeindex=3,HE!U116,IF(bmtypeindex=4,HL!U116,IF(bmtypeindex=5,UPE!U116,"oops"))))))</f>
        <v>0</v>
      </c>
      <c r="W116" s="42" t="n">
        <f aca="false">IF(bmtypeindex=99,#REF!,IF(bmtypeindex=1,IPE!Z117,IF(bmtypeindex=2,HD!Z116,IF(bmtypeindex=3,HE!Z116,IF(bmtypeindex=4,HL!Z116,IF(bmtypeindex=5,UPE!Z116,"oops"))))))</f>
        <v>0</v>
      </c>
      <c r="X116" s="42" t="n">
        <f aca="false">IF(bmtypeindex=99,#REF!,IF(bmtypeindex=1,IPE!V117,IF(bmtypeindex=2,HD!V116,IF(bmtypeindex=3,HE!V116,IF(bmtypeindex=4,HL!V116,IF(bmtypeindex=5,UPE!V116,"oops"))))))</f>
        <v>0</v>
      </c>
      <c r="Y116" s="42" t="n">
        <f aca="false">IF(bmtypeindex=99,#REF!,IF(bmtypeindex=1,IPE!AA117,IF(bmtypeindex=2,HD!AA116,IF(bmtypeindex=3,HE!AA116,IF(bmtypeindex=4,HL!AA116,IF(bmtypeindex=5,UPE!AA116,"oops"))))))</f>
        <v>0</v>
      </c>
      <c r="AB116" s="42" t="n">
        <f aca="false">IF(bmtypeindex=99,#REF!,IF(bmtypeindex=1,(IPE!AE117/1000),IF(bmtypeindex=2,(HD!AE116/1000),IF(bmtypeindex=3,(HE!AE116/1000),IF(bmtypeindex=4,(HL!AE116/1000),IF(bmtypeindex=5,(UPE!AE116/1000),"oops"))))))</f>
        <v>0</v>
      </c>
      <c r="AC116" s="42" t="n">
        <f aca="false">IF(bmtypeindex=99,#REF!,IF(bmtypeindex=1,IPE!AD117,IF(bmtypeindex=2,HD!AD116,IF(bmtypeindex=3,HE!AD116,IF(bmtypeindex=4,HL!AD116,IF(bmtypeindex=5,UPE!AD116,"oops"))))))</f>
        <v>0</v>
      </c>
      <c r="AD116" s="42" t="n">
        <f aca="false">IF(bmtypeindex=99,#REF!,IF(bmtypeindex=1,IPE!I117,IF(bmtypeindex=2,HD!I116,IF(bmtypeindex=3,HE!I116,IF(bmtypeindex=4,HL!I116,IF(bmtypeindex=5,UPE!I116,"oops"))))))</f>
        <v>0</v>
      </c>
    </row>
    <row r="117" customFormat="false" ht="12.75" hidden="false" customHeight="false" outlineLevel="0" collapsed="false">
      <c r="A117" s="1" t="n">
        <v>111</v>
      </c>
      <c r="B117" s="42" t="n">
        <f aca="false">IF(bmtypeindex=99,#REF!,IF(bmtypeindex=1,IPE!B118,IF(bmtypeindex=2,HD!B117,IF(bmtypeindex=3,HE!B117,IF(bmtypeindex=4,HL!B117,IF(bmtypeindex=5,UPE!B117,"oops"))))))</f>
        <v>0</v>
      </c>
      <c r="C117" s="42" t="n">
        <f aca="false">IF(bmtypeindex=99,#REF!,IF(bmtypeindex=4,HL!C117,IF(bmtypeindex=5,UPE!C117,IF(bmtypeindex=1,IPE!C118,IF(bmtypeindex=3,HE!C117,IF(bmtypeindex=2,HD!C117,"oops"))))))</f>
        <v>0</v>
      </c>
      <c r="D117" s="42" t="n">
        <f aca="false">IF(bmtypeindex=99,#REF!,IF(bmtypeindex=1,IPE!D118,IF(bmtypeindex=2,HD!D117,IF(bmtypeindex=3,HE!D117,IF(bmtypeindex=4,HL!D117,IF(bmtypeindex=5,UPE!D117,"oops"))))))</f>
        <v>0</v>
      </c>
      <c r="E117" s="42" t="n">
        <f aca="false">IF(bmtypeindex=99,#REF!,IF(bmtypeindex=1,IPE!E118,IF(bmtypeindex=2,HD!E117,IF(bmtypeindex=3,HE!E117,IF(bmtypeindex=4,HL!E117,IF(bmtypeindex=5,UPE!E117,"oops"))))))</f>
        <v>0</v>
      </c>
      <c r="F117" s="42" t="n">
        <f aca="false">IF(bmtypeindex=99,#REF!,IF(bmtypeindex=1,IPE!F118,IF(bmtypeindex=2,HD!F117,IF(bmtypeindex=3,HE!F117,IF(bmtypeindex=4,HL!F117,IF(bmtypeindex=5,UPE!F117,"oops"))))))</f>
        <v>0</v>
      </c>
      <c r="G117" s="42" t="n">
        <f aca="false">IF(bmtypeindex=99,#REF!,IF(bmtypeindex=1,IPE!G118,IF(bmtypeindex=2,HD!G117,IF(bmtypeindex=3,HE!G117,IF(bmtypeindex=4,HL!G117,IF(bmtypeindex=5,UPE!G117,"oops"))))))</f>
        <v>0</v>
      </c>
      <c r="H117" s="42" t="n">
        <f aca="false">IF(bmtypeindex=99,#REF!,IF(bmtypeindex=1,IPE!H118,IF(bmtypeindex=2,HD!H117,IF(bmtypeindex=3,HE!H117,IF(bmtypeindex=4,HL!H117,IF(bmtypeindex=5,UPE!H117,"oops"))))))</f>
        <v>0</v>
      </c>
      <c r="I117" s="42" t="n">
        <f aca="false">IF(bmtypeindex=99,#REF!,IF(bmtypeindex=1,IPE!K118,IF(bmtypeindex=2,HD!K117,IF(bmtypeindex=3,HE!K117,IF(bmtypeindex=4,HL!K117,IF(bmtypeindex=5,UPE!K117,"oops"))))))</f>
        <v>0</v>
      </c>
      <c r="L117" s="42" t="str">
        <f aca="false">IF(bmtypeindex=5,UPE!AF117,"oops")</f>
        <v>oops</v>
      </c>
      <c r="R117" s="42" t="n">
        <f aca="false">IF(bmtypeindex=99,#REF!,IF(bmtypeindex=1,IPE!T118,IF(bmtypeindex=2,HD!T117,IF(bmtypeindex=3,HE!T117,IF(bmtypeindex=4,HL!T117,IF(bmtypeindex=5,UPE!T117,"oops"))))))</f>
        <v>0</v>
      </c>
      <c r="S117" s="42" t="n">
        <f aca="false">IF(bmtypeindex=99,#REF!,IF(bmtypeindex=1,IPE!Y118,IF(bmtypeindex=2,HD!Y117,IF(bmtypeindex=3,HE!Y117,IF(bmtypeindex=4,HL!Y117,IF(bmtypeindex=5,UPE!Y117,"oops"))))))</f>
        <v>0</v>
      </c>
      <c r="T117" s="42" t="n">
        <f aca="false">IF(bmtypeindex=99,#REF!,IF(bmtypeindex=1,IPE!W118,IF(bmtypeindex=2,HD!W117,IF(bmtypeindex=3,HE!W117,IF(bmtypeindex=4,HL!W117,IF(bmtypeindex=5,UPE!W117,"oops"))))))</f>
        <v>0</v>
      </c>
      <c r="U117" s="42" t="n">
        <f aca="false">IF(bmtypeindex=99,#REF!,IF(bmtypeindex=1,IPE!AB118,IF(bmtypeindex=2,HD!AB117,IF(bmtypeindex=3,HE!AB117,IF(bmtypeindex=4,HL!AB117,IF(bmtypeindex=5,UPE!AB117,"oops"))))))</f>
        <v>0</v>
      </c>
      <c r="V117" s="42" t="n">
        <f aca="false">IF(bmtypeindex=99,#REF!,IF(bmtypeindex=1,IPE!U118,IF(bmtypeindex=2,HD!U117,IF(bmtypeindex=3,HE!U117,IF(bmtypeindex=4,HL!U117,IF(bmtypeindex=5,UPE!U117,"oops"))))))</f>
        <v>0</v>
      </c>
      <c r="W117" s="42" t="n">
        <f aca="false">IF(bmtypeindex=99,#REF!,IF(bmtypeindex=1,IPE!Z118,IF(bmtypeindex=2,HD!Z117,IF(bmtypeindex=3,HE!Z117,IF(bmtypeindex=4,HL!Z117,IF(bmtypeindex=5,UPE!Z117,"oops"))))))</f>
        <v>0</v>
      </c>
      <c r="X117" s="42" t="n">
        <f aca="false">IF(bmtypeindex=99,#REF!,IF(bmtypeindex=1,IPE!V118,IF(bmtypeindex=2,HD!V117,IF(bmtypeindex=3,HE!V117,IF(bmtypeindex=4,HL!V117,IF(bmtypeindex=5,UPE!V117,"oops"))))))</f>
        <v>0</v>
      </c>
      <c r="Y117" s="42" t="n">
        <f aca="false">IF(bmtypeindex=99,#REF!,IF(bmtypeindex=1,IPE!AA118,IF(bmtypeindex=2,HD!AA117,IF(bmtypeindex=3,HE!AA117,IF(bmtypeindex=4,HL!AA117,IF(bmtypeindex=5,UPE!AA117,"oops"))))))</f>
        <v>0</v>
      </c>
      <c r="AB117" s="42" t="n">
        <f aca="false">IF(bmtypeindex=99,#REF!,IF(bmtypeindex=1,(IPE!AE118/1000),IF(bmtypeindex=2,(HD!AE117/1000),IF(bmtypeindex=3,(HE!AE117/1000),IF(bmtypeindex=4,(HL!AE117/1000),IF(bmtypeindex=5,(UPE!AE117/1000),"oops"))))))</f>
        <v>0</v>
      </c>
      <c r="AC117" s="42" t="n">
        <f aca="false">IF(bmtypeindex=99,#REF!,IF(bmtypeindex=1,IPE!AD118,IF(bmtypeindex=2,HD!AD117,IF(bmtypeindex=3,HE!AD117,IF(bmtypeindex=4,HL!AD117,IF(bmtypeindex=5,UPE!AD117,"oops"))))))</f>
        <v>0</v>
      </c>
      <c r="AD117" s="42" t="n">
        <f aca="false">IF(bmtypeindex=99,#REF!,IF(bmtypeindex=1,IPE!I118,IF(bmtypeindex=2,HD!I117,IF(bmtypeindex=3,HE!I117,IF(bmtypeindex=4,HL!I117,IF(bmtypeindex=5,UPE!I117,"oops"))))))</f>
        <v>0</v>
      </c>
    </row>
    <row r="118" customFormat="false" ht="12.75" hidden="false" customHeight="false" outlineLevel="0" collapsed="false">
      <c r="A118" s="1" t="n">
        <v>112</v>
      </c>
      <c r="B118" s="42" t="n">
        <f aca="false">IF(bmtypeindex=99,#REF!,IF(bmtypeindex=1,IPE!B119,IF(bmtypeindex=2,HD!B118,IF(bmtypeindex=3,HE!B118,IF(bmtypeindex=4,HL!B118,IF(bmtypeindex=5,UPE!B118,"oops"))))))</f>
        <v>0</v>
      </c>
      <c r="C118" s="42" t="n">
        <f aca="false">IF(bmtypeindex=99,#REF!,IF(bmtypeindex=4,HL!C118,IF(bmtypeindex=5,UPE!C118,IF(bmtypeindex=1,IPE!C119,IF(bmtypeindex=3,HE!C118,IF(bmtypeindex=2,HD!C118,"oops"))))))</f>
        <v>0</v>
      </c>
      <c r="D118" s="42" t="n">
        <f aca="false">IF(bmtypeindex=99,#REF!,IF(bmtypeindex=1,IPE!D119,IF(bmtypeindex=2,HD!D118,IF(bmtypeindex=3,HE!D118,IF(bmtypeindex=4,HL!D118,IF(bmtypeindex=5,UPE!D118,"oops"))))))</f>
        <v>0</v>
      </c>
      <c r="E118" s="42" t="n">
        <f aca="false">IF(bmtypeindex=99,#REF!,IF(bmtypeindex=1,IPE!E119,IF(bmtypeindex=2,HD!E118,IF(bmtypeindex=3,HE!E118,IF(bmtypeindex=4,HL!E118,IF(bmtypeindex=5,UPE!E118,"oops"))))))</f>
        <v>0</v>
      </c>
      <c r="F118" s="42" t="n">
        <f aca="false">IF(bmtypeindex=99,#REF!,IF(bmtypeindex=1,IPE!F119,IF(bmtypeindex=2,HD!F118,IF(bmtypeindex=3,HE!F118,IF(bmtypeindex=4,HL!F118,IF(bmtypeindex=5,UPE!F118,"oops"))))))</f>
        <v>0</v>
      </c>
      <c r="G118" s="42" t="n">
        <f aca="false">IF(bmtypeindex=99,#REF!,IF(bmtypeindex=1,IPE!G119,IF(bmtypeindex=2,HD!G118,IF(bmtypeindex=3,HE!G118,IF(bmtypeindex=4,HL!G118,IF(bmtypeindex=5,UPE!G118,"oops"))))))</f>
        <v>0</v>
      </c>
      <c r="H118" s="42" t="n">
        <f aca="false">IF(bmtypeindex=99,#REF!,IF(bmtypeindex=1,IPE!H119,IF(bmtypeindex=2,HD!H118,IF(bmtypeindex=3,HE!H118,IF(bmtypeindex=4,HL!H118,IF(bmtypeindex=5,UPE!H118,"oops"))))))</f>
        <v>0</v>
      </c>
      <c r="I118" s="42" t="n">
        <f aca="false">IF(bmtypeindex=99,#REF!,IF(bmtypeindex=1,IPE!K119,IF(bmtypeindex=2,HD!K118,IF(bmtypeindex=3,HE!K118,IF(bmtypeindex=4,HL!K118,IF(bmtypeindex=5,UPE!K118,"oops"))))))</f>
        <v>0</v>
      </c>
      <c r="L118" s="42" t="str">
        <f aca="false">IF(bmtypeindex=5,UPE!AF118,"oops")</f>
        <v>oops</v>
      </c>
      <c r="R118" s="42" t="n">
        <f aca="false">IF(bmtypeindex=99,#REF!,IF(bmtypeindex=1,IPE!T119,IF(bmtypeindex=2,HD!T118,IF(bmtypeindex=3,HE!T118,IF(bmtypeindex=4,HL!T118,IF(bmtypeindex=5,UPE!T118,"oops"))))))</f>
        <v>0</v>
      </c>
      <c r="S118" s="42" t="n">
        <f aca="false">IF(bmtypeindex=99,#REF!,IF(bmtypeindex=1,IPE!Y119,IF(bmtypeindex=2,HD!Y118,IF(bmtypeindex=3,HE!Y118,IF(bmtypeindex=4,HL!Y118,IF(bmtypeindex=5,UPE!Y118,"oops"))))))</f>
        <v>0</v>
      </c>
      <c r="T118" s="42" t="n">
        <f aca="false">IF(bmtypeindex=99,#REF!,IF(bmtypeindex=1,IPE!W119,IF(bmtypeindex=2,HD!W118,IF(bmtypeindex=3,HE!W118,IF(bmtypeindex=4,HL!W118,IF(bmtypeindex=5,UPE!W118,"oops"))))))</f>
        <v>0</v>
      </c>
      <c r="U118" s="42" t="n">
        <f aca="false">IF(bmtypeindex=99,#REF!,IF(bmtypeindex=1,IPE!AB119,IF(bmtypeindex=2,HD!AB118,IF(bmtypeindex=3,HE!AB118,IF(bmtypeindex=4,HL!AB118,IF(bmtypeindex=5,UPE!AB118,"oops"))))))</f>
        <v>0</v>
      </c>
      <c r="V118" s="42" t="n">
        <f aca="false">IF(bmtypeindex=99,#REF!,IF(bmtypeindex=1,IPE!U119,IF(bmtypeindex=2,HD!U118,IF(bmtypeindex=3,HE!U118,IF(bmtypeindex=4,HL!U118,IF(bmtypeindex=5,UPE!U118,"oops"))))))</f>
        <v>0</v>
      </c>
      <c r="W118" s="42" t="n">
        <f aca="false">IF(bmtypeindex=99,#REF!,IF(bmtypeindex=1,IPE!Z119,IF(bmtypeindex=2,HD!Z118,IF(bmtypeindex=3,HE!Z118,IF(bmtypeindex=4,HL!Z118,IF(bmtypeindex=5,UPE!Z118,"oops"))))))</f>
        <v>0</v>
      </c>
      <c r="X118" s="42" t="n">
        <f aca="false">IF(bmtypeindex=99,#REF!,IF(bmtypeindex=1,IPE!V119,IF(bmtypeindex=2,HD!V118,IF(bmtypeindex=3,HE!V118,IF(bmtypeindex=4,HL!V118,IF(bmtypeindex=5,UPE!V118,"oops"))))))</f>
        <v>0</v>
      </c>
      <c r="Y118" s="42" t="n">
        <f aca="false">IF(bmtypeindex=99,#REF!,IF(bmtypeindex=1,IPE!AA119,IF(bmtypeindex=2,HD!AA118,IF(bmtypeindex=3,HE!AA118,IF(bmtypeindex=4,HL!AA118,IF(bmtypeindex=5,UPE!AA118,"oops"))))))</f>
        <v>0</v>
      </c>
      <c r="AB118" s="42" t="n">
        <f aca="false">IF(bmtypeindex=99,#REF!,IF(bmtypeindex=1,(IPE!AE119/1000),IF(bmtypeindex=2,(HD!AE118/1000),IF(bmtypeindex=3,(HE!AE118/1000),IF(bmtypeindex=4,(HL!AE118/1000),IF(bmtypeindex=5,(UPE!AE118/1000),"oops"))))))</f>
        <v>0</v>
      </c>
      <c r="AC118" s="42" t="n">
        <f aca="false">IF(bmtypeindex=99,#REF!,IF(bmtypeindex=1,IPE!AD119,IF(bmtypeindex=2,HD!AD118,IF(bmtypeindex=3,HE!AD118,IF(bmtypeindex=4,HL!AD118,IF(bmtypeindex=5,UPE!AD118,"oops"))))))</f>
        <v>0</v>
      </c>
      <c r="AD118" s="42" t="n">
        <f aca="false">IF(bmtypeindex=99,#REF!,IF(bmtypeindex=1,IPE!I119,IF(bmtypeindex=2,HD!I118,IF(bmtypeindex=3,HE!I118,IF(bmtypeindex=4,HL!I118,IF(bmtypeindex=5,UPE!I118,"oops"))))))</f>
        <v>0</v>
      </c>
    </row>
    <row r="119" customFormat="false" ht="12.75" hidden="false" customHeight="false" outlineLevel="0" collapsed="false">
      <c r="A119" s="1" t="n">
        <v>113</v>
      </c>
      <c r="B119" s="42" t="n">
        <f aca="false">IF(bmtypeindex=99,#REF!,IF(bmtypeindex=1,IPE!B120,IF(bmtypeindex=2,HD!B119,IF(bmtypeindex=3,HE!B119,IF(bmtypeindex=4,HL!B119,IF(bmtypeindex=5,UPE!B119,"oops"))))))</f>
        <v>0</v>
      </c>
      <c r="C119" s="42" t="n">
        <f aca="false">IF(bmtypeindex=99,#REF!,IF(bmtypeindex=4,HL!C119,IF(bmtypeindex=5,UPE!C119,IF(bmtypeindex=1,IPE!C120,IF(bmtypeindex=3,HE!C119,IF(bmtypeindex=2,HD!C119,"oops"))))))</f>
        <v>0</v>
      </c>
      <c r="D119" s="42" t="n">
        <f aca="false">IF(bmtypeindex=99,#REF!,IF(bmtypeindex=1,IPE!D120,IF(bmtypeindex=2,HD!D119,IF(bmtypeindex=3,HE!D119,IF(bmtypeindex=4,HL!D119,IF(bmtypeindex=5,UPE!D119,"oops"))))))</f>
        <v>0</v>
      </c>
      <c r="E119" s="42" t="n">
        <f aca="false">IF(bmtypeindex=99,#REF!,IF(bmtypeindex=1,IPE!E120,IF(bmtypeindex=2,HD!E119,IF(bmtypeindex=3,HE!E119,IF(bmtypeindex=4,HL!E119,IF(bmtypeindex=5,UPE!E119,"oops"))))))</f>
        <v>0</v>
      </c>
      <c r="F119" s="42" t="n">
        <f aca="false">IF(bmtypeindex=99,#REF!,IF(bmtypeindex=1,IPE!F120,IF(bmtypeindex=2,HD!F119,IF(bmtypeindex=3,HE!F119,IF(bmtypeindex=4,HL!F119,IF(bmtypeindex=5,UPE!F119,"oops"))))))</f>
        <v>0</v>
      </c>
      <c r="G119" s="42" t="n">
        <f aca="false">IF(bmtypeindex=99,#REF!,IF(bmtypeindex=1,IPE!G120,IF(bmtypeindex=2,HD!G119,IF(bmtypeindex=3,HE!G119,IF(bmtypeindex=4,HL!G119,IF(bmtypeindex=5,UPE!G119,"oops"))))))</f>
        <v>0</v>
      </c>
      <c r="H119" s="42" t="n">
        <f aca="false">IF(bmtypeindex=99,#REF!,IF(bmtypeindex=1,IPE!H120,IF(bmtypeindex=2,HD!H119,IF(bmtypeindex=3,HE!H119,IF(bmtypeindex=4,HL!H119,IF(bmtypeindex=5,UPE!H119,"oops"))))))</f>
        <v>0</v>
      </c>
      <c r="I119" s="42" t="n">
        <f aca="false">IF(bmtypeindex=99,#REF!,IF(bmtypeindex=1,IPE!K120,IF(bmtypeindex=2,HD!K119,IF(bmtypeindex=3,HE!K119,IF(bmtypeindex=4,HL!K119,IF(bmtypeindex=5,UPE!K119,"oops"))))))</f>
        <v>0</v>
      </c>
      <c r="L119" s="42" t="str">
        <f aca="false">IF(bmtypeindex=5,UPE!AF119,"oops")</f>
        <v>oops</v>
      </c>
      <c r="R119" s="42" t="n">
        <f aca="false">IF(bmtypeindex=99,#REF!,IF(bmtypeindex=1,IPE!T120,IF(bmtypeindex=2,HD!T119,IF(bmtypeindex=3,HE!T119,IF(bmtypeindex=4,HL!T119,IF(bmtypeindex=5,UPE!T119,"oops"))))))</f>
        <v>0</v>
      </c>
      <c r="S119" s="42" t="n">
        <f aca="false">IF(bmtypeindex=99,#REF!,IF(bmtypeindex=1,IPE!Y120,IF(bmtypeindex=2,HD!Y119,IF(bmtypeindex=3,HE!Y119,IF(bmtypeindex=4,HL!Y119,IF(bmtypeindex=5,UPE!Y119,"oops"))))))</f>
        <v>0</v>
      </c>
      <c r="T119" s="42" t="n">
        <f aca="false">IF(bmtypeindex=99,#REF!,IF(bmtypeindex=1,IPE!W120,IF(bmtypeindex=2,HD!W119,IF(bmtypeindex=3,HE!W119,IF(bmtypeindex=4,HL!W119,IF(bmtypeindex=5,UPE!W119,"oops"))))))</f>
        <v>0</v>
      </c>
      <c r="U119" s="42" t="n">
        <f aca="false">IF(bmtypeindex=99,#REF!,IF(bmtypeindex=1,IPE!AB120,IF(bmtypeindex=2,HD!AB119,IF(bmtypeindex=3,HE!AB119,IF(bmtypeindex=4,HL!AB119,IF(bmtypeindex=5,UPE!AB119,"oops"))))))</f>
        <v>0</v>
      </c>
      <c r="V119" s="42" t="n">
        <f aca="false">IF(bmtypeindex=99,#REF!,IF(bmtypeindex=1,IPE!U120,IF(bmtypeindex=2,HD!U119,IF(bmtypeindex=3,HE!U119,IF(bmtypeindex=4,HL!U119,IF(bmtypeindex=5,UPE!U119,"oops"))))))</f>
        <v>0</v>
      </c>
      <c r="W119" s="42" t="n">
        <f aca="false">IF(bmtypeindex=99,#REF!,IF(bmtypeindex=1,IPE!Z120,IF(bmtypeindex=2,HD!Z119,IF(bmtypeindex=3,HE!Z119,IF(bmtypeindex=4,HL!Z119,IF(bmtypeindex=5,UPE!Z119,"oops"))))))</f>
        <v>0</v>
      </c>
      <c r="X119" s="42" t="n">
        <f aca="false">IF(bmtypeindex=99,#REF!,IF(bmtypeindex=1,IPE!V120,IF(bmtypeindex=2,HD!V119,IF(bmtypeindex=3,HE!V119,IF(bmtypeindex=4,HL!V119,IF(bmtypeindex=5,UPE!V119,"oops"))))))</f>
        <v>0</v>
      </c>
      <c r="Y119" s="42" t="n">
        <f aca="false">IF(bmtypeindex=99,#REF!,IF(bmtypeindex=1,IPE!AA120,IF(bmtypeindex=2,HD!AA119,IF(bmtypeindex=3,HE!AA119,IF(bmtypeindex=4,HL!AA119,IF(bmtypeindex=5,UPE!AA119,"oops"))))))</f>
        <v>0</v>
      </c>
      <c r="AB119" s="42" t="n">
        <f aca="false">IF(bmtypeindex=99,#REF!,IF(bmtypeindex=1,(IPE!AE120/1000),IF(bmtypeindex=2,(HD!AE119/1000),IF(bmtypeindex=3,(HE!AE119/1000),IF(bmtypeindex=4,(HL!AE119/1000),IF(bmtypeindex=5,(UPE!AE119/1000),"oops"))))))</f>
        <v>0</v>
      </c>
      <c r="AC119" s="42" t="n">
        <f aca="false">IF(bmtypeindex=99,#REF!,IF(bmtypeindex=1,IPE!AD120,IF(bmtypeindex=2,HD!AD119,IF(bmtypeindex=3,HE!AD119,IF(bmtypeindex=4,HL!AD119,IF(bmtypeindex=5,UPE!AD119,"oops"))))))</f>
        <v>0</v>
      </c>
      <c r="AD119" s="42" t="n">
        <f aca="false">IF(bmtypeindex=99,#REF!,IF(bmtypeindex=1,IPE!I120,IF(bmtypeindex=2,HD!I119,IF(bmtypeindex=3,HE!I119,IF(bmtypeindex=4,HL!I119,IF(bmtypeindex=5,UPE!I119,"oops"))))))</f>
        <v>0</v>
      </c>
    </row>
    <row r="120" customFormat="false" ht="12.75" hidden="false" customHeight="false" outlineLevel="0" collapsed="false">
      <c r="A120" s="1" t="n">
        <v>114</v>
      </c>
      <c r="B120" s="42" t="n">
        <f aca="false">IF(bmtypeindex=99,#REF!,IF(bmtypeindex=1,IPE!B121,IF(bmtypeindex=2,HD!B120,IF(bmtypeindex=3,HE!B120,IF(bmtypeindex=4,HL!B120,IF(bmtypeindex=5,UPE!B120,"oops"))))))</f>
        <v>0</v>
      </c>
      <c r="C120" s="42" t="n">
        <f aca="false">IF(bmtypeindex=99,#REF!,IF(bmtypeindex=4,HL!C120,IF(bmtypeindex=5,UPE!C120,IF(bmtypeindex=1,IPE!C121,IF(bmtypeindex=3,HE!C120,IF(bmtypeindex=2,HD!C120,"oops"))))))</f>
        <v>0</v>
      </c>
      <c r="D120" s="42" t="n">
        <f aca="false">IF(bmtypeindex=99,#REF!,IF(bmtypeindex=1,IPE!D121,IF(bmtypeindex=2,HD!D120,IF(bmtypeindex=3,HE!D120,IF(bmtypeindex=4,HL!D120,IF(bmtypeindex=5,UPE!D120,"oops"))))))</f>
        <v>0</v>
      </c>
      <c r="E120" s="42" t="n">
        <f aca="false">IF(bmtypeindex=99,#REF!,IF(bmtypeindex=1,IPE!E121,IF(bmtypeindex=2,HD!E120,IF(bmtypeindex=3,HE!E120,IF(bmtypeindex=4,HL!E120,IF(bmtypeindex=5,UPE!E120,"oops"))))))</f>
        <v>0</v>
      </c>
      <c r="F120" s="42" t="n">
        <f aca="false">IF(bmtypeindex=99,#REF!,IF(bmtypeindex=1,IPE!F121,IF(bmtypeindex=2,HD!F120,IF(bmtypeindex=3,HE!F120,IF(bmtypeindex=4,HL!F120,IF(bmtypeindex=5,UPE!F120,"oops"))))))</f>
        <v>0</v>
      </c>
      <c r="G120" s="42" t="n">
        <f aca="false">IF(bmtypeindex=99,#REF!,IF(bmtypeindex=1,IPE!G121,IF(bmtypeindex=2,HD!G120,IF(bmtypeindex=3,HE!G120,IF(bmtypeindex=4,HL!G120,IF(bmtypeindex=5,UPE!G120,"oops"))))))</f>
        <v>0</v>
      </c>
      <c r="H120" s="42" t="n">
        <f aca="false">IF(bmtypeindex=99,#REF!,IF(bmtypeindex=1,IPE!H121,IF(bmtypeindex=2,HD!H120,IF(bmtypeindex=3,HE!H120,IF(bmtypeindex=4,HL!H120,IF(bmtypeindex=5,UPE!H120,"oops"))))))</f>
        <v>0</v>
      </c>
      <c r="I120" s="42" t="n">
        <f aca="false">IF(bmtypeindex=99,#REF!,IF(bmtypeindex=1,IPE!K121,IF(bmtypeindex=2,HD!K120,IF(bmtypeindex=3,HE!K120,IF(bmtypeindex=4,HL!K120,IF(bmtypeindex=5,UPE!K120,"oops"))))))</f>
        <v>0</v>
      </c>
      <c r="L120" s="42" t="str">
        <f aca="false">IF(bmtypeindex=5,UPE!AF120,"oops")</f>
        <v>oops</v>
      </c>
      <c r="R120" s="42" t="n">
        <f aca="false">IF(bmtypeindex=99,#REF!,IF(bmtypeindex=1,IPE!T121,IF(bmtypeindex=2,HD!T120,IF(bmtypeindex=3,HE!T120,IF(bmtypeindex=4,HL!T120,IF(bmtypeindex=5,UPE!T120,"oops"))))))</f>
        <v>0</v>
      </c>
      <c r="S120" s="42" t="n">
        <f aca="false">IF(bmtypeindex=99,#REF!,IF(bmtypeindex=1,IPE!Y121,IF(bmtypeindex=2,HD!Y120,IF(bmtypeindex=3,HE!Y120,IF(bmtypeindex=4,HL!Y120,IF(bmtypeindex=5,UPE!Y120,"oops"))))))</f>
        <v>0</v>
      </c>
      <c r="T120" s="42" t="n">
        <f aca="false">IF(bmtypeindex=99,#REF!,IF(bmtypeindex=1,IPE!W121,IF(bmtypeindex=2,HD!W120,IF(bmtypeindex=3,HE!W120,IF(bmtypeindex=4,HL!W120,IF(bmtypeindex=5,UPE!W120,"oops"))))))</f>
        <v>0</v>
      </c>
      <c r="U120" s="42" t="n">
        <f aca="false">IF(bmtypeindex=99,#REF!,IF(bmtypeindex=1,IPE!AB121,IF(bmtypeindex=2,HD!AB120,IF(bmtypeindex=3,HE!AB120,IF(bmtypeindex=4,HL!AB120,IF(bmtypeindex=5,UPE!AB120,"oops"))))))</f>
        <v>0</v>
      </c>
      <c r="V120" s="42" t="n">
        <f aca="false">IF(bmtypeindex=99,#REF!,IF(bmtypeindex=1,IPE!U121,IF(bmtypeindex=2,HD!U120,IF(bmtypeindex=3,HE!U120,IF(bmtypeindex=4,HL!U120,IF(bmtypeindex=5,UPE!U120,"oops"))))))</f>
        <v>0</v>
      </c>
      <c r="W120" s="42" t="n">
        <f aca="false">IF(bmtypeindex=99,#REF!,IF(bmtypeindex=1,IPE!Z121,IF(bmtypeindex=2,HD!Z120,IF(bmtypeindex=3,HE!Z120,IF(bmtypeindex=4,HL!Z120,IF(bmtypeindex=5,UPE!Z120,"oops"))))))</f>
        <v>0</v>
      </c>
      <c r="X120" s="42" t="n">
        <f aca="false">IF(bmtypeindex=99,#REF!,IF(bmtypeindex=1,IPE!V121,IF(bmtypeindex=2,HD!V120,IF(bmtypeindex=3,HE!V120,IF(bmtypeindex=4,HL!V120,IF(bmtypeindex=5,UPE!V120,"oops"))))))</f>
        <v>0</v>
      </c>
      <c r="Y120" s="42" t="n">
        <f aca="false">IF(bmtypeindex=99,#REF!,IF(bmtypeindex=1,IPE!AA121,IF(bmtypeindex=2,HD!AA120,IF(bmtypeindex=3,HE!AA120,IF(bmtypeindex=4,HL!AA120,IF(bmtypeindex=5,UPE!AA120,"oops"))))))</f>
        <v>0</v>
      </c>
      <c r="AB120" s="42" t="n">
        <f aca="false">IF(bmtypeindex=99,#REF!,IF(bmtypeindex=1,(IPE!AE121/1000),IF(bmtypeindex=2,(HD!AE120/1000),IF(bmtypeindex=3,(HE!AE120/1000),IF(bmtypeindex=4,(HL!AE120/1000),IF(bmtypeindex=5,(UPE!AE120/1000),"oops"))))))</f>
        <v>0</v>
      </c>
      <c r="AC120" s="42" t="n">
        <f aca="false">IF(bmtypeindex=99,#REF!,IF(bmtypeindex=1,IPE!AD121,IF(bmtypeindex=2,HD!AD120,IF(bmtypeindex=3,HE!AD120,IF(bmtypeindex=4,HL!AD120,IF(bmtypeindex=5,UPE!AD120,"oops"))))))</f>
        <v>0</v>
      </c>
      <c r="AD120" s="42" t="n">
        <f aca="false">IF(bmtypeindex=99,#REF!,IF(bmtypeindex=1,IPE!I121,IF(bmtypeindex=2,HD!I120,IF(bmtypeindex=3,HE!I120,IF(bmtypeindex=4,HL!I120,IF(bmtypeindex=5,UPE!I120,"oops"))))))</f>
        <v>0</v>
      </c>
    </row>
    <row r="121" customFormat="false" ht="12.75" hidden="false" customHeight="false" outlineLevel="0" collapsed="false">
      <c r="A121" s="1" t="n">
        <v>115</v>
      </c>
      <c r="B121" s="42" t="n">
        <f aca="false">IF(bmtypeindex=99,#REF!,IF(bmtypeindex=1,IPE!B122,IF(bmtypeindex=2,HD!B121,IF(bmtypeindex=3,HE!B121,IF(bmtypeindex=4,HL!B121,IF(bmtypeindex=5,UPE!B121,"oops"))))))</f>
        <v>0</v>
      </c>
      <c r="C121" s="42" t="n">
        <f aca="false">IF(bmtypeindex=99,#REF!,IF(bmtypeindex=4,HL!C121,IF(bmtypeindex=5,UPE!C121,IF(bmtypeindex=1,IPE!C122,IF(bmtypeindex=3,HE!C121,IF(bmtypeindex=2,HD!C121,"oops"))))))</f>
        <v>0</v>
      </c>
      <c r="D121" s="42" t="n">
        <f aca="false">IF(bmtypeindex=99,#REF!,IF(bmtypeindex=1,IPE!D122,IF(bmtypeindex=2,HD!D121,IF(bmtypeindex=3,HE!D121,IF(bmtypeindex=4,HL!D121,IF(bmtypeindex=5,UPE!D121,"oops"))))))</f>
        <v>0</v>
      </c>
      <c r="E121" s="42" t="n">
        <f aca="false">IF(bmtypeindex=99,#REF!,IF(bmtypeindex=1,IPE!E122,IF(bmtypeindex=2,HD!E121,IF(bmtypeindex=3,HE!E121,IF(bmtypeindex=4,HL!E121,IF(bmtypeindex=5,UPE!E121,"oops"))))))</f>
        <v>0</v>
      </c>
      <c r="F121" s="42" t="n">
        <f aca="false">IF(bmtypeindex=99,#REF!,IF(bmtypeindex=1,IPE!F122,IF(bmtypeindex=2,HD!F121,IF(bmtypeindex=3,HE!F121,IF(bmtypeindex=4,HL!F121,IF(bmtypeindex=5,UPE!F121,"oops"))))))</f>
        <v>0</v>
      </c>
      <c r="G121" s="42" t="n">
        <f aca="false">IF(bmtypeindex=99,#REF!,IF(bmtypeindex=1,IPE!G122,IF(bmtypeindex=2,HD!G121,IF(bmtypeindex=3,HE!G121,IF(bmtypeindex=4,HL!G121,IF(bmtypeindex=5,UPE!G121,"oops"))))))</f>
        <v>0</v>
      </c>
      <c r="H121" s="42" t="n">
        <f aca="false">IF(bmtypeindex=99,#REF!,IF(bmtypeindex=1,IPE!H122,IF(bmtypeindex=2,HD!H121,IF(bmtypeindex=3,HE!H121,IF(bmtypeindex=4,HL!H121,IF(bmtypeindex=5,UPE!H121,"oops"))))))</f>
        <v>0</v>
      </c>
      <c r="I121" s="42" t="n">
        <f aca="false">IF(bmtypeindex=99,#REF!,IF(bmtypeindex=1,IPE!K122,IF(bmtypeindex=2,HD!K121,IF(bmtypeindex=3,HE!K121,IF(bmtypeindex=4,HL!K121,IF(bmtypeindex=5,UPE!K121,"oops"))))))</f>
        <v>0</v>
      </c>
      <c r="L121" s="42" t="str">
        <f aca="false">IF(bmtypeindex=5,UPE!AF121,"oops")</f>
        <v>oops</v>
      </c>
      <c r="R121" s="42" t="n">
        <f aca="false">IF(bmtypeindex=99,#REF!,IF(bmtypeindex=1,IPE!T122,IF(bmtypeindex=2,HD!T121,IF(bmtypeindex=3,HE!T121,IF(bmtypeindex=4,HL!T121,IF(bmtypeindex=5,UPE!T121,"oops"))))))</f>
        <v>0</v>
      </c>
      <c r="S121" s="42" t="n">
        <f aca="false">IF(bmtypeindex=99,#REF!,IF(bmtypeindex=1,IPE!Y122,IF(bmtypeindex=2,HD!Y121,IF(bmtypeindex=3,HE!Y121,IF(bmtypeindex=4,HL!Y121,IF(bmtypeindex=5,UPE!Y121,"oops"))))))</f>
        <v>0</v>
      </c>
      <c r="T121" s="42" t="n">
        <f aca="false">IF(bmtypeindex=99,#REF!,IF(bmtypeindex=1,IPE!W122,IF(bmtypeindex=2,HD!W121,IF(bmtypeindex=3,HE!W121,IF(bmtypeindex=4,HL!W121,IF(bmtypeindex=5,UPE!W121,"oops"))))))</f>
        <v>0</v>
      </c>
      <c r="U121" s="42" t="n">
        <f aca="false">IF(bmtypeindex=99,#REF!,IF(bmtypeindex=1,IPE!AB122,IF(bmtypeindex=2,HD!AB121,IF(bmtypeindex=3,HE!AB121,IF(bmtypeindex=4,HL!AB121,IF(bmtypeindex=5,UPE!AB121,"oops"))))))</f>
        <v>0</v>
      </c>
      <c r="V121" s="42" t="n">
        <f aca="false">IF(bmtypeindex=99,#REF!,IF(bmtypeindex=1,IPE!U122,IF(bmtypeindex=2,HD!U121,IF(bmtypeindex=3,HE!U121,IF(bmtypeindex=4,HL!U121,IF(bmtypeindex=5,UPE!U121,"oops"))))))</f>
        <v>0</v>
      </c>
      <c r="W121" s="42" t="n">
        <f aca="false">IF(bmtypeindex=99,#REF!,IF(bmtypeindex=1,IPE!Z122,IF(bmtypeindex=2,HD!Z121,IF(bmtypeindex=3,HE!Z121,IF(bmtypeindex=4,HL!Z121,IF(bmtypeindex=5,UPE!Z121,"oops"))))))</f>
        <v>0</v>
      </c>
      <c r="X121" s="42" t="n">
        <f aca="false">IF(bmtypeindex=99,#REF!,IF(bmtypeindex=1,IPE!V122,IF(bmtypeindex=2,HD!V121,IF(bmtypeindex=3,HE!V121,IF(bmtypeindex=4,HL!V121,IF(bmtypeindex=5,UPE!V121,"oops"))))))</f>
        <v>0</v>
      </c>
      <c r="Y121" s="42" t="n">
        <f aca="false">IF(bmtypeindex=99,#REF!,IF(bmtypeindex=1,IPE!AA122,IF(bmtypeindex=2,HD!AA121,IF(bmtypeindex=3,HE!AA121,IF(bmtypeindex=4,HL!AA121,IF(bmtypeindex=5,UPE!AA121,"oops"))))))</f>
        <v>0</v>
      </c>
      <c r="AB121" s="42" t="n">
        <f aca="false">IF(bmtypeindex=99,#REF!,IF(bmtypeindex=1,(IPE!AE122/1000),IF(bmtypeindex=2,(HD!AE121/1000),IF(bmtypeindex=3,(HE!AE121/1000),IF(bmtypeindex=4,(HL!AE121/1000),IF(bmtypeindex=5,(UPE!AE121/1000),"oops"))))))</f>
        <v>0</v>
      </c>
      <c r="AC121" s="42" t="n">
        <f aca="false">IF(bmtypeindex=99,#REF!,IF(bmtypeindex=1,IPE!AD122,IF(bmtypeindex=2,HD!AD121,IF(bmtypeindex=3,HE!AD121,IF(bmtypeindex=4,HL!AD121,IF(bmtypeindex=5,UPE!AD121,"oops"))))))</f>
        <v>0</v>
      </c>
      <c r="AD121" s="42" t="n">
        <f aca="false">IF(bmtypeindex=99,#REF!,IF(bmtypeindex=1,IPE!I122,IF(bmtypeindex=2,HD!I121,IF(bmtypeindex=3,HE!I121,IF(bmtypeindex=4,HL!I121,IF(bmtypeindex=5,UPE!I121,"oops"))))))</f>
        <v>0</v>
      </c>
    </row>
    <row r="122" customFormat="false" ht="12.75" hidden="false" customHeight="false" outlineLevel="0" collapsed="false">
      <c r="A122" s="1" t="n">
        <v>116</v>
      </c>
      <c r="B122" s="42" t="n">
        <f aca="false">IF(bmtypeindex=99,#REF!,IF(bmtypeindex=1,IPE!B123,IF(bmtypeindex=2,HD!B122,IF(bmtypeindex=3,HE!B122,IF(bmtypeindex=4,HL!B122,IF(bmtypeindex=5,UPE!B122,"oops"))))))</f>
        <v>0</v>
      </c>
      <c r="C122" s="42" t="n">
        <f aca="false">IF(bmtypeindex=99,#REF!,IF(bmtypeindex=4,HL!C122,IF(bmtypeindex=5,UPE!C122,IF(bmtypeindex=1,IPE!C123,IF(bmtypeindex=3,HE!C122,IF(bmtypeindex=2,HD!C122,"oops"))))))</f>
        <v>0</v>
      </c>
      <c r="D122" s="42" t="n">
        <f aca="false">IF(bmtypeindex=99,#REF!,IF(bmtypeindex=1,IPE!D123,IF(bmtypeindex=2,HD!D122,IF(bmtypeindex=3,HE!D122,IF(bmtypeindex=4,HL!D122,IF(bmtypeindex=5,UPE!D122,"oops"))))))</f>
        <v>0</v>
      </c>
      <c r="E122" s="42" t="n">
        <f aca="false">IF(bmtypeindex=99,#REF!,IF(bmtypeindex=1,IPE!E123,IF(bmtypeindex=2,HD!E122,IF(bmtypeindex=3,HE!E122,IF(bmtypeindex=4,HL!E122,IF(bmtypeindex=5,UPE!E122,"oops"))))))</f>
        <v>0</v>
      </c>
      <c r="F122" s="42" t="n">
        <f aca="false">IF(bmtypeindex=99,#REF!,IF(bmtypeindex=1,IPE!F123,IF(bmtypeindex=2,HD!F122,IF(bmtypeindex=3,HE!F122,IF(bmtypeindex=4,HL!F122,IF(bmtypeindex=5,UPE!F122,"oops"))))))</f>
        <v>0</v>
      </c>
      <c r="G122" s="42" t="n">
        <f aca="false">IF(bmtypeindex=99,#REF!,IF(bmtypeindex=1,IPE!G123,IF(bmtypeindex=2,HD!G122,IF(bmtypeindex=3,HE!G122,IF(bmtypeindex=4,HL!G122,IF(bmtypeindex=5,UPE!G122,"oops"))))))</f>
        <v>0</v>
      </c>
      <c r="H122" s="42" t="n">
        <f aca="false">IF(bmtypeindex=99,#REF!,IF(bmtypeindex=1,IPE!H123,IF(bmtypeindex=2,HD!H122,IF(bmtypeindex=3,HE!H122,IF(bmtypeindex=4,HL!H122,IF(bmtypeindex=5,UPE!H122,"oops"))))))</f>
        <v>0</v>
      </c>
      <c r="I122" s="42" t="n">
        <f aca="false">IF(bmtypeindex=99,#REF!,IF(bmtypeindex=1,IPE!K123,IF(bmtypeindex=2,HD!K122,IF(bmtypeindex=3,HE!K122,IF(bmtypeindex=4,HL!K122,IF(bmtypeindex=5,UPE!K122,"oops"))))))</f>
        <v>0</v>
      </c>
      <c r="L122" s="42" t="str">
        <f aca="false">IF(bmtypeindex=5,UPE!AF122,"oops")</f>
        <v>oops</v>
      </c>
      <c r="R122" s="42" t="n">
        <f aca="false">IF(bmtypeindex=99,#REF!,IF(bmtypeindex=1,IPE!T123,IF(bmtypeindex=2,HD!T122,IF(bmtypeindex=3,HE!T122,IF(bmtypeindex=4,HL!T122,IF(bmtypeindex=5,UPE!T122,"oops"))))))</f>
        <v>0</v>
      </c>
      <c r="S122" s="42" t="n">
        <f aca="false">IF(bmtypeindex=99,#REF!,IF(bmtypeindex=1,IPE!Y123,IF(bmtypeindex=2,HD!Y122,IF(bmtypeindex=3,HE!Y122,IF(bmtypeindex=4,HL!Y122,IF(bmtypeindex=5,UPE!Y122,"oops"))))))</f>
        <v>0</v>
      </c>
      <c r="T122" s="42" t="n">
        <f aca="false">IF(bmtypeindex=99,#REF!,IF(bmtypeindex=1,IPE!W123,IF(bmtypeindex=2,HD!W122,IF(bmtypeindex=3,HE!W122,IF(bmtypeindex=4,HL!W122,IF(bmtypeindex=5,UPE!W122,"oops"))))))</f>
        <v>0</v>
      </c>
      <c r="U122" s="42" t="n">
        <f aca="false">IF(bmtypeindex=99,#REF!,IF(bmtypeindex=1,IPE!AB123,IF(bmtypeindex=2,HD!AB122,IF(bmtypeindex=3,HE!AB122,IF(bmtypeindex=4,HL!AB122,IF(bmtypeindex=5,UPE!AB122,"oops"))))))</f>
        <v>0</v>
      </c>
      <c r="V122" s="42" t="n">
        <f aca="false">IF(bmtypeindex=99,#REF!,IF(bmtypeindex=1,IPE!U123,IF(bmtypeindex=2,HD!U122,IF(bmtypeindex=3,HE!U122,IF(bmtypeindex=4,HL!U122,IF(bmtypeindex=5,UPE!U122,"oops"))))))</f>
        <v>0</v>
      </c>
      <c r="W122" s="42" t="n">
        <f aca="false">IF(bmtypeindex=99,#REF!,IF(bmtypeindex=1,IPE!Z123,IF(bmtypeindex=2,HD!Z122,IF(bmtypeindex=3,HE!Z122,IF(bmtypeindex=4,HL!Z122,IF(bmtypeindex=5,UPE!Z122,"oops"))))))</f>
        <v>0</v>
      </c>
      <c r="X122" s="42" t="n">
        <f aca="false">IF(bmtypeindex=99,#REF!,IF(bmtypeindex=1,IPE!V123,IF(bmtypeindex=2,HD!V122,IF(bmtypeindex=3,HE!V122,IF(bmtypeindex=4,HL!V122,IF(bmtypeindex=5,UPE!V122,"oops"))))))</f>
        <v>0</v>
      </c>
      <c r="Y122" s="42" t="n">
        <f aca="false">IF(bmtypeindex=99,#REF!,IF(bmtypeindex=1,IPE!AA123,IF(bmtypeindex=2,HD!AA122,IF(bmtypeindex=3,HE!AA122,IF(bmtypeindex=4,HL!AA122,IF(bmtypeindex=5,UPE!AA122,"oops"))))))</f>
        <v>0</v>
      </c>
      <c r="AB122" s="42" t="n">
        <f aca="false">IF(bmtypeindex=99,#REF!,IF(bmtypeindex=1,(IPE!AE123/1000),IF(bmtypeindex=2,(HD!AE122/1000),IF(bmtypeindex=3,(HE!AE122/1000),IF(bmtypeindex=4,(HL!AE122/1000),IF(bmtypeindex=5,(UPE!AE122/1000),"oops"))))))</f>
        <v>0</v>
      </c>
      <c r="AC122" s="42" t="n">
        <f aca="false">IF(bmtypeindex=99,#REF!,IF(bmtypeindex=1,IPE!AD123,IF(bmtypeindex=2,HD!AD122,IF(bmtypeindex=3,HE!AD122,IF(bmtypeindex=4,HL!AD122,IF(bmtypeindex=5,UPE!AD122,"oops"))))))</f>
        <v>0</v>
      </c>
      <c r="AD122" s="42" t="n">
        <f aca="false">IF(bmtypeindex=99,#REF!,IF(bmtypeindex=1,IPE!I123,IF(bmtypeindex=2,HD!I122,IF(bmtypeindex=3,HE!I122,IF(bmtypeindex=4,HL!I122,IF(bmtypeindex=5,UPE!I122,"oops"))))))</f>
        <v>0</v>
      </c>
    </row>
    <row r="123" customFormat="false" ht="12.75" hidden="false" customHeight="false" outlineLevel="0" collapsed="false">
      <c r="A123" s="1" t="n">
        <v>117</v>
      </c>
      <c r="B123" s="42" t="n">
        <f aca="false">IF(bmtypeindex=99,#REF!,IF(bmtypeindex=1,IPE!B124,IF(bmtypeindex=2,HD!B123,IF(bmtypeindex=3,HE!B123,IF(bmtypeindex=4,HL!B123,IF(bmtypeindex=5,UPE!B123,"oops"))))))</f>
        <v>0</v>
      </c>
      <c r="C123" s="42" t="n">
        <f aca="false">IF(bmtypeindex=99,#REF!,IF(bmtypeindex=4,HL!C123,IF(bmtypeindex=5,UPE!C123,IF(bmtypeindex=1,IPE!C124,IF(bmtypeindex=3,HE!C123,IF(bmtypeindex=2,HD!C123,"oops"))))))</f>
        <v>0</v>
      </c>
      <c r="D123" s="42" t="n">
        <f aca="false">IF(bmtypeindex=99,#REF!,IF(bmtypeindex=1,IPE!D124,IF(bmtypeindex=2,HD!D123,IF(bmtypeindex=3,HE!D123,IF(bmtypeindex=4,HL!D123,IF(bmtypeindex=5,UPE!D123,"oops"))))))</f>
        <v>0</v>
      </c>
      <c r="E123" s="42" t="n">
        <f aca="false">IF(bmtypeindex=99,#REF!,IF(bmtypeindex=1,IPE!E124,IF(bmtypeindex=2,HD!E123,IF(bmtypeindex=3,HE!E123,IF(bmtypeindex=4,HL!E123,IF(bmtypeindex=5,UPE!E123,"oops"))))))</f>
        <v>0</v>
      </c>
      <c r="F123" s="42" t="n">
        <f aca="false">IF(bmtypeindex=99,#REF!,IF(bmtypeindex=1,IPE!F124,IF(bmtypeindex=2,HD!F123,IF(bmtypeindex=3,HE!F123,IF(bmtypeindex=4,HL!F123,IF(bmtypeindex=5,UPE!F123,"oops"))))))</f>
        <v>0</v>
      </c>
      <c r="G123" s="42" t="n">
        <f aca="false">IF(bmtypeindex=99,#REF!,IF(bmtypeindex=1,IPE!G124,IF(bmtypeindex=2,HD!G123,IF(bmtypeindex=3,HE!G123,IF(bmtypeindex=4,HL!G123,IF(bmtypeindex=5,UPE!G123,"oops"))))))</f>
        <v>0</v>
      </c>
      <c r="H123" s="42" t="n">
        <f aca="false">IF(bmtypeindex=99,#REF!,IF(bmtypeindex=1,IPE!H124,IF(bmtypeindex=2,HD!H123,IF(bmtypeindex=3,HE!H123,IF(bmtypeindex=4,HL!H123,IF(bmtypeindex=5,UPE!H123,"oops"))))))</f>
        <v>0</v>
      </c>
      <c r="I123" s="42" t="n">
        <f aca="false">IF(bmtypeindex=99,#REF!,IF(bmtypeindex=1,IPE!K124,IF(bmtypeindex=2,HD!K123,IF(bmtypeindex=3,HE!K123,IF(bmtypeindex=4,HL!K123,IF(bmtypeindex=5,UPE!K123,"oops"))))))</f>
        <v>0</v>
      </c>
      <c r="L123" s="42" t="str">
        <f aca="false">IF(bmtypeindex=5,UPE!AF123,"oops")</f>
        <v>oops</v>
      </c>
      <c r="R123" s="42" t="n">
        <f aca="false">IF(bmtypeindex=99,#REF!,IF(bmtypeindex=1,IPE!T124,IF(bmtypeindex=2,HD!T123,IF(bmtypeindex=3,HE!T123,IF(bmtypeindex=4,HL!T123,IF(bmtypeindex=5,UPE!T123,"oops"))))))</f>
        <v>0</v>
      </c>
      <c r="S123" s="42" t="n">
        <f aca="false">IF(bmtypeindex=99,#REF!,IF(bmtypeindex=1,IPE!Y124,IF(bmtypeindex=2,HD!Y123,IF(bmtypeindex=3,HE!Y123,IF(bmtypeindex=4,HL!Y123,IF(bmtypeindex=5,UPE!Y123,"oops"))))))</f>
        <v>0</v>
      </c>
      <c r="T123" s="42" t="n">
        <f aca="false">IF(bmtypeindex=99,#REF!,IF(bmtypeindex=1,IPE!W124,IF(bmtypeindex=2,HD!W123,IF(bmtypeindex=3,HE!W123,IF(bmtypeindex=4,HL!W123,IF(bmtypeindex=5,UPE!W123,"oops"))))))</f>
        <v>0</v>
      </c>
      <c r="U123" s="42" t="n">
        <f aca="false">IF(bmtypeindex=99,#REF!,IF(bmtypeindex=1,IPE!AB124,IF(bmtypeindex=2,HD!AB123,IF(bmtypeindex=3,HE!AB123,IF(bmtypeindex=4,HL!AB123,IF(bmtypeindex=5,UPE!AB123,"oops"))))))</f>
        <v>0</v>
      </c>
      <c r="V123" s="42" t="n">
        <f aca="false">IF(bmtypeindex=99,#REF!,IF(bmtypeindex=1,IPE!U124,IF(bmtypeindex=2,HD!U123,IF(bmtypeindex=3,HE!U123,IF(bmtypeindex=4,HL!U123,IF(bmtypeindex=5,UPE!U123,"oops"))))))</f>
        <v>0</v>
      </c>
      <c r="W123" s="42" t="n">
        <f aca="false">IF(bmtypeindex=99,#REF!,IF(bmtypeindex=1,IPE!Z124,IF(bmtypeindex=2,HD!Z123,IF(bmtypeindex=3,HE!Z123,IF(bmtypeindex=4,HL!Z123,IF(bmtypeindex=5,UPE!Z123,"oops"))))))</f>
        <v>0</v>
      </c>
      <c r="X123" s="42" t="n">
        <f aca="false">IF(bmtypeindex=99,#REF!,IF(bmtypeindex=1,IPE!V124,IF(bmtypeindex=2,HD!V123,IF(bmtypeindex=3,HE!V123,IF(bmtypeindex=4,HL!V123,IF(bmtypeindex=5,UPE!V123,"oops"))))))</f>
        <v>0</v>
      </c>
      <c r="Y123" s="42" t="n">
        <f aca="false">IF(bmtypeindex=99,#REF!,IF(bmtypeindex=1,IPE!AA124,IF(bmtypeindex=2,HD!AA123,IF(bmtypeindex=3,HE!AA123,IF(bmtypeindex=4,HL!AA123,IF(bmtypeindex=5,UPE!AA123,"oops"))))))</f>
        <v>0</v>
      </c>
      <c r="AB123" s="42" t="n">
        <f aca="false">IF(bmtypeindex=99,#REF!,IF(bmtypeindex=1,(IPE!AE124/1000),IF(bmtypeindex=2,(HD!AE123/1000),IF(bmtypeindex=3,(HE!AE123/1000),IF(bmtypeindex=4,(HL!AE123/1000),IF(bmtypeindex=5,(UPE!AE123/1000),"oops"))))))</f>
        <v>0</v>
      </c>
      <c r="AC123" s="42" t="n">
        <f aca="false">IF(bmtypeindex=99,#REF!,IF(bmtypeindex=1,IPE!AD124,IF(bmtypeindex=2,HD!AD123,IF(bmtypeindex=3,HE!AD123,IF(bmtypeindex=4,HL!AD123,IF(bmtypeindex=5,UPE!AD123,"oops"))))))</f>
        <v>0</v>
      </c>
      <c r="AD123" s="42" t="n">
        <f aca="false">IF(bmtypeindex=99,#REF!,IF(bmtypeindex=1,IPE!I124,IF(bmtypeindex=2,HD!I123,IF(bmtypeindex=3,HE!I123,IF(bmtypeindex=4,HL!I123,IF(bmtypeindex=5,UPE!I123,"oops"))))))</f>
        <v>0</v>
      </c>
    </row>
    <row r="124" customFormat="false" ht="12.75" hidden="false" customHeight="false" outlineLevel="0" collapsed="false">
      <c r="A124" s="1" t="n">
        <v>118</v>
      </c>
      <c r="B124" s="42" t="n">
        <f aca="false">IF(bmtypeindex=99,#REF!,IF(bmtypeindex=1,IPE!B125,IF(bmtypeindex=2,HD!B124,IF(bmtypeindex=3,HE!B124,IF(bmtypeindex=4,HL!B124,IF(bmtypeindex=5,UPE!B124,"oops"))))))</f>
        <v>0</v>
      </c>
      <c r="C124" s="42" t="n">
        <f aca="false">IF(bmtypeindex=99,#REF!,IF(bmtypeindex=4,HL!C124,IF(bmtypeindex=5,UPE!C124,IF(bmtypeindex=1,IPE!C125,IF(bmtypeindex=3,HE!C124,IF(bmtypeindex=2,HD!C124,"oops"))))))</f>
        <v>0</v>
      </c>
      <c r="D124" s="42" t="n">
        <f aca="false">IF(bmtypeindex=99,#REF!,IF(bmtypeindex=1,IPE!D125,IF(bmtypeindex=2,HD!D124,IF(bmtypeindex=3,HE!D124,IF(bmtypeindex=4,HL!D124,IF(bmtypeindex=5,UPE!D124,"oops"))))))</f>
        <v>0</v>
      </c>
      <c r="E124" s="42" t="n">
        <f aca="false">IF(bmtypeindex=99,#REF!,IF(bmtypeindex=1,IPE!E125,IF(bmtypeindex=2,HD!E124,IF(bmtypeindex=3,HE!E124,IF(bmtypeindex=4,HL!E124,IF(bmtypeindex=5,UPE!E124,"oops"))))))</f>
        <v>0</v>
      </c>
      <c r="F124" s="42" t="n">
        <f aca="false">IF(bmtypeindex=99,#REF!,IF(bmtypeindex=1,IPE!F125,IF(bmtypeindex=2,HD!F124,IF(bmtypeindex=3,HE!F124,IF(bmtypeindex=4,HL!F124,IF(bmtypeindex=5,UPE!F124,"oops"))))))</f>
        <v>0</v>
      </c>
      <c r="G124" s="42" t="n">
        <f aca="false">IF(bmtypeindex=99,#REF!,IF(bmtypeindex=1,IPE!G125,IF(bmtypeindex=2,HD!G124,IF(bmtypeindex=3,HE!G124,IF(bmtypeindex=4,HL!G124,IF(bmtypeindex=5,UPE!G124,"oops"))))))</f>
        <v>0</v>
      </c>
      <c r="H124" s="42" t="n">
        <f aca="false">IF(bmtypeindex=99,#REF!,IF(bmtypeindex=1,IPE!H125,IF(bmtypeindex=2,HD!H124,IF(bmtypeindex=3,HE!H124,IF(bmtypeindex=4,HL!H124,IF(bmtypeindex=5,UPE!H124,"oops"))))))</f>
        <v>0</v>
      </c>
      <c r="I124" s="42" t="n">
        <f aca="false">IF(bmtypeindex=99,#REF!,IF(bmtypeindex=1,IPE!K125,IF(bmtypeindex=2,HD!K124,IF(bmtypeindex=3,HE!K124,IF(bmtypeindex=4,HL!K124,IF(bmtypeindex=5,UPE!K124,"oops"))))))</f>
        <v>0</v>
      </c>
      <c r="L124" s="42" t="str">
        <f aca="false">IF(bmtypeindex=5,UPE!AF124,"oops")</f>
        <v>oops</v>
      </c>
      <c r="R124" s="42" t="n">
        <f aca="false">IF(bmtypeindex=99,#REF!,IF(bmtypeindex=1,IPE!T125,IF(bmtypeindex=2,HD!T124,IF(bmtypeindex=3,HE!T124,IF(bmtypeindex=4,HL!T124,IF(bmtypeindex=5,UPE!T124,"oops"))))))</f>
        <v>0</v>
      </c>
      <c r="S124" s="42" t="n">
        <f aca="false">IF(bmtypeindex=99,#REF!,IF(bmtypeindex=1,IPE!Y125,IF(bmtypeindex=2,HD!Y124,IF(bmtypeindex=3,HE!Y124,IF(bmtypeindex=4,HL!Y124,IF(bmtypeindex=5,UPE!Y124,"oops"))))))</f>
        <v>0</v>
      </c>
      <c r="T124" s="42" t="n">
        <f aca="false">IF(bmtypeindex=99,#REF!,IF(bmtypeindex=1,IPE!W125,IF(bmtypeindex=2,HD!W124,IF(bmtypeindex=3,HE!W124,IF(bmtypeindex=4,HL!W124,IF(bmtypeindex=5,UPE!W124,"oops"))))))</f>
        <v>0</v>
      </c>
      <c r="U124" s="42" t="n">
        <f aca="false">IF(bmtypeindex=99,#REF!,IF(bmtypeindex=1,IPE!AB125,IF(bmtypeindex=2,HD!AB124,IF(bmtypeindex=3,HE!AB124,IF(bmtypeindex=4,HL!AB124,IF(bmtypeindex=5,UPE!AB124,"oops"))))))</f>
        <v>0</v>
      </c>
      <c r="V124" s="42" t="n">
        <f aca="false">IF(bmtypeindex=99,#REF!,IF(bmtypeindex=1,IPE!U125,IF(bmtypeindex=2,HD!U124,IF(bmtypeindex=3,HE!U124,IF(bmtypeindex=4,HL!U124,IF(bmtypeindex=5,UPE!U124,"oops"))))))</f>
        <v>0</v>
      </c>
      <c r="W124" s="42" t="n">
        <f aca="false">IF(bmtypeindex=99,#REF!,IF(bmtypeindex=1,IPE!Z125,IF(bmtypeindex=2,HD!Z124,IF(bmtypeindex=3,HE!Z124,IF(bmtypeindex=4,HL!Z124,IF(bmtypeindex=5,UPE!Z124,"oops"))))))</f>
        <v>0</v>
      </c>
      <c r="X124" s="42" t="n">
        <f aca="false">IF(bmtypeindex=99,#REF!,IF(bmtypeindex=1,IPE!V125,IF(bmtypeindex=2,HD!V124,IF(bmtypeindex=3,HE!V124,IF(bmtypeindex=4,HL!V124,IF(bmtypeindex=5,UPE!V124,"oops"))))))</f>
        <v>0</v>
      </c>
      <c r="Y124" s="42" t="n">
        <f aca="false">IF(bmtypeindex=99,#REF!,IF(bmtypeindex=1,IPE!AA125,IF(bmtypeindex=2,HD!AA124,IF(bmtypeindex=3,HE!AA124,IF(bmtypeindex=4,HL!AA124,IF(bmtypeindex=5,UPE!AA124,"oops"))))))</f>
        <v>0</v>
      </c>
      <c r="AB124" s="42" t="n">
        <f aca="false">IF(bmtypeindex=99,#REF!,IF(bmtypeindex=1,(IPE!AE125/1000),IF(bmtypeindex=2,(HD!AE124/1000),IF(bmtypeindex=3,(HE!AE124/1000),IF(bmtypeindex=4,(HL!AE124/1000),IF(bmtypeindex=5,(UPE!AE124/1000),"oops"))))))</f>
        <v>0</v>
      </c>
      <c r="AC124" s="42" t="n">
        <f aca="false">IF(bmtypeindex=99,#REF!,IF(bmtypeindex=1,IPE!AD125,IF(bmtypeindex=2,HD!AD124,IF(bmtypeindex=3,HE!AD124,IF(bmtypeindex=4,HL!AD124,IF(bmtypeindex=5,UPE!AD124,"oops"))))))</f>
        <v>0</v>
      </c>
      <c r="AD124" s="42" t="n">
        <f aca="false">IF(bmtypeindex=99,#REF!,IF(bmtypeindex=1,IPE!I125,IF(bmtypeindex=2,HD!I124,IF(bmtypeindex=3,HE!I124,IF(bmtypeindex=4,HL!I124,IF(bmtypeindex=5,UPE!I124,"oops"))))))</f>
        <v>0</v>
      </c>
    </row>
    <row r="125" customFormat="false" ht="12.75" hidden="false" customHeight="false" outlineLevel="0" collapsed="false">
      <c r="A125" s="1" t="n">
        <v>119</v>
      </c>
      <c r="B125" s="42" t="n">
        <f aca="false">IF(bmtypeindex=99,#REF!,IF(bmtypeindex=1,IPE!B126,IF(bmtypeindex=2,HD!B125,IF(bmtypeindex=3,HE!B125,IF(bmtypeindex=4,HL!B125,IF(bmtypeindex=5,UPE!B125,"oops"))))))</f>
        <v>0</v>
      </c>
      <c r="C125" s="42" t="n">
        <f aca="false">IF(bmtypeindex=99,#REF!,IF(bmtypeindex=4,HL!C125,IF(bmtypeindex=5,UPE!C125,IF(bmtypeindex=1,IPE!C126,IF(bmtypeindex=3,HE!C125,IF(bmtypeindex=2,HD!C125,"oops"))))))</f>
        <v>0</v>
      </c>
      <c r="D125" s="42" t="n">
        <f aca="false">IF(bmtypeindex=99,#REF!,IF(bmtypeindex=1,IPE!D126,IF(bmtypeindex=2,HD!D125,IF(bmtypeindex=3,HE!D125,IF(bmtypeindex=4,HL!D125,IF(bmtypeindex=5,UPE!D125,"oops"))))))</f>
        <v>0</v>
      </c>
      <c r="E125" s="42" t="n">
        <f aca="false">IF(bmtypeindex=99,#REF!,IF(bmtypeindex=1,IPE!E126,IF(bmtypeindex=2,HD!E125,IF(bmtypeindex=3,HE!E125,IF(bmtypeindex=4,HL!E125,IF(bmtypeindex=5,UPE!E125,"oops"))))))</f>
        <v>0</v>
      </c>
      <c r="F125" s="42" t="n">
        <f aca="false">IF(bmtypeindex=99,#REF!,IF(bmtypeindex=1,IPE!F126,IF(bmtypeindex=2,HD!F125,IF(bmtypeindex=3,HE!F125,IF(bmtypeindex=4,HL!F125,IF(bmtypeindex=5,UPE!F125,"oops"))))))</f>
        <v>0</v>
      </c>
      <c r="G125" s="42" t="n">
        <f aca="false">IF(bmtypeindex=99,#REF!,IF(bmtypeindex=1,IPE!G126,IF(bmtypeindex=2,HD!G125,IF(bmtypeindex=3,HE!G125,IF(bmtypeindex=4,HL!G125,IF(bmtypeindex=5,UPE!G125,"oops"))))))</f>
        <v>0</v>
      </c>
      <c r="H125" s="42" t="n">
        <f aca="false">IF(bmtypeindex=99,#REF!,IF(bmtypeindex=1,IPE!H126,IF(bmtypeindex=2,HD!H125,IF(bmtypeindex=3,HE!H125,IF(bmtypeindex=4,HL!H125,IF(bmtypeindex=5,UPE!H125,"oops"))))))</f>
        <v>0</v>
      </c>
      <c r="I125" s="42" t="n">
        <f aca="false">IF(bmtypeindex=99,#REF!,IF(bmtypeindex=1,IPE!K126,IF(bmtypeindex=2,HD!K125,IF(bmtypeindex=3,HE!K125,IF(bmtypeindex=4,HL!K125,IF(bmtypeindex=5,UPE!K125,"oops"))))))</f>
        <v>0</v>
      </c>
      <c r="L125" s="42" t="str">
        <f aca="false">IF(bmtypeindex=5,UPE!AF125,"oops")</f>
        <v>oops</v>
      </c>
      <c r="R125" s="42" t="n">
        <f aca="false">IF(bmtypeindex=99,#REF!,IF(bmtypeindex=1,IPE!T126,IF(bmtypeindex=2,HD!T125,IF(bmtypeindex=3,HE!T125,IF(bmtypeindex=4,HL!T125,IF(bmtypeindex=5,UPE!T125,"oops"))))))</f>
        <v>0</v>
      </c>
      <c r="S125" s="42" t="n">
        <f aca="false">IF(bmtypeindex=99,#REF!,IF(bmtypeindex=1,IPE!Y126,IF(bmtypeindex=2,HD!Y125,IF(bmtypeindex=3,HE!Y125,IF(bmtypeindex=4,HL!Y125,IF(bmtypeindex=5,UPE!Y125,"oops"))))))</f>
        <v>0</v>
      </c>
      <c r="T125" s="42" t="n">
        <f aca="false">IF(bmtypeindex=99,#REF!,IF(bmtypeindex=1,IPE!W126,IF(bmtypeindex=2,HD!W125,IF(bmtypeindex=3,HE!W125,IF(bmtypeindex=4,HL!W125,IF(bmtypeindex=5,UPE!W125,"oops"))))))</f>
        <v>0</v>
      </c>
      <c r="U125" s="42" t="n">
        <f aca="false">IF(bmtypeindex=99,#REF!,IF(bmtypeindex=1,IPE!AB126,IF(bmtypeindex=2,HD!AB125,IF(bmtypeindex=3,HE!AB125,IF(bmtypeindex=4,HL!AB125,IF(bmtypeindex=5,UPE!AB125,"oops"))))))</f>
        <v>0</v>
      </c>
      <c r="V125" s="42" t="n">
        <f aca="false">IF(bmtypeindex=99,#REF!,IF(bmtypeindex=1,IPE!U126,IF(bmtypeindex=2,HD!U125,IF(bmtypeindex=3,HE!U125,IF(bmtypeindex=4,HL!U125,IF(bmtypeindex=5,UPE!U125,"oops"))))))</f>
        <v>0</v>
      </c>
      <c r="W125" s="42" t="n">
        <f aca="false">IF(bmtypeindex=99,#REF!,IF(bmtypeindex=1,IPE!Z126,IF(bmtypeindex=2,HD!Z125,IF(bmtypeindex=3,HE!Z125,IF(bmtypeindex=4,HL!Z125,IF(bmtypeindex=5,UPE!Z125,"oops"))))))</f>
        <v>0</v>
      </c>
      <c r="X125" s="42" t="n">
        <f aca="false">IF(bmtypeindex=99,#REF!,IF(bmtypeindex=1,IPE!V126,IF(bmtypeindex=2,HD!V125,IF(bmtypeindex=3,HE!V125,IF(bmtypeindex=4,HL!V125,IF(bmtypeindex=5,UPE!V125,"oops"))))))</f>
        <v>0</v>
      </c>
      <c r="Y125" s="42" t="n">
        <f aca="false">IF(bmtypeindex=99,#REF!,IF(bmtypeindex=1,IPE!AA126,IF(bmtypeindex=2,HD!AA125,IF(bmtypeindex=3,HE!AA125,IF(bmtypeindex=4,HL!AA125,IF(bmtypeindex=5,UPE!AA125,"oops"))))))</f>
        <v>0</v>
      </c>
      <c r="AB125" s="42" t="n">
        <f aca="false">IF(bmtypeindex=99,#REF!,IF(bmtypeindex=1,(IPE!AE126/1000),IF(bmtypeindex=2,(HD!AE125/1000),IF(bmtypeindex=3,(HE!AE125/1000),IF(bmtypeindex=4,(HL!AE125/1000),IF(bmtypeindex=5,(UPE!AE125/1000),"oops"))))))</f>
        <v>0</v>
      </c>
      <c r="AC125" s="42" t="n">
        <f aca="false">IF(bmtypeindex=99,#REF!,IF(bmtypeindex=1,IPE!AD126,IF(bmtypeindex=2,HD!AD125,IF(bmtypeindex=3,HE!AD125,IF(bmtypeindex=4,HL!AD125,IF(bmtypeindex=5,UPE!AD125,"oops"))))))</f>
        <v>0</v>
      </c>
      <c r="AD125" s="42" t="n">
        <f aca="false">IF(bmtypeindex=99,#REF!,IF(bmtypeindex=1,IPE!I126,IF(bmtypeindex=2,HD!I125,IF(bmtypeindex=3,HE!I125,IF(bmtypeindex=4,HL!I125,IF(bmtypeindex=5,UPE!I125,"oops"))))))</f>
        <v>0</v>
      </c>
    </row>
    <row r="126" customFormat="false" ht="12.75" hidden="false" customHeight="false" outlineLevel="0" collapsed="false">
      <c r="A126" s="1" t="n">
        <v>120</v>
      </c>
      <c r="B126" s="42" t="n">
        <f aca="false">IF(bmtypeindex=99,#REF!,IF(bmtypeindex=1,IPE!B127,IF(bmtypeindex=2,HD!B126,IF(bmtypeindex=3,HE!B126,IF(bmtypeindex=4,HL!B126,IF(bmtypeindex=5,UPE!B126,"oops"))))))</f>
        <v>0</v>
      </c>
      <c r="C126" s="42" t="n">
        <f aca="false">IF(bmtypeindex=99,#REF!,IF(bmtypeindex=4,HL!C126,IF(bmtypeindex=5,UPE!C126,IF(bmtypeindex=1,IPE!C127,IF(bmtypeindex=3,HE!C126,IF(bmtypeindex=2,HD!C126,"oops"))))))</f>
        <v>0</v>
      </c>
      <c r="D126" s="42" t="n">
        <f aca="false">IF(bmtypeindex=99,#REF!,IF(bmtypeindex=1,IPE!D127,IF(bmtypeindex=2,HD!D126,IF(bmtypeindex=3,HE!D126,IF(bmtypeindex=4,HL!D126,IF(bmtypeindex=5,UPE!D126,"oops"))))))</f>
        <v>0</v>
      </c>
      <c r="E126" s="42" t="n">
        <f aca="false">IF(bmtypeindex=99,#REF!,IF(bmtypeindex=1,IPE!E127,IF(bmtypeindex=2,HD!E126,IF(bmtypeindex=3,HE!E126,IF(bmtypeindex=4,HL!E126,IF(bmtypeindex=5,UPE!E126,"oops"))))))</f>
        <v>0</v>
      </c>
      <c r="F126" s="42" t="n">
        <f aca="false">IF(bmtypeindex=99,#REF!,IF(bmtypeindex=1,IPE!F127,IF(bmtypeindex=2,HD!F126,IF(bmtypeindex=3,HE!F126,IF(bmtypeindex=4,HL!F126,IF(bmtypeindex=5,UPE!F126,"oops"))))))</f>
        <v>0</v>
      </c>
      <c r="G126" s="42" t="n">
        <f aca="false">IF(bmtypeindex=99,#REF!,IF(bmtypeindex=1,IPE!G127,IF(bmtypeindex=2,HD!G126,IF(bmtypeindex=3,HE!G126,IF(bmtypeindex=4,HL!G126,IF(bmtypeindex=5,UPE!G126,"oops"))))))</f>
        <v>0</v>
      </c>
      <c r="H126" s="42" t="n">
        <f aca="false">IF(bmtypeindex=99,#REF!,IF(bmtypeindex=1,IPE!H127,IF(bmtypeindex=2,HD!H126,IF(bmtypeindex=3,HE!H126,IF(bmtypeindex=4,HL!H126,IF(bmtypeindex=5,UPE!H126,"oops"))))))</f>
        <v>0</v>
      </c>
      <c r="I126" s="42" t="n">
        <f aca="false">IF(bmtypeindex=99,#REF!,IF(bmtypeindex=1,IPE!K127,IF(bmtypeindex=2,HD!K126,IF(bmtypeindex=3,HE!K126,IF(bmtypeindex=4,HL!K126,IF(bmtypeindex=5,UPE!K126,"oops"))))))</f>
        <v>0</v>
      </c>
      <c r="L126" s="42" t="str">
        <f aca="false">IF(bmtypeindex=5,UPE!AF126,"oops")</f>
        <v>oops</v>
      </c>
      <c r="R126" s="42" t="n">
        <f aca="false">IF(bmtypeindex=99,#REF!,IF(bmtypeindex=1,IPE!T127,IF(bmtypeindex=2,HD!T126,IF(bmtypeindex=3,HE!T126,IF(bmtypeindex=4,HL!T126,IF(bmtypeindex=5,UPE!T126,"oops"))))))</f>
        <v>0</v>
      </c>
      <c r="S126" s="42" t="n">
        <f aca="false">IF(bmtypeindex=99,#REF!,IF(bmtypeindex=1,IPE!Y127,IF(bmtypeindex=2,HD!Y126,IF(bmtypeindex=3,HE!Y126,IF(bmtypeindex=4,HL!Y126,IF(bmtypeindex=5,UPE!Y126,"oops"))))))</f>
        <v>0</v>
      </c>
      <c r="T126" s="42" t="n">
        <f aca="false">IF(bmtypeindex=99,#REF!,IF(bmtypeindex=1,IPE!W127,IF(bmtypeindex=2,HD!W126,IF(bmtypeindex=3,HE!W126,IF(bmtypeindex=4,HL!W126,IF(bmtypeindex=5,UPE!W126,"oops"))))))</f>
        <v>0</v>
      </c>
      <c r="U126" s="42" t="n">
        <f aca="false">IF(bmtypeindex=99,#REF!,IF(bmtypeindex=1,IPE!AB127,IF(bmtypeindex=2,HD!AB126,IF(bmtypeindex=3,HE!AB126,IF(bmtypeindex=4,HL!AB126,IF(bmtypeindex=5,UPE!AB126,"oops"))))))</f>
        <v>0</v>
      </c>
      <c r="V126" s="42" t="n">
        <f aca="false">IF(bmtypeindex=99,#REF!,IF(bmtypeindex=1,IPE!U127,IF(bmtypeindex=2,HD!U126,IF(bmtypeindex=3,HE!U126,IF(bmtypeindex=4,HL!U126,IF(bmtypeindex=5,UPE!U126,"oops"))))))</f>
        <v>0</v>
      </c>
      <c r="W126" s="42" t="n">
        <f aca="false">IF(bmtypeindex=99,#REF!,IF(bmtypeindex=1,IPE!Z127,IF(bmtypeindex=2,HD!Z126,IF(bmtypeindex=3,HE!Z126,IF(bmtypeindex=4,HL!Z126,IF(bmtypeindex=5,UPE!Z126,"oops"))))))</f>
        <v>0</v>
      </c>
      <c r="X126" s="42" t="n">
        <f aca="false">IF(bmtypeindex=99,#REF!,IF(bmtypeindex=1,IPE!V127,IF(bmtypeindex=2,HD!V126,IF(bmtypeindex=3,HE!V126,IF(bmtypeindex=4,HL!V126,IF(bmtypeindex=5,UPE!V126,"oops"))))))</f>
        <v>0</v>
      </c>
      <c r="Y126" s="42" t="n">
        <f aca="false">IF(bmtypeindex=99,#REF!,IF(bmtypeindex=1,IPE!AA127,IF(bmtypeindex=2,HD!AA126,IF(bmtypeindex=3,HE!AA126,IF(bmtypeindex=4,HL!AA126,IF(bmtypeindex=5,UPE!AA126,"oops"))))))</f>
        <v>0</v>
      </c>
      <c r="AB126" s="42" t="n">
        <f aca="false">IF(bmtypeindex=99,#REF!,IF(bmtypeindex=1,(IPE!AE127/1000),IF(bmtypeindex=2,(HD!AE126/1000),IF(bmtypeindex=3,(HE!AE126/1000),IF(bmtypeindex=4,(HL!AE126/1000),IF(bmtypeindex=5,(UPE!AE126/1000),"oops"))))))</f>
        <v>0</v>
      </c>
      <c r="AC126" s="42" t="n">
        <f aca="false">IF(bmtypeindex=99,#REF!,IF(bmtypeindex=1,IPE!AD127,IF(bmtypeindex=2,HD!AD126,IF(bmtypeindex=3,HE!AD126,IF(bmtypeindex=4,HL!AD126,IF(bmtypeindex=5,UPE!AD126,"oops"))))))</f>
        <v>0</v>
      </c>
      <c r="AD126" s="42" t="n">
        <f aca="false">IF(bmtypeindex=99,#REF!,IF(bmtypeindex=1,IPE!I127,IF(bmtypeindex=2,HD!I126,IF(bmtypeindex=3,HE!I126,IF(bmtypeindex=4,HL!I126,IF(bmtypeindex=5,UPE!I126,"oops"))))))</f>
        <v>0</v>
      </c>
    </row>
    <row r="127" customFormat="false" ht="12.75" hidden="false" customHeight="false" outlineLevel="0" collapsed="false">
      <c r="A127" s="1" t="n">
        <v>121</v>
      </c>
      <c r="B127" s="42" t="n">
        <f aca="false">IF(bmtypeindex=99,#REF!,IF(bmtypeindex=1,IPE!B128,IF(bmtypeindex=2,HD!B127,IF(bmtypeindex=3,HE!B127,IF(bmtypeindex=4,HL!B127,IF(bmtypeindex=5,UPE!B127,"oops"))))))</f>
        <v>0</v>
      </c>
      <c r="C127" s="42" t="n">
        <f aca="false">IF(bmtypeindex=99,#REF!,IF(bmtypeindex=4,HL!C127,IF(bmtypeindex=5,UPE!C127,IF(bmtypeindex=1,IPE!C128,IF(bmtypeindex=3,HE!C127,IF(bmtypeindex=2,HD!C127,"oops"))))))</f>
        <v>0</v>
      </c>
      <c r="D127" s="42" t="n">
        <f aca="false">IF(bmtypeindex=99,#REF!,IF(bmtypeindex=1,IPE!D128,IF(bmtypeindex=2,HD!D127,IF(bmtypeindex=3,HE!D127,IF(bmtypeindex=4,HL!D127,IF(bmtypeindex=5,UPE!D127,"oops"))))))</f>
        <v>0</v>
      </c>
      <c r="E127" s="42" t="n">
        <f aca="false">IF(bmtypeindex=99,#REF!,IF(bmtypeindex=1,IPE!E128,IF(bmtypeindex=2,HD!E127,IF(bmtypeindex=3,HE!E127,IF(bmtypeindex=4,HL!E127,IF(bmtypeindex=5,UPE!E127,"oops"))))))</f>
        <v>0</v>
      </c>
      <c r="F127" s="42" t="n">
        <f aca="false">IF(bmtypeindex=99,#REF!,IF(bmtypeindex=1,IPE!F128,IF(bmtypeindex=2,HD!F127,IF(bmtypeindex=3,HE!F127,IF(bmtypeindex=4,HL!F127,IF(bmtypeindex=5,UPE!F127,"oops"))))))</f>
        <v>0</v>
      </c>
      <c r="G127" s="42" t="n">
        <f aca="false">IF(bmtypeindex=99,#REF!,IF(bmtypeindex=1,IPE!G128,IF(bmtypeindex=2,HD!G127,IF(bmtypeindex=3,HE!G127,IF(bmtypeindex=4,HL!G127,IF(bmtypeindex=5,UPE!G127,"oops"))))))</f>
        <v>0</v>
      </c>
      <c r="H127" s="42" t="n">
        <f aca="false">IF(bmtypeindex=99,#REF!,IF(bmtypeindex=1,IPE!H128,IF(bmtypeindex=2,HD!H127,IF(bmtypeindex=3,HE!H127,IF(bmtypeindex=4,HL!H127,IF(bmtypeindex=5,UPE!H127,"oops"))))))</f>
        <v>0</v>
      </c>
      <c r="I127" s="42" t="n">
        <f aca="false">IF(bmtypeindex=99,#REF!,IF(bmtypeindex=1,IPE!K128,IF(bmtypeindex=2,HD!K127,IF(bmtypeindex=3,HE!K127,IF(bmtypeindex=4,HL!K127,IF(bmtypeindex=5,UPE!K127,"oops"))))))</f>
        <v>0</v>
      </c>
      <c r="L127" s="42" t="str">
        <f aca="false">IF(bmtypeindex=5,UPE!AF127,"oops")</f>
        <v>oops</v>
      </c>
      <c r="R127" s="42" t="n">
        <f aca="false">IF(bmtypeindex=99,#REF!,IF(bmtypeindex=1,IPE!T128,IF(bmtypeindex=2,HD!T127,IF(bmtypeindex=3,HE!T127,IF(bmtypeindex=4,HL!T127,IF(bmtypeindex=5,UPE!T127,"oops"))))))</f>
        <v>0</v>
      </c>
      <c r="S127" s="42" t="n">
        <f aca="false">IF(bmtypeindex=99,#REF!,IF(bmtypeindex=1,IPE!Y128,IF(bmtypeindex=2,HD!Y127,IF(bmtypeindex=3,HE!Y127,IF(bmtypeindex=4,HL!Y127,IF(bmtypeindex=5,UPE!Y127,"oops"))))))</f>
        <v>0</v>
      </c>
      <c r="T127" s="42" t="n">
        <f aca="false">IF(bmtypeindex=99,#REF!,IF(bmtypeindex=1,IPE!W128,IF(bmtypeindex=2,HD!W127,IF(bmtypeindex=3,HE!W127,IF(bmtypeindex=4,HL!W127,IF(bmtypeindex=5,UPE!W127,"oops"))))))</f>
        <v>0</v>
      </c>
      <c r="U127" s="42" t="n">
        <f aca="false">IF(bmtypeindex=99,#REF!,IF(bmtypeindex=1,IPE!AB128,IF(bmtypeindex=2,HD!AB127,IF(bmtypeindex=3,HE!AB127,IF(bmtypeindex=4,HL!AB127,IF(bmtypeindex=5,UPE!AB127,"oops"))))))</f>
        <v>0</v>
      </c>
      <c r="V127" s="42" t="n">
        <f aca="false">IF(bmtypeindex=99,#REF!,IF(bmtypeindex=1,IPE!U128,IF(bmtypeindex=2,HD!U127,IF(bmtypeindex=3,HE!U127,IF(bmtypeindex=4,HL!U127,IF(bmtypeindex=5,UPE!U127,"oops"))))))</f>
        <v>0</v>
      </c>
      <c r="W127" s="42" t="n">
        <f aca="false">IF(bmtypeindex=99,#REF!,IF(bmtypeindex=1,IPE!Z128,IF(bmtypeindex=2,HD!Z127,IF(bmtypeindex=3,HE!Z127,IF(bmtypeindex=4,HL!Z127,IF(bmtypeindex=5,UPE!Z127,"oops"))))))</f>
        <v>0</v>
      </c>
      <c r="X127" s="42" t="n">
        <f aca="false">IF(bmtypeindex=99,#REF!,IF(bmtypeindex=1,IPE!V128,IF(bmtypeindex=2,HD!V127,IF(bmtypeindex=3,HE!V127,IF(bmtypeindex=4,HL!V127,IF(bmtypeindex=5,UPE!V127,"oops"))))))</f>
        <v>0</v>
      </c>
      <c r="Y127" s="42" t="n">
        <f aca="false">IF(bmtypeindex=99,#REF!,IF(bmtypeindex=1,IPE!AA128,IF(bmtypeindex=2,HD!AA127,IF(bmtypeindex=3,HE!AA127,IF(bmtypeindex=4,HL!AA127,IF(bmtypeindex=5,UPE!AA127,"oops"))))))</f>
        <v>0</v>
      </c>
      <c r="AB127" s="42" t="n">
        <f aca="false">IF(bmtypeindex=99,#REF!,IF(bmtypeindex=1,(IPE!AE128/1000),IF(bmtypeindex=2,(HD!AE127/1000),IF(bmtypeindex=3,(HE!AE127/1000),IF(bmtypeindex=4,(HL!AE127/1000),IF(bmtypeindex=5,(UPE!AE127/1000),"oops"))))))</f>
        <v>0</v>
      </c>
      <c r="AC127" s="42" t="n">
        <f aca="false">IF(bmtypeindex=99,#REF!,IF(bmtypeindex=1,IPE!AD128,IF(bmtypeindex=2,HD!AD127,IF(bmtypeindex=3,HE!AD127,IF(bmtypeindex=4,HL!AD127,IF(bmtypeindex=5,UPE!AD127,"oops"))))))</f>
        <v>0</v>
      </c>
      <c r="AD127" s="42" t="n">
        <f aca="false">IF(bmtypeindex=99,#REF!,IF(bmtypeindex=1,IPE!I128,IF(bmtypeindex=2,HD!I127,IF(bmtypeindex=3,HE!I127,IF(bmtypeindex=4,HL!I127,IF(bmtypeindex=5,UPE!I127,"oops"))))))</f>
        <v>0</v>
      </c>
    </row>
    <row r="128" customFormat="false" ht="12.75" hidden="false" customHeight="false" outlineLevel="0" collapsed="false">
      <c r="A128" s="1" t="n">
        <v>122</v>
      </c>
      <c r="B128" s="42" t="n">
        <f aca="false">IF(bmtypeindex=99,#REF!,IF(bmtypeindex=1,IPE!B129,IF(bmtypeindex=2,HD!B128,IF(bmtypeindex=3,HE!B128,IF(bmtypeindex=4,HL!B128,IF(bmtypeindex=5,UPE!B128,"oops"))))))</f>
        <v>0</v>
      </c>
      <c r="C128" s="42" t="n">
        <f aca="false">IF(bmtypeindex=99,#REF!,IF(bmtypeindex=4,HL!C128,IF(bmtypeindex=5,UPE!C128,IF(bmtypeindex=1,IPE!C129,IF(bmtypeindex=3,HE!C128,IF(bmtypeindex=2,HD!C128,"oops"))))))</f>
        <v>0</v>
      </c>
      <c r="D128" s="42" t="n">
        <f aca="false">IF(bmtypeindex=99,#REF!,IF(bmtypeindex=1,IPE!D129,IF(bmtypeindex=2,HD!D128,IF(bmtypeindex=3,HE!D128,IF(bmtypeindex=4,HL!D128,IF(bmtypeindex=5,UPE!D128,"oops"))))))</f>
        <v>0</v>
      </c>
      <c r="E128" s="42" t="n">
        <f aca="false">IF(bmtypeindex=99,#REF!,IF(bmtypeindex=1,IPE!E129,IF(bmtypeindex=2,HD!E128,IF(bmtypeindex=3,HE!E128,IF(bmtypeindex=4,HL!E128,IF(bmtypeindex=5,UPE!E128,"oops"))))))</f>
        <v>0</v>
      </c>
      <c r="F128" s="42" t="n">
        <f aca="false">IF(bmtypeindex=99,#REF!,IF(bmtypeindex=1,IPE!F129,IF(bmtypeindex=2,HD!F128,IF(bmtypeindex=3,HE!F128,IF(bmtypeindex=4,HL!F128,IF(bmtypeindex=5,UPE!F128,"oops"))))))</f>
        <v>0</v>
      </c>
      <c r="G128" s="42" t="n">
        <f aca="false">IF(bmtypeindex=99,#REF!,IF(bmtypeindex=1,IPE!G129,IF(bmtypeindex=2,HD!G128,IF(bmtypeindex=3,HE!G128,IF(bmtypeindex=4,HL!G128,IF(bmtypeindex=5,UPE!G128,"oops"))))))</f>
        <v>0</v>
      </c>
      <c r="H128" s="42" t="n">
        <f aca="false">IF(bmtypeindex=99,#REF!,IF(bmtypeindex=1,IPE!H129,IF(bmtypeindex=2,HD!H128,IF(bmtypeindex=3,HE!H128,IF(bmtypeindex=4,HL!H128,IF(bmtypeindex=5,UPE!H128,"oops"))))))</f>
        <v>0</v>
      </c>
      <c r="I128" s="42" t="n">
        <f aca="false">IF(bmtypeindex=99,#REF!,IF(bmtypeindex=1,IPE!K129,IF(bmtypeindex=2,HD!K128,IF(bmtypeindex=3,HE!K128,IF(bmtypeindex=4,HL!K128,IF(bmtypeindex=5,UPE!K128,"oops"))))))</f>
        <v>0</v>
      </c>
      <c r="L128" s="42" t="str">
        <f aca="false">IF(bmtypeindex=5,UPE!AF128,"oops")</f>
        <v>oops</v>
      </c>
      <c r="R128" s="42" t="n">
        <f aca="false">IF(bmtypeindex=99,#REF!,IF(bmtypeindex=1,IPE!T129,IF(bmtypeindex=2,HD!T128,IF(bmtypeindex=3,HE!T128,IF(bmtypeindex=4,HL!T128,IF(bmtypeindex=5,UPE!T128,"oops"))))))</f>
        <v>0</v>
      </c>
      <c r="S128" s="42" t="n">
        <f aca="false">IF(bmtypeindex=99,#REF!,IF(bmtypeindex=1,IPE!Y129,IF(bmtypeindex=2,HD!Y128,IF(bmtypeindex=3,HE!Y128,IF(bmtypeindex=4,HL!Y128,IF(bmtypeindex=5,UPE!Y128,"oops"))))))</f>
        <v>0</v>
      </c>
      <c r="T128" s="42" t="n">
        <f aca="false">IF(bmtypeindex=99,#REF!,IF(bmtypeindex=1,IPE!W129,IF(bmtypeindex=2,HD!W128,IF(bmtypeindex=3,HE!W128,IF(bmtypeindex=4,HL!W128,IF(bmtypeindex=5,UPE!W128,"oops"))))))</f>
        <v>0</v>
      </c>
      <c r="U128" s="42" t="n">
        <f aca="false">IF(bmtypeindex=99,#REF!,IF(bmtypeindex=1,IPE!AB129,IF(bmtypeindex=2,HD!AB128,IF(bmtypeindex=3,HE!AB128,IF(bmtypeindex=4,HL!AB128,IF(bmtypeindex=5,UPE!AB128,"oops"))))))</f>
        <v>0</v>
      </c>
      <c r="V128" s="42" t="n">
        <f aca="false">IF(bmtypeindex=99,#REF!,IF(bmtypeindex=1,IPE!U129,IF(bmtypeindex=2,HD!U128,IF(bmtypeindex=3,HE!U128,IF(bmtypeindex=4,HL!U128,IF(bmtypeindex=5,UPE!U128,"oops"))))))</f>
        <v>0</v>
      </c>
      <c r="W128" s="42" t="n">
        <f aca="false">IF(bmtypeindex=99,#REF!,IF(bmtypeindex=1,IPE!Z129,IF(bmtypeindex=2,HD!Z128,IF(bmtypeindex=3,HE!Z128,IF(bmtypeindex=4,HL!Z128,IF(bmtypeindex=5,UPE!Z128,"oops"))))))</f>
        <v>0</v>
      </c>
      <c r="X128" s="42" t="n">
        <f aca="false">IF(bmtypeindex=99,#REF!,IF(bmtypeindex=1,IPE!V129,IF(bmtypeindex=2,HD!V128,IF(bmtypeindex=3,HE!V128,IF(bmtypeindex=4,HL!V128,IF(bmtypeindex=5,UPE!V128,"oops"))))))</f>
        <v>0</v>
      </c>
      <c r="Y128" s="42" t="n">
        <f aca="false">IF(bmtypeindex=99,#REF!,IF(bmtypeindex=1,IPE!AA129,IF(bmtypeindex=2,HD!AA128,IF(bmtypeindex=3,HE!AA128,IF(bmtypeindex=4,HL!AA128,IF(bmtypeindex=5,UPE!AA128,"oops"))))))</f>
        <v>0</v>
      </c>
      <c r="AB128" s="42" t="n">
        <f aca="false">IF(bmtypeindex=99,#REF!,IF(bmtypeindex=1,(IPE!AE129/1000),IF(bmtypeindex=2,(HD!AE128/1000),IF(bmtypeindex=3,(HE!AE128/1000),IF(bmtypeindex=4,(HL!AE128/1000),IF(bmtypeindex=5,(UPE!AE128/1000),"oops"))))))</f>
        <v>0</v>
      </c>
      <c r="AC128" s="42" t="n">
        <f aca="false">IF(bmtypeindex=99,#REF!,IF(bmtypeindex=1,IPE!AD129,IF(bmtypeindex=2,HD!AD128,IF(bmtypeindex=3,HE!AD128,IF(bmtypeindex=4,HL!AD128,IF(bmtypeindex=5,UPE!AD128,"oops"))))))</f>
        <v>0</v>
      </c>
      <c r="AD128" s="42" t="n">
        <f aca="false">IF(bmtypeindex=99,#REF!,IF(bmtypeindex=1,IPE!I129,IF(bmtypeindex=2,HD!I128,IF(bmtypeindex=3,HE!I128,IF(bmtypeindex=4,HL!I128,IF(bmtypeindex=5,UPE!I128,"oops"))))))</f>
        <v>0</v>
      </c>
    </row>
    <row r="129" customFormat="false" ht="12.75" hidden="false" customHeight="false" outlineLevel="0" collapsed="false">
      <c r="A129" s="1" t="n">
        <v>123</v>
      </c>
      <c r="B129" s="42" t="n">
        <f aca="false">IF(bmtypeindex=99,#REF!,IF(bmtypeindex=1,IPE!B130,IF(bmtypeindex=2,HD!B129,IF(bmtypeindex=3,HE!B129,IF(bmtypeindex=4,HL!B129,IF(bmtypeindex=5,UPE!B129,"oops"))))))</f>
        <v>0</v>
      </c>
      <c r="C129" s="42" t="n">
        <f aca="false">IF(bmtypeindex=99,#REF!,IF(bmtypeindex=4,HL!C129,IF(bmtypeindex=5,UPE!C129,IF(bmtypeindex=1,IPE!C130,IF(bmtypeindex=3,HE!C129,IF(bmtypeindex=2,HD!C129,"oops"))))))</f>
        <v>0</v>
      </c>
      <c r="D129" s="42" t="n">
        <f aca="false">IF(bmtypeindex=99,#REF!,IF(bmtypeindex=1,IPE!D130,IF(bmtypeindex=2,HD!D129,IF(bmtypeindex=3,HE!D129,IF(bmtypeindex=4,HL!D129,IF(bmtypeindex=5,UPE!D129,"oops"))))))</f>
        <v>0</v>
      </c>
      <c r="E129" s="42" t="n">
        <f aca="false">IF(bmtypeindex=99,#REF!,IF(bmtypeindex=1,IPE!E130,IF(bmtypeindex=2,HD!E129,IF(bmtypeindex=3,HE!E129,IF(bmtypeindex=4,HL!E129,IF(bmtypeindex=5,UPE!E129,"oops"))))))</f>
        <v>0</v>
      </c>
      <c r="F129" s="42" t="n">
        <f aca="false">IF(bmtypeindex=99,#REF!,IF(bmtypeindex=1,IPE!F130,IF(bmtypeindex=2,HD!F129,IF(bmtypeindex=3,HE!F129,IF(bmtypeindex=4,HL!F129,IF(bmtypeindex=5,UPE!F129,"oops"))))))</f>
        <v>0</v>
      </c>
      <c r="G129" s="42" t="n">
        <f aca="false">IF(bmtypeindex=99,#REF!,IF(bmtypeindex=1,IPE!G130,IF(bmtypeindex=2,HD!G129,IF(bmtypeindex=3,HE!G129,IF(bmtypeindex=4,HL!G129,IF(bmtypeindex=5,UPE!G129,"oops"))))))</f>
        <v>0</v>
      </c>
      <c r="H129" s="42" t="n">
        <f aca="false">IF(bmtypeindex=99,#REF!,IF(bmtypeindex=1,IPE!H130,IF(bmtypeindex=2,HD!H129,IF(bmtypeindex=3,HE!H129,IF(bmtypeindex=4,HL!H129,IF(bmtypeindex=5,UPE!H129,"oops"))))))</f>
        <v>0</v>
      </c>
      <c r="I129" s="42" t="n">
        <f aca="false">IF(bmtypeindex=99,#REF!,IF(bmtypeindex=1,IPE!K130,IF(bmtypeindex=2,HD!K129,IF(bmtypeindex=3,HE!K129,IF(bmtypeindex=4,HL!K129,IF(bmtypeindex=5,UPE!K129,"oops"))))))</f>
        <v>0</v>
      </c>
      <c r="L129" s="42" t="str">
        <f aca="false">IF(bmtypeindex=5,UPE!AF129,"oops")</f>
        <v>oops</v>
      </c>
      <c r="R129" s="42" t="n">
        <f aca="false">IF(bmtypeindex=99,#REF!,IF(bmtypeindex=1,IPE!T130,IF(bmtypeindex=2,HD!T129,IF(bmtypeindex=3,HE!T129,IF(bmtypeindex=4,HL!T129,IF(bmtypeindex=5,UPE!T129,"oops"))))))</f>
        <v>0</v>
      </c>
      <c r="S129" s="42" t="n">
        <f aca="false">IF(bmtypeindex=99,#REF!,IF(bmtypeindex=1,IPE!Y130,IF(bmtypeindex=2,HD!Y129,IF(bmtypeindex=3,HE!Y129,IF(bmtypeindex=4,HL!Y129,IF(bmtypeindex=5,UPE!Y129,"oops"))))))</f>
        <v>0</v>
      </c>
      <c r="T129" s="42" t="n">
        <f aca="false">IF(bmtypeindex=99,#REF!,IF(bmtypeindex=1,IPE!W130,IF(bmtypeindex=2,HD!W129,IF(bmtypeindex=3,HE!W129,IF(bmtypeindex=4,HL!W129,IF(bmtypeindex=5,UPE!W129,"oops"))))))</f>
        <v>0</v>
      </c>
      <c r="U129" s="42" t="n">
        <f aca="false">IF(bmtypeindex=99,#REF!,IF(bmtypeindex=1,IPE!AB130,IF(bmtypeindex=2,HD!AB129,IF(bmtypeindex=3,HE!AB129,IF(bmtypeindex=4,HL!AB129,IF(bmtypeindex=5,UPE!AB129,"oops"))))))</f>
        <v>0</v>
      </c>
      <c r="V129" s="42" t="n">
        <f aca="false">IF(bmtypeindex=99,#REF!,IF(bmtypeindex=1,IPE!U130,IF(bmtypeindex=2,HD!U129,IF(bmtypeindex=3,HE!U129,IF(bmtypeindex=4,HL!U129,IF(bmtypeindex=5,UPE!U129,"oops"))))))</f>
        <v>0</v>
      </c>
      <c r="W129" s="42" t="n">
        <f aca="false">IF(bmtypeindex=99,#REF!,IF(bmtypeindex=1,IPE!Z130,IF(bmtypeindex=2,HD!Z129,IF(bmtypeindex=3,HE!Z129,IF(bmtypeindex=4,HL!Z129,IF(bmtypeindex=5,UPE!Z129,"oops"))))))</f>
        <v>0</v>
      </c>
      <c r="X129" s="42" t="n">
        <f aca="false">IF(bmtypeindex=99,#REF!,IF(bmtypeindex=1,IPE!V130,IF(bmtypeindex=2,HD!V129,IF(bmtypeindex=3,HE!V129,IF(bmtypeindex=4,HL!V129,IF(bmtypeindex=5,UPE!V129,"oops"))))))</f>
        <v>0</v>
      </c>
      <c r="Y129" s="42" t="n">
        <f aca="false">IF(bmtypeindex=99,#REF!,IF(bmtypeindex=1,IPE!AA130,IF(bmtypeindex=2,HD!AA129,IF(bmtypeindex=3,HE!AA129,IF(bmtypeindex=4,HL!AA129,IF(bmtypeindex=5,UPE!AA129,"oops"))))))</f>
        <v>0</v>
      </c>
      <c r="AB129" s="42" t="n">
        <f aca="false">IF(bmtypeindex=99,#REF!,IF(bmtypeindex=1,(IPE!AE130/1000),IF(bmtypeindex=2,(HD!AE129/1000),IF(bmtypeindex=3,(HE!AE129/1000),IF(bmtypeindex=4,(HL!AE129/1000),IF(bmtypeindex=5,(UPE!AE129/1000),"oops"))))))</f>
        <v>0</v>
      </c>
      <c r="AC129" s="42" t="n">
        <f aca="false">IF(bmtypeindex=99,#REF!,IF(bmtypeindex=1,IPE!AD130,IF(bmtypeindex=2,HD!AD129,IF(bmtypeindex=3,HE!AD129,IF(bmtypeindex=4,HL!AD129,IF(bmtypeindex=5,UPE!AD129,"oops"))))))</f>
        <v>0</v>
      </c>
      <c r="AD129" s="42" t="n">
        <f aca="false">IF(bmtypeindex=99,#REF!,IF(bmtypeindex=1,IPE!I130,IF(bmtypeindex=2,HD!I129,IF(bmtypeindex=3,HE!I129,IF(bmtypeindex=4,HL!I129,IF(bmtypeindex=5,UPE!I129,"oops"))))))</f>
        <v>0</v>
      </c>
    </row>
    <row r="130" customFormat="false" ht="12.75" hidden="false" customHeight="false" outlineLevel="0" collapsed="false">
      <c r="A130" s="1" t="n">
        <v>124</v>
      </c>
      <c r="B130" s="42" t="n">
        <f aca="false">IF(bmtypeindex=99,#REF!,IF(bmtypeindex=1,IPE!B131,IF(bmtypeindex=2,HD!B130,IF(bmtypeindex=3,HE!B130,IF(bmtypeindex=4,HL!B130,IF(bmtypeindex=5,UPE!B130,"oops"))))))</f>
        <v>0</v>
      </c>
      <c r="C130" s="42" t="n">
        <f aca="false">IF(bmtypeindex=99,#REF!,IF(bmtypeindex=4,HL!C130,IF(bmtypeindex=5,UPE!C130,IF(bmtypeindex=1,IPE!C131,IF(bmtypeindex=3,HE!C130,IF(bmtypeindex=2,HD!C130,"oops"))))))</f>
        <v>0</v>
      </c>
      <c r="D130" s="42" t="n">
        <f aca="false">IF(bmtypeindex=99,#REF!,IF(bmtypeindex=1,IPE!D131,IF(bmtypeindex=2,HD!D130,IF(bmtypeindex=3,HE!D130,IF(bmtypeindex=4,HL!D130,IF(bmtypeindex=5,UPE!D130,"oops"))))))</f>
        <v>0</v>
      </c>
      <c r="E130" s="42" t="n">
        <f aca="false">IF(bmtypeindex=99,#REF!,IF(bmtypeindex=1,IPE!E131,IF(bmtypeindex=2,HD!E130,IF(bmtypeindex=3,HE!E130,IF(bmtypeindex=4,HL!E130,IF(bmtypeindex=5,UPE!E130,"oops"))))))</f>
        <v>0</v>
      </c>
      <c r="F130" s="42" t="n">
        <f aca="false">IF(bmtypeindex=99,#REF!,IF(bmtypeindex=1,IPE!F131,IF(bmtypeindex=2,HD!F130,IF(bmtypeindex=3,HE!F130,IF(bmtypeindex=4,HL!F130,IF(bmtypeindex=5,UPE!F130,"oops"))))))</f>
        <v>0</v>
      </c>
      <c r="G130" s="42" t="n">
        <f aca="false">IF(bmtypeindex=99,#REF!,IF(bmtypeindex=1,IPE!G131,IF(bmtypeindex=2,HD!G130,IF(bmtypeindex=3,HE!G130,IF(bmtypeindex=4,HL!G130,IF(bmtypeindex=5,UPE!G130,"oops"))))))</f>
        <v>0</v>
      </c>
      <c r="H130" s="42" t="n">
        <f aca="false">IF(bmtypeindex=99,#REF!,IF(bmtypeindex=1,IPE!H131,IF(bmtypeindex=2,HD!H130,IF(bmtypeindex=3,HE!H130,IF(bmtypeindex=4,HL!H130,IF(bmtypeindex=5,UPE!H130,"oops"))))))</f>
        <v>0</v>
      </c>
      <c r="I130" s="42" t="n">
        <f aca="false">IF(bmtypeindex=99,#REF!,IF(bmtypeindex=1,IPE!K131,IF(bmtypeindex=2,HD!K130,IF(bmtypeindex=3,HE!K130,IF(bmtypeindex=4,HL!K130,IF(bmtypeindex=5,UPE!K130,"oops"))))))</f>
        <v>0</v>
      </c>
      <c r="L130" s="42" t="str">
        <f aca="false">IF(bmtypeindex=5,UPE!AF130,"oops")</f>
        <v>oops</v>
      </c>
      <c r="R130" s="42" t="n">
        <f aca="false">IF(bmtypeindex=99,#REF!,IF(bmtypeindex=1,IPE!T131,IF(bmtypeindex=2,HD!T130,IF(bmtypeindex=3,HE!T130,IF(bmtypeindex=4,HL!T130,IF(bmtypeindex=5,UPE!T130,"oops"))))))</f>
        <v>0</v>
      </c>
      <c r="S130" s="42" t="n">
        <f aca="false">IF(bmtypeindex=99,#REF!,IF(bmtypeindex=1,IPE!Y131,IF(bmtypeindex=2,HD!Y130,IF(bmtypeindex=3,HE!Y130,IF(bmtypeindex=4,HL!Y130,IF(bmtypeindex=5,UPE!Y130,"oops"))))))</f>
        <v>0</v>
      </c>
      <c r="T130" s="42" t="n">
        <f aca="false">IF(bmtypeindex=99,#REF!,IF(bmtypeindex=1,IPE!W131,IF(bmtypeindex=2,HD!W130,IF(bmtypeindex=3,HE!W130,IF(bmtypeindex=4,HL!W130,IF(bmtypeindex=5,UPE!W130,"oops"))))))</f>
        <v>0</v>
      </c>
      <c r="U130" s="42" t="n">
        <f aca="false">IF(bmtypeindex=99,#REF!,IF(bmtypeindex=1,IPE!AB131,IF(bmtypeindex=2,HD!AB130,IF(bmtypeindex=3,HE!AB130,IF(bmtypeindex=4,HL!AB130,IF(bmtypeindex=5,UPE!AB130,"oops"))))))</f>
        <v>0</v>
      </c>
      <c r="V130" s="42" t="n">
        <f aca="false">IF(bmtypeindex=99,#REF!,IF(bmtypeindex=1,IPE!U131,IF(bmtypeindex=2,HD!U130,IF(bmtypeindex=3,HE!U130,IF(bmtypeindex=4,HL!U130,IF(bmtypeindex=5,UPE!U130,"oops"))))))</f>
        <v>0</v>
      </c>
      <c r="W130" s="42" t="n">
        <f aca="false">IF(bmtypeindex=99,#REF!,IF(bmtypeindex=1,IPE!Z131,IF(bmtypeindex=2,HD!Z130,IF(bmtypeindex=3,HE!Z130,IF(bmtypeindex=4,HL!Z130,IF(bmtypeindex=5,UPE!Z130,"oops"))))))</f>
        <v>0</v>
      </c>
      <c r="X130" s="42" t="n">
        <f aca="false">IF(bmtypeindex=99,#REF!,IF(bmtypeindex=1,IPE!V131,IF(bmtypeindex=2,HD!V130,IF(bmtypeindex=3,HE!V130,IF(bmtypeindex=4,HL!V130,IF(bmtypeindex=5,UPE!V130,"oops"))))))</f>
        <v>0</v>
      </c>
      <c r="Y130" s="42" t="n">
        <f aca="false">IF(bmtypeindex=99,#REF!,IF(bmtypeindex=1,IPE!AA131,IF(bmtypeindex=2,HD!AA130,IF(bmtypeindex=3,HE!AA130,IF(bmtypeindex=4,HL!AA130,IF(bmtypeindex=5,UPE!AA130,"oops"))))))</f>
        <v>0</v>
      </c>
      <c r="AB130" s="42" t="n">
        <f aca="false">IF(bmtypeindex=99,#REF!,IF(bmtypeindex=1,(IPE!AE131/1000),IF(bmtypeindex=2,(HD!AE130/1000),IF(bmtypeindex=3,(HE!AE130/1000),IF(bmtypeindex=4,(HL!AE130/1000),IF(bmtypeindex=5,(UPE!AE130/1000),"oops"))))))</f>
        <v>0</v>
      </c>
      <c r="AC130" s="42" t="n">
        <f aca="false">IF(bmtypeindex=99,#REF!,IF(bmtypeindex=1,IPE!AD131,IF(bmtypeindex=2,HD!AD130,IF(bmtypeindex=3,HE!AD130,IF(bmtypeindex=4,HL!AD130,IF(bmtypeindex=5,UPE!AD130,"oops"))))))</f>
        <v>0</v>
      </c>
      <c r="AD130" s="42" t="n">
        <f aca="false">IF(bmtypeindex=99,#REF!,IF(bmtypeindex=1,IPE!I131,IF(bmtypeindex=2,HD!I130,IF(bmtypeindex=3,HE!I130,IF(bmtypeindex=4,HL!I130,IF(bmtypeindex=5,UPE!I130,"oops"))))))</f>
        <v>0</v>
      </c>
    </row>
    <row r="131" customFormat="false" ht="12.75" hidden="false" customHeight="false" outlineLevel="0" collapsed="false">
      <c r="A131" s="1" t="n">
        <v>125</v>
      </c>
      <c r="B131" s="42" t="n">
        <f aca="false">IF(bmtypeindex=99,#REF!,IF(bmtypeindex=1,IPE!B132,IF(bmtypeindex=2,HD!B131,IF(bmtypeindex=3,HE!B131,IF(bmtypeindex=4,HL!B131,IF(bmtypeindex=5,UPE!B131,"oops"))))))</f>
        <v>0</v>
      </c>
      <c r="C131" s="42" t="n">
        <f aca="false">IF(bmtypeindex=99,#REF!,IF(bmtypeindex=4,HL!C131,IF(bmtypeindex=5,UPE!C131,IF(bmtypeindex=1,IPE!C132,IF(bmtypeindex=3,HE!C131,IF(bmtypeindex=2,HD!C131,"oops"))))))</f>
        <v>0</v>
      </c>
      <c r="D131" s="42" t="n">
        <f aca="false">IF(bmtypeindex=99,#REF!,IF(bmtypeindex=1,IPE!D132,IF(bmtypeindex=2,HD!D131,IF(bmtypeindex=3,HE!D131,IF(bmtypeindex=4,HL!D131,IF(bmtypeindex=5,UPE!D131,"oops"))))))</f>
        <v>0</v>
      </c>
      <c r="E131" s="42" t="n">
        <f aca="false">IF(bmtypeindex=99,#REF!,IF(bmtypeindex=1,IPE!E132,IF(bmtypeindex=2,HD!E131,IF(bmtypeindex=3,HE!E131,IF(bmtypeindex=4,HL!E131,IF(bmtypeindex=5,UPE!E131,"oops"))))))</f>
        <v>0</v>
      </c>
      <c r="F131" s="42" t="n">
        <f aca="false">IF(bmtypeindex=99,#REF!,IF(bmtypeindex=1,IPE!F132,IF(bmtypeindex=2,HD!F131,IF(bmtypeindex=3,HE!F131,IF(bmtypeindex=4,HL!F131,IF(bmtypeindex=5,UPE!F131,"oops"))))))</f>
        <v>0</v>
      </c>
      <c r="G131" s="42" t="n">
        <f aca="false">IF(bmtypeindex=99,#REF!,IF(bmtypeindex=1,IPE!G132,IF(bmtypeindex=2,HD!G131,IF(bmtypeindex=3,HE!G131,IF(bmtypeindex=4,HL!G131,IF(bmtypeindex=5,UPE!G131,"oops"))))))</f>
        <v>0</v>
      </c>
      <c r="H131" s="42" t="n">
        <f aca="false">IF(bmtypeindex=99,#REF!,IF(bmtypeindex=1,IPE!H132,IF(bmtypeindex=2,HD!H131,IF(bmtypeindex=3,HE!H131,IF(bmtypeindex=4,HL!H131,IF(bmtypeindex=5,UPE!H131,"oops"))))))</f>
        <v>0</v>
      </c>
      <c r="I131" s="42" t="n">
        <f aca="false">IF(bmtypeindex=99,#REF!,IF(bmtypeindex=1,IPE!K132,IF(bmtypeindex=2,HD!K131,IF(bmtypeindex=3,HE!K131,IF(bmtypeindex=4,HL!K131,IF(bmtypeindex=5,UPE!K131,"oops"))))))</f>
        <v>0</v>
      </c>
      <c r="L131" s="42" t="str">
        <f aca="false">IF(bmtypeindex=5,UPE!AF131,"oops")</f>
        <v>oops</v>
      </c>
      <c r="R131" s="42" t="n">
        <f aca="false">IF(bmtypeindex=99,#REF!,IF(bmtypeindex=1,IPE!T132,IF(bmtypeindex=2,HD!T131,IF(bmtypeindex=3,HE!T131,IF(bmtypeindex=4,HL!T131,IF(bmtypeindex=5,UPE!T131,"oops"))))))</f>
        <v>0</v>
      </c>
      <c r="S131" s="42" t="n">
        <f aca="false">IF(bmtypeindex=99,#REF!,IF(bmtypeindex=1,IPE!Y132,IF(bmtypeindex=2,HD!Y131,IF(bmtypeindex=3,HE!Y131,IF(bmtypeindex=4,HL!Y131,IF(bmtypeindex=5,UPE!Y131,"oops"))))))</f>
        <v>0</v>
      </c>
      <c r="T131" s="42" t="n">
        <f aca="false">IF(bmtypeindex=99,#REF!,IF(bmtypeindex=1,IPE!W132,IF(bmtypeindex=2,HD!W131,IF(bmtypeindex=3,HE!W131,IF(bmtypeindex=4,HL!W131,IF(bmtypeindex=5,UPE!W131,"oops"))))))</f>
        <v>0</v>
      </c>
      <c r="U131" s="42" t="n">
        <f aca="false">IF(bmtypeindex=99,#REF!,IF(bmtypeindex=1,IPE!AB132,IF(bmtypeindex=2,HD!AB131,IF(bmtypeindex=3,HE!AB131,IF(bmtypeindex=4,HL!AB131,IF(bmtypeindex=5,UPE!AB131,"oops"))))))</f>
        <v>0</v>
      </c>
      <c r="V131" s="42" t="n">
        <f aca="false">IF(bmtypeindex=99,#REF!,IF(bmtypeindex=1,IPE!U132,IF(bmtypeindex=2,HD!U131,IF(bmtypeindex=3,HE!U131,IF(bmtypeindex=4,HL!U131,IF(bmtypeindex=5,UPE!U131,"oops"))))))</f>
        <v>0</v>
      </c>
      <c r="W131" s="42" t="n">
        <f aca="false">IF(bmtypeindex=99,#REF!,IF(bmtypeindex=1,IPE!Z132,IF(bmtypeindex=2,HD!Z131,IF(bmtypeindex=3,HE!Z131,IF(bmtypeindex=4,HL!Z131,IF(bmtypeindex=5,UPE!Z131,"oops"))))))</f>
        <v>0</v>
      </c>
      <c r="X131" s="42" t="n">
        <f aca="false">IF(bmtypeindex=99,#REF!,IF(bmtypeindex=1,IPE!V132,IF(bmtypeindex=2,HD!V131,IF(bmtypeindex=3,HE!V131,IF(bmtypeindex=4,HL!V131,IF(bmtypeindex=5,UPE!V131,"oops"))))))</f>
        <v>0</v>
      </c>
      <c r="Y131" s="42" t="n">
        <f aca="false">IF(bmtypeindex=99,#REF!,IF(bmtypeindex=1,IPE!AA132,IF(bmtypeindex=2,HD!AA131,IF(bmtypeindex=3,HE!AA131,IF(bmtypeindex=4,HL!AA131,IF(bmtypeindex=5,UPE!AA131,"oops"))))))</f>
        <v>0</v>
      </c>
      <c r="AB131" s="42" t="n">
        <f aca="false">IF(bmtypeindex=99,#REF!,IF(bmtypeindex=1,(IPE!AE132/1000),IF(bmtypeindex=2,(HD!AE131/1000),IF(bmtypeindex=3,(HE!AE131/1000),IF(bmtypeindex=4,(HL!AE131/1000),IF(bmtypeindex=5,(UPE!AE131/1000),"oops"))))))</f>
        <v>0</v>
      </c>
      <c r="AC131" s="42" t="n">
        <f aca="false">IF(bmtypeindex=99,#REF!,IF(bmtypeindex=1,IPE!AD132,IF(bmtypeindex=2,HD!AD131,IF(bmtypeindex=3,HE!AD131,IF(bmtypeindex=4,HL!AD131,IF(bmtypeindex=5,UPE!AD131,"oops"))))))</f>
        <v>0</v>
      </c>
      <c r="AD131" s="42" t="n">
        <f aca="false">IF(bmtypeindex=99,#REF!,IF(bmtypeindex=1,IPE!I132,IF(bmtypeindex=2,HD!I131,IF(bmtypeindex=3,HE!I131,IF(bmtypeindex=4,HL!I131,IF(bmtypeindex=5,UPE!I131,"oops"))))))</f>
        <v>0</v>
      </c>
    </row>
    <row r="132" customFormat="false" ht="12.75" hidden="false" customHeight="false" outlineLevel="0" collapsed="false">
      <c r="A132" s="1" t="n">
        <v>126</v>
      </c>
      <c r="B132" s="42" t="n">
        <f aca="false">IF(bmtypeindex=99,#REF!,IF(bmtypeindex=1,IPE!B133,IF(bmtypeindex=2,HD!B132,IF(bmtypeindex=3,HE!B132,IF(bmtypeindex=4,HL!B132,IF(bmtypeindex=5,UPE!B132,"oops"))))))</f>
        <v>0</v>
      </c>
      <c r="C132" s="42" t="n">
        <f aca="false">IF(bmtypeindex=99,#REF!,IF(bmtypeindex=4,HL!C132,IF(bmtypeindex=5,UPE!C132,IF(bmtypeindex=1,IPE!C133,IF(bmtypeindex=3,HE!C132,IF(bmtypeindex=2,HD!C132,"oops"))))))</f>
        <v>0</v>
      </c>
      <c r="D132" s="42" t="n">
        <f aca="false">IF(bmtypeindex=99,#REF!,IF(bmtypeindex=1,IPE!D133,IF(bmtypeindex=2,HD!D132,IF(bmtypeindex=3,HE!D132,IF(bmtypeindex=4,HL!D132,IF(bmtypeindex=5,UPE!D132,"oops"))))))</f>
        <v>0</v>
      </c>
      <c r="E132" s="42" t="n">
        <f aca="false">IF(bmtypeindex=99,#REF!,IF(bmtypeindex=1,IPE!E133,IF(bmtypeindex=2,HD!E132,IF(bmtypeindex=3,HE!E132,IF(bmtypeindex=4,HL!E132,IF(bmtypeindex=5,UPE!E132,"oops"))))))</f>
        <v>0</v>
      </c>
      <c r="F132" s="42" t="n">
        <f aca="false">IF(bmtypeindex=99,#REF!,IF(bmtypeindex=1,IPE!F133,IF(bmtypeindex=2,HD!F132,IF(bmtypeindex=3,HE!F132,IF(bmtypeindex=4,HL!F132,IF(bmtypeindex=5,UPE!F132,"oops"))))))</f>
        <v>0</v>
      </c>
      <c r="G132" s="42" t="n">
        <f aca="false">IF(bmtypeindex=99,#REF!,IF(bmtypeindex=1,IPE!G133,IF(bmtypeindex=2,HD!G132,IF(bmtypeindex=3,HE!G132,IF(bmtypeindex=4,HL!G132,IF(bmtypeindex=5,UPE!G132,"oops"))))))</f>
        <v>0</v>
      </c>
      <c r="H132" s="42" t="n">
        <f aca="false">IF(bmtypeindex=99,#REF!,IF(bmtypeindex=1,IPE!H133,IF(bmtypeindex=2,HD!H132,IF(bmtypeindex=3,HE!H132,IF(bmtypeindex=4,HL!H132,IF(bmtypeindex=5,UPE!H132,"oops"))))))</f>
        <v>0</v>
      </c>
      <c r="I132" s="42" t="n">
        <f aca="false">IF(bmtypeindex=99,#REF!,IF(bmtypeindex=1,IPE!K133,IF(bmtypeindex=2,HD!K132,IF(bmtypeindex=3,HE!K132,IF(bmtypeindex=4,HL!K132,IF(bmtypeindex=5,UPE!K132,"oops"))))))</f>
        <v>0</v>
      </c>
      <c r="L132" s="42" t="str">
        <f aca="false">IF(bmtypeindex=5,UPE!AF132,"oops")</f>
        <v>oops</v>
      </c>
      <c r="R132" s="42" t="n">
        <f aca="false">IF(bmtypeindex=99,#REF!,IF(bmtypeindex=1,IPE!T133,IF(bmtypeindex=2,HD!T132,IF(bmtypeindex=3,HE!T132,IF(bmtypeindex=4,HL!T132,IF(bmtypeindex=5,UPE!T132,"oops"))))))</f>
        <v>0</v>
      </c>
      <c r="S132" s="42" t="n">
        <f aca="false">IF(bmtypeindex=99,#REF!,IF(bmtypeindex=1,IPE!Y133,IF(bmtypeindex=2,HD!Y132,IF(bmtypeindex=3,HE!Y132,IF(bmtypeindex=4,HL!Y132,IF(bmtypeindex=5,UPE!Y132,"oops"))))))</f>
        <v>0</v>
      </c>
      <c r="T132" s="42" t="n">
        <f aca="false">IF(bmtypeindex=99,#REF!,IF(bmtypeindex=1,IPE!W133,IF(bmtypeindex=2,HD!W132,IF(bmtypeindex=3,HE!W132,IF(bmtypeindex=4,HL!W132,IF(bmtypeindex=5,UPE!W132,"oops"))))))</f>
        <v>0</v>
      </c>
      <c r="U132" s="42" t="n">
        <f aca="false">IF(bmtypeindex=99,#REF!,IF(bmtypeindex=1,IPE!AB133,IF(bmtypeindex=2,HD!AB132,IF(bmtypeindex=3,HE!AB132,IF(bmtypeindex=4,HL!AB132,IF(bmtypeindex=5,UPE!AB132,"oops"))))))</f>
        <v>0</v>
      </c>
      <c r="V132" s="42" t="n">
        <f aca="false">IF(bmtypeindex=99,#REF!,IF(bmtypeindex=1,IPE!U133,IF(bmtypeindex=2,HD!U132,IF(bmtypeindex=3,HE!U132,IF(bmtypeindex=4,HL!U132,IF(bmtypeindex=5,UPE!U132,"oops"))))))</f>
        <v>0</v>
      </c>
      <c r="W132" s="42" t="n">
        <f aca="false">IF(bmtypeindex=99,#REF!,IF(bmtypeindex=1,IPE!Z133,IF(bmtypeindex=2,HD!Z132,IF(bmtypeindex=3,HE!Z132,IF(bmtypeindex=4,HL!Z132,IF(bmtypeindex=5,UPE!Z132,"oops"))))))</f>
        <v>0</v>
      </c>
      <c r="X132" s="42" t="n">
        <f aca="false">IF(bmtypeindex=99,#REF!,IF(bmtypeindex=1,IPE!V133,IF(bmtypeindex=2,HD!V132,IF(bmtypeindex=3,HE!V132,IF(bmtypeindex=4,HL!V132,IF(bmtypeindex=5,UPE!V132,"oops"))))))</f>
        <v>0</v>
      </c>
      <c r="Y132" s="42" t="n">
        <f aca="false">IF(bmtypeindex=99,#REF!,IF(bmtypeindex=1,IPE!AA133,IF(bmtypeindex=2,HD!AA132,IF(bmtypeindex=3,HE!AA132,IF(bmtypeindex=4,HL!AA132,IF(bmtypeindex=5,UPE!AA132,"oops"))))))</f>
        <v>0</v>
      </c>
      <c r="AB132" s="42" t="n">
        <f aca="false">IF(bmtypeindex=99,#REF!,IF(bmtypeindex=1,(IPE!AE133/1000),IF(bmtypeindex=2,(HD!AE132/1000),IF(bmtypeindex=3,(HE!AE132/1000),IF(bmtypeindex=4,(HL!AE132/1000),IF(bmtypeindex=5,(UPE!AE132/1000),"oops"))))))</f>
        <v>0</v>
      </c>
      <c r="AC132" s="42" t="n">
        <f aca="false">IF(bmtypeindex=99,#REF!,IF(bmtypeindex=1,IPE!AD133,IF(bmtypeindex=2,HD!AD132,IF(bmtypeindex=3,HE!AD132,IF(bmtypeindex=4,HL!AD132,IF(bmtypeindex=5,UPE!AD132,"oops"))))))</f>
        <v>0</v>
      </c>
      <c r="AD132" s="42" t="n">
        <f aca="false">IF(bmtypeindex=99,#REF!,IF(bmtypeindex=1,IPE!I133,IF(bmtypeindex=2,HD!I132,IF(bmtypeindex=3,HE!I132,IF(bmtypeindex=4,HL!I132,IF(bmtypeindex=5,UPE!I132,"oops"))))))</f>
        <v>0</v>
      </c>
    </row>
    <row r="133" customFormat="false" ht="12.75" hidden="false" customHeight="false" outlineLevel="0" collapsed="false">
      <c r="A133" s="1" t="n">
        <v>127</v>
      </c>
      <c r="B133" s="42" t="n">
        <f aca="false">IF(bmtypeindex=99,#REF!,IF(bmtypeindex=1,IPE!B134,IF(bmtypeindex=2,HD!B133,IF(bmtypeindex=3,HE!B133,IF(bmtypeindex=4,HL!B133,IF(bmtypeindex=5,UPE!B133,"oops"))))))</f>
        <v>0</v>
      </c>
      <c r="C133" s="42" t="n">
        <f aca="false">IF(bmtypeindex=99,#REF!,IF(bmtypeindex=4,HL!C133,IF(bmtypeindex=5,UPE!C133,IF(bmtypeindex=1,IPE!C134,IF(bmtypeindex=3,HE!C133,IF(bmtypeindex=2,HD!C133,"oops"))))))</f>
        <v>0</v>
      </c>
      <c r="D133" s="42" t="n">
        <f aca="false">IF(bmtypeindex=99,#REF!,IF(bmtypeindex=1,IPE!D134,IF(bmtypeindex=2,HD!D133,IF(bmtypeindex=3,HE!D133,IF(bmtypeindex=4,HL!D133,IF(bmtypeindex=5,UPE!D133,"oops"))))))</f>
        <v>0</v>
      </c>
      <c r="E133" s="42" t="n">
        <f aca="false">IF(bmtypeindex=99,#REF!,IF(bmtypeindex=1,IPE!E134,IF(bmtypeindex=2,HD!E133,IF(bmtypeindex=3,HE!E133,IF(bmtypeindex=4,HL!E133,IF(bmtypeindex=5,UPE!E133,"oops"))))))</f>
        <v>0</v>
      </c>
      <c r="F133" s="42" t="n">
        <f aca="false">IF(bmtypeindex=99,#REF!,IF(bmtypeindex=1,IPE!F134,IF(bmtypeindex=2,HD!F133,IF(bmtypeindex=3,HE!F133,IF(bmtypeindex=4,HL!F133,IF(bmtypeindex=5,UPE!F133,"oops"))))))</f>
        <v>0</v>
      </c>
      <c r="G133" s="42" t="n">
        <f aca="false">IF(bmtypeindex=99,#REF!,IF(bmtypeindex=1,IPE!G134,IF(bmtypeindex=2,HD!G133,IF(bmtypeindex=3,HE!G133,IF(bmtypeindex=4,HL!G133,IF(bmtypeindex=5,UPE!G133,"oops"))))))</f>
        <v>0</v>
      </c>
      <c r="H133" s="42" t="n">
        <f aca="false">IF(bmtypeindex=99,#REF!,IF(bmtypeindex=1,IPE!H134,IF(bmtypeindex=2,HD!H133,IF(bmtypeindex=3,HE!H133,IF(bmtypeindex=4,HL!H133,IF(bmtypeindex=5,UPE!H133,"oops"))))))</f>
        <v>0</v>
      </c>
      <c r="I133" s="42" t="n">
        <f aca="false">IF(bmtypeindex=99,#REF!,IF(bmtypeindex=1,IPE!K134,IF(bmtypeindex=2,HD!K133,IF(bmtypeindex=3,HE!K133,IF(bmtypeindex=4,HL!K133,IF(bmtypeindex=5,UPE!K133,"oops"))))))</f>
        <v>0</v>
      </c>
      <c r="L133" s="42" t="str">
        <f aca="false">IF(bmtypeindex=5,UPE!AF133,"oops")</f>
        <v>oops</v>
      </c>
      <c r="R133" s="42" t="n">
        <f aca="false">IF(bmtypeindex=99,#REF!,IF(bmtypeindex=1,IPE!T134,IF(bmtypeindex=2,HD!T133,IF(bmtypeindex=3,HE!T133,IF(bmtypeindex=4,HL!T133,IF(bmtypeindex=5,UPE!T133,"oops"))))))</f>
        <v>0</v>
      </c>
      <c r="S133" s="42" t="n">
        <f aca="false">IF(bmtypeindex=99,#REF!,IF(bmtypeindex=1,IPE!Y134,IF(bmtypeindex=2,HD!Y133,IF(bmtypeindex=3,HE!Y133,IF(bmtypeindex=4,HL!Y133,IF(bmtypeindex=5,UPE!Y133,"oops"))))))</f>
        <v>0</v>
      </c>
      <c r="T133" s="42" t="n">
        <f aca="false">IF(bmtypeindex=99,#REF!,IF(bmtypeindex=1,IPE!W134,IF(bmtypeindex=2,HD!W133,IF(bmtypeindex=3,HE!W133,IF(bmtypeindex=4,HL!W133,IF(bmtypeindex=5,UPE!W133,"oops"))))))</f>
        <v>0</v>
      </c>
      <c r="U133" s="42" t="n">
        <f aca="false">IF(bmtypeindex=99,#REF!,IF(bmtypeindex=1,IPE!AB134,IF(bmtypeindex=2,HD!AB133,IF(bmtypeindex=3,HE!AB133,IF(bmtypeindex=4,HL!AB133,IF(bmtypeindex=5,UPE!AB133,"oops"))))))</f>
        <v>0</v>
      </c>
      <c r="V133" s="42" t="n">
        <f aca="false">IF(bmtypeindex=99,#REF!,IF(bmtypeindex=1,IPE!U134,IF(bmtypeindex=2,HD!U133,IF(bmtypeindex=3,HE!U133,IF(bmtypeindex=4,HL!U133,IF(bmtypeindex=5,UPE!U133,"oops"))))))</f>
        <v>0</v>
      </c>
      <c r="W133" s="42" t="n">
        <f aca="false">IF(bmtypeindex=99,#REF!,IF(bmtypeindex=1,IPE!Z134,IF(bmtypeindex=2,HD!Z133,IF(bmtypeindex=3,HE!Z133,IF(bmtypeindex=4,HL!Z133,IF(bmtypeindex=5,UPE!Z133,"oops"))))))</f>
        <v>0</v>
      </c>
      <c r="X133" s="42" t="n">
        <f aca="false">IF(bmtypeindex=99,#REF!,IF(bmtypeindex=1,IPE!V134,IF(bmtypeindex=2,HD!V133,IF(bmtypeindex=3,HE!V133,IF(bmtypeindex=4,HL!V133,IF(bmtypeindex=5,UPE!V133,"oops"))))))</f>
        <v>0</v>
      </c>
      <c r="Y133" s="42" t="n">
        <f aca="false">IF(bmtypeindex=99,#REF!,IF(bmtypeindex=1,IPE!AA134,IF(bmtypeindex=2,HD!AA133,IF(bmtypeindex=3,HE!AA133,IF(bmtypeindex=4,HL!AA133,IF(bmtypeindex=5,UPE!AA133,"oops"))))))</f>
        <v>0</v>
      </c>
      <c r="AB133" s="42" t="n">
        <f aca="false">IF(bmtypeindex=99,#REF!,IF(bmtypeindex=1,(IPE!AE134/1000),IF(bmtypeindex=2,(HD!AE133/1000),IF(bmtypeindex=3,(HE!AE133/1000),IF(bmtypeindex=4,(HL!AE133/1000),IF(bmtypeindex=5,(UPE!AE133/1000),"oops"))))))</f>
        <v>0</v>
      </c>
      <c r="AC133" s="42" t="n">
        <f aca="false">IF(bmtypeindex=99,#REF!,IF(bmtypeindex=1,IPE!AD134,IF(bmtypeindex=2,HD!AD133,IF(bmtypeindex=3,HE!AD133,IF(bmtypeindex=4,HL!AD133,IF(bmtypeindex=5,UPE!AD133,"oops"))))))</f>
        <v>0</v>
      </c>
      <c r="AD133" s="42" t="n">
        <f aca="false">IF(bmtypeindex=99,#REF!,IF(bmtypeindex=1,IPE!I134,IF(bmtypeindex=2,HD!I133,IF(bmtypeindex=3,HE!I133,IF(bmtypeindex=4,HL!I133,IF(bmtypeindex=5,UPE!I133,"oops"))))))</f>
        <v>0</v>
      </c>
    </row>
    <row r="134" customFormat="false" ht="12.75" hidden="false" customHeight="false" outlineLevel="0" collapsed="false">
      <c r="A134" s="1" t="n">
        <v>128</v>
      </c>
      <c r="B134" s="42" t="n">
        <f aca="false">IF(bmtypeindex=99,#REF!,IF(bmtypeindex=1,IPE!B135,IF(bmtypeindex=2,HD!B134,IF(bmtypeindex=3,HE!B134,IF(bmtypeindex=4,HL!B134,IF(bmtypeindex=5,UPE!B134,"oops"))))))</f>
        <v>0</v>
      </c>
      <c r="C134" s="42" t="n">
        <f aca="false">IF(bmtypeindex=99,#REF!,IF(bmtypeindex=4,HL!C134,IF(bmtypeindex=5,UPE!C134,IF(bmtypeindex=1,IPE!C135,IF(bmtypeindex=3,HE!C134,IF(bmtypeindex=2,HD!C134,"oops"))))))</f>
        <v>0</v>
      </c>
      <c r="D134" s="42" t="n">
        <f aca="false">IF(bmtypeindex=99,#REF!,IF(bmtypeindex=1,IPE!D135,IF(bmtypeindex=2,HD!D134,IF(bmtypeindex=3,HE!D134,IF(bmtypeindex=4,HL!D134,IF(bmtypeindex=5,UPE!D134,"oops"))))))</f>
        <v>0</v>
      </c>
      <c r="E134" s="42" t="n">
        <f aca="false">IF(bmtypeindex=99,#REF!,IF(bmtypeindex=1,IPE!E135,IF(bmtypeindex=2,HD!E134,IF(bmtypeindex=3,HE!E134,IF(bmtypeindex=4,HL!E134,IF(bmtypeindex=5,UPE!E134,"oops"))))))</f>
        <v>0</v>
      </c>
      <c r="F134" s="42" t="n">
        <f aca="false">IF(bmtypeindex=99,#REF!,IF(bmtypeindex=1,IPE!F135,IF(bmtypeindex=2,HD!F134,IF(bmtypeindex=3,HE!F134,IF(bmtypeindex=4,HL!F134,IF(bmtypeindex=5,UPE!F134,"oops"))))))</f>
        <v>0</v>
      </c>
      <c r="G134" s="42" t="n">
        <f aca="false">IF(bmtypeindex=99,#REF!,IF(bmtypeindex=1,IPE!G135,IF(bmtypeindex=2,HD!G134,IF(bmtypeindex=3,HE!G134,IF(bmtypeindex=4,HL!G134,IF(bmtypeindex=5,UPE!G134,"oops"))))))</f>
        <v>0</v>
      </c>
      <c r="H134" s="42" t="n">
        <f aca="false">IF(bmtypeindex=99,#REF!,IF(bmtypeindex=1,IPE!H135,IF(bmtypeindex=2,HD!H134,IF(bmtypeindex=3,HE!H134,IF(bmtypeindex=4,HL!H134,IF(bmtypeindex=5,UPE!H134,"oops"))))))</f>
        <v>0</v>
      </c>
      <c r="I134" s="42" t="n">
        <f aca="false">IF(bmtypeindex=99,#REF!,IF(bmtypeindex=1,IPE!K135,IF(bmtypeindex=2,HD!K134,IF(bmtypeindex=3,HE!K134,IF(bmtypeindex=4,HL!K134,IF(bmtypeindex=5,UPE!K134,"oops"))))))</f>
        <v>0</v>
      </c>
      <c r="L134" s="42" t="str">
        <f aca="false">IF(bmtypeindex=5,UPE!AF134,"oops")</f>
        <v>oops</v>
      </c>
      <c r="R134" s="42" t="n">
        <f aca="false">IF(bmtypeindex=99,#REF!,IF(bmtypeindex=1,IPE!T135,IF(bmtypeindex=2,HD!T134,IF(bmtypeindex=3,HE!T134,IF(bmtypeindex=4,HL!T134,IF(bmtypeindex=5,UPE!T134,"oops"))))))</f>
        <v>0</v>
      </c>
      <c r="S134" s="42" t="n">
        <f aca="false">IF(bmtypeindex=99,#REF!,IF(bmtypeindex=1,IPE!Y135,IF(bmtypeindex=2,HD!Y134,IF(bmtypeindex=3,HE!Y134,IF(bmtypeindex=4,HL!Y134,IF(bmtypeindex=5,UPE!Y134,"oops"))))))</f>
        <v>0</v>
      </c>
      <c r="T134" s="42" t="n">
        <f aca="false">IF(bmtypeindex=99,#REF!,IF(bmtypeindex=1,IPE!W135,IF(bmtypeindex=2,HD!W134,IF(bmtypeindex=3,HE!W134,IF(bmtypeindex=4,HL!W134,IF(bmtypeindex=5,UPE!W134,"oops"))))))</f>
        <v>0</v>
      </c>
      <c r="U134" s="42" t="n">
        <f aca="false">IF(bmtypeindex=99,#REF!,IF(bmtypeindex=1,IPE!AB135,IF(bmtypeindex=2,HD!AB134,IF(bmtypeindex=3,HE!AB134,IF(bmtypeindex=4,HL!AB134,IF(bmtypeindex=5,UPE!AB134,"oops"))))))</f>
        <v>0</v>
      </c>
      <c r="V134" s="42" t="n">
        <f aca="false">IF(bmtypeindex=99,#REF!,IF(bmtypeindex=1,IPE!U135,IF(bmtypeindex=2,HD!U134,IF(bmtypeindex=3,HE!U134,IF(bmtypeindex=4,HL!U134,IF(bmtypeindex=5,UPE!U134,"oops"))))))</f>
        <v>0</v>
      </c>
      <c r="W134" s="42" t="n">
        <f aca="false">IF(bmtypeindex=99,#REF!,IF(bmtypeindex=1,IPE!Z135,IF(bmtypeindex=2,HD!Z134,IF(bmtypeindex=3,HE!Z134,IF(bmtypeindex=4,HL!Z134,IF(bmtypeindex=5,UPE!Z134,"oops"))))))</f>
        <v>0</v>
      </c>
      <c r="X134" s="42" t="n">
        <f aca="false">IF(bmtypeindex=99,#REF!,IF(bmtypeindex=1,IPE!V135,IF(bmtypeindex=2,HD!V134,IF(bmtypeindex=3,HE!V134,IF(bmtypeindex=4,HL!V134,IF(bmtypeindex=5,UPE!V134,"oops"))))))</f>
        <v>0</v>
      </c>
      <c r="Y134" s="42" t="n">
        <f aca="false">IF(bmtypeindex=99,#REF!,IF(bmtypeindex=1,IPE!AA135,IF(bmtypeindex=2,HD!AA134,IF(bmtypeindex=3,HE!AA134,IF(bmtypeindex=4,HL!AA134,IF(bmtypeindex=5,UPE!AA134,"oops"))))))</f>
        <v>0</v>
      </c>
      <c r="AB134" s="42" t="n">
        <f aca="false">IF(bmtypeindex=99,#REF!,IF(bmtypeindex=1,(IPE!AE135/1000),IF(bmtypeindex=2,(HD!AE134/1000),IF(bmtypeindex=3,(HE!AE134/1000),IF(bmtypeindex=4,(HL!AE134/1000),IF(bmtypeindex=5,(UPE!AE134/1000),"oops"))))))</f>
        <v>0</v>
      </c>
      <c r="AC134" s="42" t="n">
        <f aca="false">IF(bmtypeindex=99,#REF!,IF(bmtypeindex=1,IPE!AD135,IF(bmtypeindex=2,HD!AD134,IF(bmtypeindex=3,HE!AD134,IF(bmtypeindex=4,HL!AD134,IF(bmtypeindex=5,UPE!AD134,"oops"))))))</f>
        <v>0</v>
      </c>
      <c r="AD134" s="42" t="n">
        <f aca="false">IF(bmtypeindex=99,#REF!,IF(bmtypeindex=1,IPE!I135,IF(bmtypeindex=2,HD!I134,IF(bmtypeindex=3,HE!I134,IF(bmtypeindex=4,HL!I134,IF(bmtypeindex=5,UPE!I134,"oops"))))))</f>
        <v>0</v>
      </c>
    </row>
    <row r="135" customFormat="false" ht="12.75" hidden="false" customHeight="false" outlineLevel="0" collapsed="false">
      <c r="A135" s="1" t="n">
        <v>129</v>
      </c>
      <c r="B135" s="42" t="n">
        <f aca="false">IF(bmtypeindex=99,#REF!,IF(bmtypeindex=1,IPE!B136,IF(bmtypeindex=2,HD!B135,IF(bmtypeindex=3,HE!B135,IF(bmtypeindex=4,HL!B135,IF(bmtypeindex=5,UPE!B135,"oops"))))))</f>
        <v>0</v>
      </c>
      <c r="C135" s="42" t="n">
        <f aca="false">IF(bmtypeindex=99,#REF!,IF(bmtypeindex=4,HL!C135,IF(bmtypeindex=5,UPE!C135,IF(bmtypeindex=1,IPE!C136,IF(bmtypeindex=3,HE!C135,IF(bmtypeindex=2,HD!C135,"oops"))))))</f>
        <v>0</v>
      </c>
      <c r="D135" s="42" t="n">
        <f aca="false">IF(bmtypeindex=99,#REF!,IF(bmtypeindex=1,IPE!D136,IF(bmtypeindex=2,HD!D135,IF(bmtypeindex=3,HE!D135,IF(bmtypeindex=4,HL!D135,IF(bmtypeindex=5,UPE!D135,"oops"))))))</f>
        <v>0</v>
      </c>
      <c r="E135" s="42" t="n">
        <f aca="false">IF(bmtypeindex=99,#REF!,IF(bmtypeindex=1,IPE!E136,IF(bmtypeindex=2,HD!E135,IF(bmtypeindex=3,HE!E135,IF(bmtypeindex=4,HL!E135,IF(bmtypeindex=5,UPE!E135,"oops"))))))</f>
        <v>0</v>
      </c>
      <c r="F135" s="42" t="n">
        <f aca="false">IF(bmtypeindex=99,#REF!,IF(bmtypeindex=1,IPE!F136,IF(bmtypeindex=2,HD!F135,IF(bmtypeindex=3,HE!F135,IF(bmtypeindex=4,HL!F135,IF(bmtypeindex=5,UPE!F135,"oops"))))))</f>
        <v>0</v>
      </c>
      <c r="G135" s="42" t="n">
        <f aca="false">IF(bmtypeindex=99,#REF!,IF(bmtypeindex=1,IPE!G136,IF(bmtypeindex=2,HD!G135,IF(bmtypeindex=3,HE!G135,IF(bmtypeindex=4,HL!G135,IF(bmtypeindex=5,UPE!G135,"oops"))))))</f>
        <v>0</v>
      </c>
      <c r="H135" s="42" t="n">
        <f aca="false">IF(bmtypeindex=99,#REF!,IF(bmtypeindex=1,IPE!H136,IF(bmtypeindex=2,HD!H135,IF(bmtypeindex=3,HE!H135,IF(bmtypeindex=4,HL!H135,IF(bmtypeindex=5,UPE!H135,"oops"))))))</f>
        <v>0</v>
      </c>
      <c r="I135" s="42" t="n">
        <f aca="false">IF(bmtypeindex=99,#REF!,IF(bmtypeindex=1,IPE!K136,IF(bmtypeindex=2,HD!K135,IF(bmtypeindex=3,HE!K135,IF(bmtypeindex=4,HL!K135,IF(bmtypeindex=5,UPE!K135,"oops"))))))</f>
        <v>0</v>
      </c>
      <c r="L135" s="42" t="str">
        <f aca="false">IF(bmtypeindex=5,UPE!AF135,"oops")</f>
        <v>oops</v>
      </c>
      <c r="R135" s="42" t="n">
        <f aca="false">IF(bmtypeindex=99,#REF!,IF(bmtypeindex=1,IPE!T136,IF(bmtypeindex=2,HD!T135,IF(bmtypeindex=3,HE!T135,IF(bmtypeindex=4,HL!T135,IF(bmtypeindex=5,UPE!T135,"oops"))))))</f>
        <v>0</v>
      </c>
      <c r="S135" s="42" t="n">
        <f aca="false">IF(bmtypeindex=99,#REF!,IF(bmtypeindex=1,IPE!Y136,IF(bmtypeindex=2,HD!Y135,IF(bmtypeindex=3,HE!Y135,IF(bmtypeindex=4,HL!Y135,IF(bmtypeindex=5,UPE!Y135,"oops"))))))</f>
        <v>0</v>
      </c>
      <c r="T135" s="42" t="n">
        <f aca="false">IF(bmtypeindex=99,#REF!,IF(bmtypeindex=1,IPE!W136,IF(bmtypeindex=2,HD!W135,IF(bmtypeindex=3,HE!W135,IF(bmtypeindex=4,HL!W135,IF(bmtypeindex=5,UPE!W135,"oops"))))))</f>
        <v>0</v>
      </c>
      <c r="U135" s="42" t="n">
        <f aca="false">IF(bmtypeindex=99,#REF!,IF(bmtypeindex=1,IPE!AB136,IF(bmtypeindex=2,HD!AB135,IF(bmtypeindex=3,HE!AB135,IF(bmtypeindex=4,HL!AB135,IF(bmtypeindex=5,UPE!AB135,"oops"))))))</f>
        <v>0</v>
      </c>
      <c r="V135" s="42" t="n">
        <f aca="false">IF(bmtypeindex=99,#REF!,IF(bmtypeindex=1,IPE!U136,IF(bmtypeindex=2,HD!U135,IF(bmtypeindex=3,HE!U135,IF(bmtypeindex=4,HL!U135,IF(bmtypeindex=5,UPE!U135,"oops"))))))</f>
        <v>0</v>
      </c>
      <c r="W135" s="42" t="n">
        <f aca="false">IF(bmtypeindex=99,#REF!,IF(bmtypeindex=1,IPE!Z136,IF(bmtypeindex=2,HD!Z135,IF(bmtypeindex=3,HE!Z135,IF(bmtypeindex=4,HL!Z135,IF(bmtypeindex=5,UPE!Z135,"oops"))))))</f>
        <v>0</v>
      </c>
      <c r="X135" s="42" t="n">
        <f aca="false">IF(bmtypeindex=99,#REF!,IF(bmtypeindex=1,IPE!V136,IF(bmtypeindex=2,HD!V135,IF(bmtypeindex=3,HE!V135,IF(bmtypeindex=4,HL!V135,IF(bmtypeindex=5,UPE!V135,"oops"))))))</f>
        <v>0</v>
      </c>
      <c r="Y135" s="42" t="n">
        <f aca="false">IF(bmtypeindex=99,#REF!,IF(bmtypeindex=1,IPE!AA136,IF(bmtypeindex=2,HD!AA135,IF(bmtypeindex=3,HE!AA135,IF(bmtypeindex=4,HL!AA135,IF(bmtypeindex=5,UPE!AA135,"oops"))))))</f>
        <v>0</v>
      </c>
      <c r="AB135" s="42" t="n">
        <f aca="false">IF(bmtypeindex=99,#REF!,IF(bmtypeindex=1,(IPE!AE136/1000),IF(bmtypeindex=2,(HD!AE135/1000),IF(bmtypeindex=3,(HE!AE135/1000),IF(bmtypeindex=4,(HL!AE135/1000),IF(bmtypeindex=5,(UPE!AE135/1000),"oops"))))))</f>
        <v>0</v>
      </c>
      <c r="AC135" s="42" t="n">
        <f aca="false">IF(bmtypeindex=99,#REF!,IF(bmtypeindex=1,IPE!AD136,IF(bmtypeindex=2,HD!AD135,IF(bmtypeindex=3,HE!AD135,IF(bmtypeindex=4,HL!AD135,IF(bmtypeindex=5,UPE!AD135,"oops"))))))</f>
        <v>0</v>
      </c>
      <c r="AD135" s="42" t="n">
        <f aca="false">IF(bmtypeindex=99,#REF!,IF(bmtypeindex=1,IPE!I136,IF(bmtypeindex=2,HD!I135,IF(bmtypeindex=3,HE!I135,IF(bmtypeindex=4,HL!I135,IF(bmtypeindex=5,UPE!I135,"oops"))))))</f>
        <v>0</v>
      </c>
    </row>
    <row r="136" customFormat="false" ht="12.75" hidden="false" customHeight="false" outlineLevel="0" collapsed="false">
      <c r="A136" s="1" t="n">
        <v>130</v>
      </c>
      <c r="B136" s="42" t="n">
        <f aca="false">IF(bmtypeindex=99,#REF!,IF(bmtypeindex=1,IPE!B137,IF(bmtypeindex=2,HD!B136,IF(bmtypeindex=3,HE!B136,IF(bmtypeindex=4,HL!B136,IF(bmtypeindex=5,UPE!B136,"oops"))))))</f>
        <v>0</v>
      </c>
      <c r="C136" s="42" t="n">
        <f aca="false">IF(bmtypeindex=99,#REF!,IF(bmtypeindex=4,HL!C136,IF(bmtypeindex=5,UPE!C136,IF(bmtypeindex=1,IPE!C137,IF(bmtypeindex=3,HE!C136,IF(bmtypeindex=2,HD!C136,"oops"))))))</f>
        <v>0</v>
      </c>
      <c r="D136" s="42" t="n">
        <f aca="false">IF(bmtypeindex=99,#REF!,IF(bmtypeindex=1,IPE!D137,IF(bmtypeindex=2,HD!D136,IF(bmtypeindex=3,HE!D136,IF(bmtypeindex=4,HL!D136,IF(bmtypeindex=5,UPE!D136,"oops"))))))</f>
        <v>0</v>
      </c>
      <c r="E136" s="42" t="n">
        <f aca="false">IF(bmtypeindex=99,#REF!,IF(bmtypeindex=1,IPE!E137,IF(bmtypeindex=2,HD!E136,IF(bmtypeindex=3,HE!E136,IF(bmtypeindex=4,HL!E136,IF(bmtypeindex=5,UPE!E136,"oops"))))))</f>
        <v>0</v>
      </c>
      <c r="F136" s="42" t="n">
        <f aca="false">IF(bmtypeindex=99,#REF!,IF(bmtypeindex=1,IPE!F137,IF(bmtypeindex=2,HD!F136,IF(bmtypeindex=3,HE!F136,IF(bmtypeindex=4,HL!F136,IF(bmtypeindex=5,UPE!F136,"oops"))))))</f>
        <v>0</v>
      </c>
      <c r="G136" s="42" t="n">
        <f aca="false">IF(bmtypeindex=99,#REF!,IF(bmtypeindex=1,IPE!G137,IF(bmtypeindex=2,HD!G136,IF(bmtypeindex=3,HE!G136,IF(bmtypeindex=4,HL!G136,IF(bmtypeindex=5,UPE!G136,"oops"))))))</f>
        <v>0</v>
      </c>
      <c r="H136" s="42" t="n">
        <f aca="false">IF(bmtypeindex=99,#REF!,IF(bmtypeindex=1,IPE!H137,IF(bmtypeindex=2,HD!H136,IF(bmtypeindex=3,HE!H136,IF(bmtypeindex=4,HL!H136,IF(bmtypeindex=5,UPE!H136,"oops"))))))</f>
        <v>0</v>
      </c>
      <c r="I136" s="42" t="n">
        <f aca="false">IF(bmtypeindex=99,#REF!,IF(bmtypeindex=1,IPE!K137,IF(bmtypeindex=2,HD!K136,IF(bmtypeindex=3,HE!K136,IF(bmtypeindex=4,HL!K136,IF(bmtypeindex=5,UPE!K136,"oops"))))))</f>
        <v>0</v>
      </c>
      <c r="L136" s="42" t="str">
        <f aca="false">IF(bmtypeindex=5,UPE!AF136,"oops")</f>
        <v>oops</v>
      </c>
      <c r="R136" s="42" t="n">
        <f aca="false">IF(bmtypeindex=99,#REF!,IF(bmtypeindex=1,IPE!T137,IF(bmtypeindex=2,HD!T136,IF(bmtypeindex=3,HE!T136,IF(bmtypeindex=4,HL!T136,IF(bmtypeindex=5,UPE!T136,"oops"))))))</f>
        <v>0</v>
      </c>
      <c r="S136" s="42" t="n">
        <f aca="false">IF(bmtypeindex=99,#REF!,IF(bmtypeindex=1,IPE!Y137,IF(bmtypeindex=2,HD!Y136,IF(bmtypeindex=3,HE!Y136,IF(bmtypeindex=4,HL!Y136,IF(bmtypeindex=5,UPE!Y136,"oops"))))))</f>
        <v>0</v>
      </c>
      <c r="T136" s="42" t="n">
        <f aca="false">IF(bmtypeindex=99,#REF!,IF(bmtypeindex=1,IPE!W137,IF(bmtypeindex=2,HD!W136,IF(bmtypeindex=3,HE!W136,IF(bmtypeindex=4,HL!W136,IF(bmtypeindex=5,UPE!W136,"oops"))))))</f>
        <v>0</v>
      </c>
      <c r="U136" s="42" t="n">
        <f aca="false">IF(bmtypeindex=99,#REF!,IF(bmtypeindex=1,IPE!AB137,IF(bmtypeindex=2,HD!AB136,IF(bmtypeindex=3,HE!AB136,IF(bmtypeindex=4,HL!AB136,IF(bmtypeindex=5,UPE!AB136,"oops"))))))</f>
        <v>0</v>
      </c>
      <c r="V136" s="42" t="n">
        <f aca="false">IF(bmtypeindex=99,#REF!,IF(bmtypeindex=1,IPE!U137,IF(bmtypeindex=2,HD!U136,IF(bmtypeindex=3,HE!U136,IF(bmtypeindex=4,HL!U136,IF(bmtypeindex=5,UPE!U136,"oops"))))))</f>
        <v>0</v>
      </c>
      <c r="W136" s="42" t="n">
        <f aca="false">IF(bmtypeindex=99,#REF!,IF(bmtypeindex=1,IPE!Z137,IF(bmtypeindex=2,HD!Z136,IF(bmtypeindex=3,HE!Z136,IF(bmtypeindex=4,HL!Z136,IF(bmtypeindex=5,UPE!Z136,"oops"))))))</f>
        <v>0</v>
      </c>
      <c r="X136" s="42" t="n">
        <f aca="false">IF(bmtypeindex=99,#REF!,IF(bmtypeindex=1,IPE!V137,IF(bmtypeindex=2,HD!V136,IF(bmtypeindex=3,HE!V136,IF(bmtypeindex=4,HL!V136,IF(bmtypeindex=5,UPE!V136,"oops"))))))</f>
        <v>0</v>
      </c>
      <c r="Y136" s="42" t="n">
        <f aca="false">IF(bmtypeindex=99,#REF!,IF(bmtypeindex=1,IPE!AA137,IF(bmtypeindex=2,HD!AA136,IF(bmtypeindex=3,HE!AA136,IF(bmtypeindex=4,HL!AA136,IF(bmtypeindex=5,UPE!AA136,"oops"))))))</f>
        <v>0</v>
      </c>
      <c r="AB136" s="42" t="n">
        <f aca="false">IF(bmtypeindex=99,#REF!,IF(bmtypeindex=1,(IPE!AE137/1000),IF(bmtypeindex=2,(HD!AE136/1000),IF(bmtypeindex=3,(HE!AE136/1000),IF(bmtypeindex=4,(HL!AE136/1000),IF(bmtypeindex=5,(UPE!AE136/1000),"oops"))))))</f>
        <v>0</v>
      </c>
      <c r="AC136" s="42" t="n">
        <f aca="false">IF(bmtypeindex=99,#REF!,IF(bmtypeindex=1,IPE!AD137,IF(bmtypeindex=2,HD!AD136,IF(bmtypeindex=3,HE!AD136,IF(bmtypeindex=4,HL!AD136,IF(bmtypeindex=5,UPE!AD136,"oops"))))))</f>
        <v>0</v>
      </c>
      <c r="AD136" s="42" t="n">
        <f aca="false">IF(bmtypeindex=99,#REF!,IF(bmtypeindex=1,IPE!I137,IF(bmtypeindex=2,HD!I136,IF(bmtypeindex=3,HE!I136,IF(bmtypeindex=4,HL!I136,IF(bmtypeindex=5,UPE!I136,"oops"))))))</f>
        <v>0</v>
      </c>
    </row>
    <row r="137" customFormat="false" ht="12.75" hidden="false" customHeight="false" outlineLevel="0" collapsed="false">
      <c r="A137" s="1" t="n">
        <v>131</v>
      </c>
      <c r="B137" s="42" t="n">
        <f aca="false">IF(bmtypeindex=99,#REF!,IF(bmtypeindex=1,IPE!B138,IF(bmtypeindex=2,HD!B137,IF(bmtypeindex=3,HE!B137,IF(bmtypeindex=4,HL!B137,IF(bmtypeindex=5,UPE!B137,"oops"))))))</f>
        <v>0</v>
      </c>
      <c r="C137" s="42" t="n">
        <f aca="false">IF(bmtypeindex=99,#REF!,IF(bmtypeindex=4,HL!C137,IF(bmtypeindex=5,UPE!C137,IF(bmtypeindex=1,IPE!C138,IF(bmtypeindex=3,HE!C137,IF(bmtypeindex=2,HD!C137,"oops"))))))</f>
        <v>0</v>
      </c>
      <c r="D137" s="42" t="n">
        <f aca="false">IF(bmtypeindex=99,#REF!,IF(bmtypeindex=1,IPE!D138,IF(bmtypeindex=2,HD!D137,IF(bmtypeindex=3,HE!D137,IF(bmtypeindex=4,HL!D137,IF(bmtypeindex=5,UPE!D137,"oops"))))))</f>
        <v>0</v>
      </c>
      <c r="E137" s="42" t="n">
        <f aca="false">IF(bmtypeindex=99,#REF!,IF(bmtypeindex=1,IPE!E138,IF(bmtypeindex=2,HD!E137,IF(bmtypeindex=3,HE!E137,IF(bmtypeindex=4,HL!E137,IF(bmtypeindex=5,UPE!E137,"oops"))))))</f>
        <v>0</v>
      </c>
      <c r="F137" s="42" t="n">
        <f aca="false">IF(bmtypeindex=99,#REF!,IF(bmtypeindex=1,IPE!F138,IF(bmtypeindex=2,HD!F137,IF(bmtypeindex=3,HE!F137,IF(bmtypeindex=4,HL!F137,IF(bmtypeindex=5,UPE!F137,"oops"))))))</f>
        <v>0</v>
      </c>
      <c r="G137" s="42" t="n">
        <f aca="false">IF(bmtypeindex=99,#REF!,IF(bmtypeindex=1,IPE!G138,IF(bmtypeindex=2,HD!G137,IF(bmtypeindex=3,HE!G137,IF(bmtypeindex=4,HL!G137,IF(bmtypeindex=5,UPE!G137,"oops"))))))</f>
        <v>0</v>
      </c>
      <c r="H137" s="42" t="n">
        <f aca="false">IF(bmtypeindex=99,#REF!,IF(bmtypeindex=1,IPE!H138,IF(bmtypeindex=2,HD!H137,IF(bmtypeindex=3,HE!H137,IF(bmtypeindex=4,HL!H137,IF(bmtypeindex=5,UPE!H137,"oops"))))))</f>
        <v>0</v>
      </c>
      <c r="I137" s="42" t="n">
        <f aca="false">IF(bmtypeindex=99,#REF!,IF(bmtypeindex=1,IPE!K138,IF(bmtypeindex=2,HD!K137,IF(bmtypeindex=3,HE!K137,IF(bmtypeindex=4,HL!K137,IF(bmtypeindex=5,UPE!K137,"oops"))))))</f>
        <v>0</v>
      </c>
      <c r="L137" s="42" t="str">
        <f aca="false">IF(bmtypeindex=5,UPE!AF137,"oops")</f>
        <v>oops</v>
      </c>
      <c r="R137" s="42" t="n">
        <f aca="false">IF(bmtypeindex=99,#REF!,IF(bmtypeindex=1,IPE!T138,IF(bmtypeindex=2,HD!T137,IF(bmtypeindex=3,HE!T137,IF(bmtypeindex=4,HL!T137,IF(bmtypeindex=5,UPE!T137,"oops"))))))</f>
        <v>0</v>
      </c>
      <c r="S137" s="42" t="n">
        <f aca="false">IF(bmtypeindex=99,#REF!,IF(bmtypeindex=1,IPE!Y138,IF(bmtypeindex=2,HD!Y137,IF(bmtypeindex=3,HE!Y137,IF(bmtypeindex=4,HL!Y137,IF(bmtypeindex=5,UPE!Y137,"oops"))))))</f>
        <v>0</v>
      </c>
      <c r="T137" s="42" t="n">
        <f aca="false">IF(bmtypeindex=99,#REF!,IF(bmtypeindex=1,IPE!W138,IF(bmtypeindex=2,HD!W137,IF(bmtypeindex=3,HE!W137,IF(bmtypeindex=4,HL!W137,IF(bmtypeindex=5,UPE!W137,"oops"))))))</f>
        <v>0</v>
      </c>
      <c r="U137" s="42" t="n">
        <f aca="false">IF(bmtypeindex=99,#REF!,IF(bmtypeindex=1,IPE!AB138,IF(bmtypeindex=2,HD!AB137,IF(bmtypeindex=3,HE!AB137,IF(bmtypeindex=4,HL!AB137,IF(bmtypeindex=5,UPE!AB137,"oops"))))))</f>
        <v>0</v>
      </c>
      <c r="V137" s="42" t="n">
        <f aca="false">IF(bmtypeindex=99,#REF!,IF(bmtypeindex=1,IPE!U138,IF(bmtypeindex=2,HD!U137,IF(bmtypeindex=3,HE!U137,IF(bmtypeindex=4,HL!U137,IF(bmtypeindex=5,UPE!U137,"oops"))))))</f>
        <v>0</v>
      </c>
      <c r="W137" s="42" t="n">
        <f aca="false">IF(bmtypeindex=99,#REF!,IF(bmtypeindex=1,IPE!Z138,IF(bmtypeindex=2,HD!Z137,IF(bmtypeindex=3,HE!Z137,IF(bmtypeindex=4,HL!Z137,IF(bmtypeindex=5,UPE!Z137,"oops"))))))</f>
        <v>0</v>
      </c>
      <c r="X137" s="42" t="n">
        <f aca="false">IF(bmtypeindex=99,#REF!,IF(bmtypeindex=1,IPE!V138,IF(bmtypeindex=2,HD!V137,IF(bmtypeindex=3,HE!V137,IF(bmtypeindex=4,HL!V137,IF(bmtypeindex=5,UPE!V137,"oops"))))))</f>
        <v>0</v>
      </c>
      <c r="Y137" s="42" t="n">
        <f aca="false">IF(bmtypeindex=99,#REF!,IF(bmtypeindex=1,IPE!AA138,IF(bmtypeindex=2,HD!AA137,IF(bmtypeindex=3,HE!AA137,IF(bmtypeindex=4,HL!AA137,IF(bmtypeindex=5,UPE!AA137,"oops"))))))</f>
        <v>0</v>
      </c>
      <c r="AB137" s="42" t="n">
        <f aca="false">IF(bmtypeindex=99,#REF!,IF(bmtypeindex=1,(IPE!AE138/1000),IF(bmtypeindex=2,(HD!AE137/1000),IF(bmtypeindex=3,(HE!AE137/1000),IF(bmtypeindex=4,(HL!AE137/1000),IF(bmtypeindex=5,(UPE!AE137/1000),"oops"))))))</f>
        <v>0</v>
      </c>
      <c r="AC137" s="42" t="n">
        <f aca="false">IF(bmtypeindex=99,#REF!,IF(bmtypeindex=1,IPE!AD138,IF(bmtypeindex=2,HD!AD137,IF(bmtypeindex=3,HE!AD137,IF(bmtypeindex=4,HL!AD137,IF(bmtypeindex=5,UPE!AD137,"oops"))))))</f>
        <v>0</v>
      </c>
      <c r="AD137" s="42" t="n">
        <f aca="false">IF(bmtypeindex=99,#REF!,IF(bmtypeindex=1,IPE!I138,IF(bmtypeindex=2,HD!I137,IF(bmtypeindex=3,HE!I137,IF(bmtypeindex=4,HL!I137,IF(bmtypeindex=5,UPE!I137,"oops"))))))</f>
        <v>0</v>
      </c>
    </row>
    <row r="138" customFormat="false" ht="12.75" hidden="false" customHeight="false" outlineLevel="0" collapsed="false">
      <c r="A138" s="1" t="n">
        <v>132</v>
      </c>
      <c r="B138" s="42" t="n">
        <f aca="false">IF(bmtypeindex=99,#REF!,IF(bmtypeindex=1,IPE!B139,IF(bmtypeindex=2,HD!B138,IF(bmtypeindex=3,HE!B138,IF(bmtypeindex=4,HL!B138,IF(bmtypeindex=5,UPE!B138,"oops"))))))</f>
        <v>0</v>
      </c>
      <c r="C138" s="42" t="n">
        <f aca="false">IF(bmtypeindex=99,#REF!,IF(bmtypeindex=4,HL!C138,IF(bmtypeindex=5,UPE!C138,IF(bmtypeindex=1,IPE!C139,IF(bmtypeindex=3,HE!C138,IF(bmtypeindex=2,HD!C138,"oops"))))))</f>
        <v>0</v>
      </c>
      <c r="D138" s="42" t="n">
        <f aca="false">IF(bmtypeindex=99,#REF!,IF(bmtypeindex=1,IPE!D139,IF(bmtypeindex=2,HD!D138,IF(bmtypeindex=3,HE!D138,IF(bmtypeindex=4,HL!D138,IF(bmtypeindex=5,UPE!D138,"oops"))))))</f>
        <v>0</v>
      </c>
      <c r="E138" s="42" t="n">
        <f aca="false">IF(bmtypeindex=99,#REF!,IF(bmtypeindex=1,IPE!E139,IF(bmtypeindex=2,HD!E138,IF(bmtypeindex=3,HE!E138,IF(bmtypeindex=4,HL!E138,IF(bmtypeindex=5,UPE!E138,"oops"))))))</f>
        <v>0</v>
      </c>
      <c r="F138" s="42" t="n">
        <f aca="false">IF(bmtypeindex=99,#REF!,IF(bmtypeindex=1,IPE!F139,IF(bmtypeindex=2,HD!F138,IF(bmtypeindex=3,HE!F138,IF(bmtypeindex=4,HL!F138,IF(bmtypeindex=5,UPE!F138,"oops"))))))</f>
        <v>0</v>
      </c>
      <c r="G138" s="42" t="n">
        <f aca="false">IF(bmtypeindex=99,#REF!,IF(bmtypeindex=1,IPE!G139,IF(bmtypeindex=2,HD!G138,IF(bmtypeindex=3,HE!G138,IF(bmtypeindex=4,HL!G138,IF(bmtypeindex=5,UPE!G138,"oops"))))))</f>
        <v>0</v>
      </c>
      <c r="H138" s="42" t="n">
        <f aca="false">IF(bmtypeindex=99,#REF!,IF(bmtypeindex=1,IPE!H139,IF(bmtypeindex=2,HD!H138,IF(bmtypeindex=3,HE!H138,IF(bmtypeindex=4,HL!H138,IF(bmtypeindex=5,UPE!H138,"oops"))))))</f>
        <v>0</v>
      </c>
      <c r="I138" s="42" t="n">
        <f aca="false">IF(bmtypeindex=99,#REF!,IF(bmtypeindex=1,IPE!K139,IF(bmtypeindex=2,HD!K138,IF(bmtypeindex=3,HE!K138,IF(bmtypeindex=4,HL!K138,IF(bmtypeindex=5,UPE!K138,"oops"))))))</f>
        <v>0</v>
      </c>
      <c r="L138" s="42" t="str">
        <f aca="false">IF(bmtypeindex=5,UPE!AF138,"oops")</f>
        <v>oops</v>
      </c>
      <c r="R138" s="42" t="n">
        <f aca="false">IF(bmtypeindex=99,#REF!,IF(bmtypeindex=1,IPE!T139,IF(bmtypeindex=2,HD!T138,IF(bmtypeindex=3,HE!T138,IF(bmtypeindex=4,HL!T138,IF(bmtypeindex=5,UPE!T138,"oops"))))))</f>
        <v>0</v>
      </c>
      <c r="S138" s="42" t="n">
        <f aca="false">IF(bmtypeindex=99,#REF!,IF(bmtypeindex=1,IPE!Y139,IF(bmtypeindex=2,HD!Y138,IF(bmtypeindex=3,HE!Y138,IF(bmtypeindex=4,HL!Y138,IF(bmtypeindex=5,UPE!Y138,"oops"))))))</f>
        <v>0</v>
      </c>
      <c r="T138" s="42" t="n">
        <f aca="false">IF(bmtypeindex=99,#REF!,IF(bmtypeindex=1,IPE!W139,IF(bmtypeindex=2,HD!W138,IF(bmtypeindex=3,HE!W138,IF(bmtypeindex=4,HL!W138,IF(bmtypeindex=5,UPE!W138,"oops"))))))</f>
        <v>0</v>
      </c>
      <c r="U138" s="42" t="n">
        <f aca="false">IF(bmtypeindex=99,#REF!,IF(bmtypeindex=1,IPE!AB139,IF(bmtypeindex=2,HD!AB138,IF(bmtypeindex=3,HE!AB138,IF(bmtypeindex=4,HL!AB138,IF(bmtypeindex=5,UPE!AB138,"oops"))))))</f>
        <v>0</v>
      </c>
      <c r="V138" s="42" t="n">
        <f aca="false">IF(bmtypeindex=99,#REF!,IF(bmtypeindex=1,IPE!U139,IF(bmtypeindex=2,HD!U138,IF(bmtypeindex=3,HE!U138,IF(bmtypeindex=4,HL!U138,IF(bmtypeindex=5,UPE!U138,"oops"))))))</f>
        <v>0</v>
      </c>
      <c r="W138" s="42" t="n">
        <f aca="false">IF(bmtypeindex=99,#REF!,IF(bmtypeindex=1,IPE!Z139,IF(bmtypeindex=2,HD!Z138,IF(bmtypeindex=3,HE!Z138,IF(bmtypeindex=4,HL!Z138,IF(bmtypeindex=5,UPE!Z138,"oops"))))))</f>
        <v>0</v>
      </c>
      <c r="X138" s="42" t="n">
        <f aca="false">IF(bmtypeindex=99,#REF!,IF(bmtypeindex=1,IPE!V139,IF(bmtypeindex=2,HD!V138,IF(bmtypeindex=3,HE!V138,IF(bmtypeindex=4,HL!V138,IF(bmtypeindex=5,UPE!V138,"oops"))))))</f>
        <v>0</v>
      </c>
      <c r="Y138" s="42" t="n">
        <f aca="false">IF(bmtypeindex=99,#REF!,IF(bmtypeindex=1,IPE!AA139,IF(bmtypeindex=2,HD!AA138,IF(bmtypeindex=3,HE!AA138,IF(bmtypeindex=4,HL!AA138,IF(bmtypeindex=5,UPE!AA138,"oops"))))))</f>
        <v>0</v>
      </c>
      <c r="AB138" s="42" t="n">
        <f aca="false">IF(bmtypeindex=99,#REF!,IF(bmtypeindex=1,(IPE!AE139/1000),IF(bmtypeindex=2,(HD!AE138/1000),IF(bmtypeindex=3,(HE!AE138/1000),IF(bmtypeindex=4,(HL!AE138/1000),IF(bmtypeindex=5,(UPE!AE138/1000),"oops"))))))</f>
        <v>0</v>
      </c>
      <c r="AC138" s="42" t="n">
        <f aca="false">IF(bmtypeindex=99,#REF!,IF(bmtypeindex=1,IPE!AD139,IF(bmtypeindex=2,HD!AD138,IF(bmtypeindex=3,HE!AD138,IF(bmtypeindex=4,HL!AD138,IF(bmtypeindex=5,UPE!AD138,"oops"))))))</f>
        <v>0</v>
      </c>
      <c r="AD138" s="42" t="n">
        <f aca="false">IF(bmtypeindex=99,#REF!,IF(bmtypeindex=1,IPE!I139,IF(bmtypeindex=2,HD!I138,IF(bmtypeindex=3,HE!I138,IF(bmtypeindex=4,HL!I138,IF(bmtypeindex=5,UPE!I138,"oops"))))))</f>
        <v>0</v>
      </c>
    </row>
    <row r="139" customFormat="false" ht="12.75" hidden="false" customHeight="false" outlineLevel="0" collapsed="false">
      <c r="A139" s="1" t="n">
        <v>133</v>
      </c>
      <c r="B139" s="42" t="n">
        <f aca="false">IF(bmtypeindex=99,#REF!,IF(bmtypeindex=1,IPE!B140,IF(bmtypeindex=2,HD!B139,IF(bmtypeindex=3,HE!B139,IF(bmtypeindex=4,HL!B139,IF(bmtypeindex=5,UPE!B139,"oops"))))))</f>
        <v>0</v>
      </c>
      <c r="C139" s="42" t="n">
        <f aca="false">IF(bmtypeindex=99,#REF!,IF(bmtypeindex=4,HL!C139,IF(bmtypeindex=5,UPE!C139,IF(bmtypeindex=1,IPE!C140,IF(bmtypeindex=3,HE!C139,IF(bmtypeindex=2,HD!C139,"oops"))))))</f>
        <v>0</v>
      </c>
      <c r="D139" s="42" t="n">
        <f aca="false">IF(bmtypeindex=99,#REF!,IF(bmtypeindex=1,IPE!D140,IF(bmtypeindex=2,HD!D139,IF(bmtypeindex=3,HE!D139,IF(bmtypeindex=4,HL!D139,IF(bmtypeindex=5,UPE!D139,"oops"))))))</f>
        <v>0</v>
      </c>
      <c r="E139" s="42" t="n">
        <f aca="false">IF(bmtypeindex=99,#REF!,IF(bmtypeindex=1,IPE!E140,IF(bmtypeindex=2,HD!E139,IF(bmtypeindex=3,HE!E139,IF(bmtypeindex=4,HL!E139,IF(bmtypeindex=5,UPE!E139,"oops"))))))</f>
        <v>0</v>
      </c>
      <c r="F139" s="42" t="n">
        <f aca="false">IF(bmtypeindex=99,#REF!,IF(bmtypeindex=1,IPE!F140,IF(bmtypeindex=2,HD!F139,IF(bmtypeindex=3,HE!F139,IF(bmtypeindex=4,HL!F139,IF(bmtypeindex=5,UPE!F139,"oops"))))))</f>
        <v>0</v>
      </c>
      <c r="G139" s="42" t="n">
        <f aca="false">IF(bmtypeindex=99,#REF!,IF(bmtypeindex=1,IPE!G140,IF(bmtypeindex=2,HD!G139,IF(bmtypeindex=3,HE!G139,IF(bmtypeindex=4,HL!G139,IF(bmtypeindex=5,UPE!G139,"oops"))))))</f>
        <v>0</v>
      </c>
      <c r="H139" s="42" t="n">
        <f aca="false">IF(bmtypeindex=99,#REF!,IF(bmtypeindex=1,IPE!H140,IF(bmtypeindex=2,HD!H139,IF(bmtypeindex=3,HE!H139,IF(bmtypeindex=4,HL!H139,IF(bmtypeindex=5,UPE!H139,"oops"))))))</f>
        <v>0</v>
      </c>
      <c r="I139" s="42" t="n">
        <f aca="false">IF(bmtypeindex=99,#REF!,IF(bmtypeindex=1,IPE!K140,IF(bmtypeindex=2,HD!K139,IF(bmtypeindex=3,HE!K139,IF(bmtypeindex=4,HL!K139,IF(bmtypeindex=5,UPE!K139,"oops"))))))</f>
        <v>0</v>
      </c>
      <c r="L139" s="42" t="str">
        <f aca="false">IF(bmtypeindex=5,UPE!AF139,"oops")</f>
        <v>oops</v>
      </c>
      <c r="R139" s="42" t="n">
        <f aca="false">IF(bmtypeindex=99,#REF!,IF(bmtypeindex=1,IPE!T140,IF(bmtypeindex=2,HD!T139,IF(bmtypeindex=3,HE!T139,IF(bmtypeindex=4,HL!T139,IF(bmtypeindex=5,UPE!T139,"oops"))))))</f>
        <v>0</v>
      </c>
      <c r="S139" s="42" t="n">
        <f aca="false">IF(bmtypeindex=99,#REF!,IF(bmtypeindex=1,IPE!Y140,IF(bmtypeindex=2,HD!Y139,IF(bmtypeindex=3,HE!Y139,IF(bmtypeindex=4,HL!Y139,IF(bmtypeindex=5,UPE!Y139,"oops"))))))</f>
        <v>0</v>
      </c>
      <c r="T139" s="42" t="n">
        <f aca="false">IF(bmtypeindex=99,#REF!,IF(bmtypeindex=1,IPE!W140,IF(bmtypeindex=2,HD!W139,IF(bmtypeindex=3,HE!W139,IF(bmtypeindex=4,HL!W139,IF(bmtypeindex=5,UPE!W139,"oops"))))))</f>
        <v>0</v>
      </c>
      <c r="U139" s="42" t="n">
        <f aca="false">IF(bmtypeindex=99,#REF!,IF(bmtypeindex=1,IPE!AB140,IF(bmtypeindex=2,HD!AB139,IF(bmtypeindex=3,HE!AB139,IF(bmtypeindex=4,HL!AB139,IF(bmtypeindex=5,UPE!AB139,"oops"))))))</f>
        <v>0</v>
      </c>
      <c r="V139" s="42" t="n">
        <f aca="false">IF(bmtypeindex=99,#REF!,IF(bmtypeindex=1,IPE!U140,IF(bmtypeindex=2,HD!U139,IF(bmtypeindex=3,HE!U139,IF(bmtypeindex=4,HL!U139,IF(bmtypeindex=5,UPE!U139,"oops"))))))</f>
        <v>0</v>
      </c>
      <c r="W139" s="42" t="n">
        <f aca="false">IF(bmtypeindex=99,#REF!,IF(bmtypeindex=1,IPE!Z140,IF(bmtypeindex=2,HD!Z139,IF(bmtypeindex=3,HE!Z139,IF(bmtypeindex=4,HL!Z139,IF(bmtypeindex=5,UPE!Z139,"oops"))))))</f>
        <v>0</v>
      </c>
      <c r="X139" s="42" t="n">
        <f aca="false">IF(bmtypeindex=99,#REF!,IF(bmtypeindex=1,IPE!V140,IF(bmtypeindex=2,HD!V139,IF(bmtypeindex=3,HE!V139,IF(bmtypeindex=4,HL!V139,IF(bmtypeindex=5,UPE!V139,"oops"))))))</f>
        <v>0</v>
      </c>
      <c r="Y139" s="42" t="n">
        <f aca="false">IF(bmtypeindex=99,#REF!,IF(bmtypeindex=1,IPE!AA140,IF(bmtypeindex=2,HD!AA139,IF(bmtypeindex=3,HE!AA139,IF(bmtypeindex=4,HL!AA139,IF(bmtypeindex=5,UPE!AA139,"oops"))))))</f>
        <v>0</v>
      </c>
      <c r="AB139" s="42" t="n">
        <f aca="false">IF(bmtypeindex=99,#REF!,IF(bmtypeindex=1,(IPE!AE140/1000),IF(bmtypeindex=2,(HD!AE139/1000),IF(bmtypeindex=3,(HE!AE139/1000),IF(bmtypeindex=4,(HL!AE139/1000),IF(bmtypeindex=5,(UPE!AE139/1000),"oops"))))))</f>
        <v>0</v>
      </c>
      <c r="AC139" s="42" t="n">
        <f aca="false">IF(bmtypeindex=99,#REF!,IF(bmtypeindex=1,IPE!AD140,IF(bmtypeindex=2,HD!AD139,IF(bmtypeindex=3,HE!AD139,IF(bmtypeindex=4,HL!AD139,IF(bmtypeindex=5,UPE!AD139,"oops"))))))</f>
        <v>0</v>
      </c>
      <c r="AD139" s="42" t="n">
        <f aca="false">IF(bmtypeindex=99,#REF!,IF(bmtypeindex=1,IPE!I140,IF(bmtypeindex=2,HD!I139,IF(bmtypeindex=3,HE!I139,IF(bmtypeindex=4,HL!I139,IF(bmtypeindex=5,UPE!I139,"oops"))))))</f>
        <v>0</v>
      </c>
    </row>
    <row r="140" customFormat="false" ht="12.75" hidden="false" customHeight="false" outlineLevel="0" collapsed="false">
      <c r="A140" s="1" t="n">
        <v>134</v>
      </c>
      <c r="B140" s="42" t="n">
        <f aca="false">IF(bmtypeindex=99,#REF!,IF(bmtypeindex=1,IPE!B141,IF(bmtypeindex=2,HD!B140,IF(bmtypeindex=3,HE!B140,IF(bmtypeindex=4,HL!B140,IF(bmtypeindex=5,UPE!B140,"oops"))))))</f>
        <v>0</v>
      </c>
      <c r="C140" s="42" t="n">
        <f aca="false">IF(bmtypeindex=99,#REF!,IF(bmtypeindex=4,HL!C140,IF(bmtypeindex=5,UPE!C140,IF(bmtypeindex=1,IPE!C141,IF(bmtypeindex=3,HE!C140,IF(bmtypeindex=2,HD!C140,"oops"))))))</f>
        <v>0</v>
      </c>
      <c r="D140" s="42" t="n">
        <f aca="false">IF(bmtypeindex=99,#REF!,IF(bmtypeindex=1,IPE!D141,IF(bmtypeindex=2,HD!D140,IF(bmtypeindex=3,HE!D140,IF(bmtypeindex=4,HL!D140,IF(bmtypeindex=5,UPE!D140,"oops"))))))</f>
        <v>0</v>
      </c>
      <c r="E140" s="42" t="n">
        <f aca="false">IF(bmtypeindex=99,#REF!,IF(bmtypeindex=1,IPE!E141,IF(bmtypeindex=2,HD!E140,IF(bmtypeindex=3,HE!E140,IF(bmtypeindex=4,HL!E140,IF(bmtypeindex=5,UPE!E140,"oops"))))))</f>
        <v>0</v>
      </c>
      <c r="F140" s="42" t="n">
        <f aca="false">IF(bmtypeindex=99,#REF!,IF(bmtypeindex=1,IPE!F141,IF(bmtypeindex=2,HD!F140,IF(bmtypeindex=3,HE!F140,IF(bmtypeindex=4,HL!F140,IF(bmtypeindex=5,UPE!F140,"oops"))))))</f>
        <v>0</v>
      </c>
      <c r="G140" s="42" t="n">
        <f aca="false">IF(bmtypeindex=99,#REF!,IF(bmtypeindex=1,IPE!G141,IF(bmtypeindex=2,HD!G140,IF(bmtypeindex=3,HE!G140,IF(bmtypeindex=4,HL!G140,IF(bmtypeindex=5,UPE!G140,"oops"))))))</f>
        <v>0</v>
      </c>
      <c r="H140" s="42" t="n">
        <f aca="false">IF(bmtypeindex=99,#REF!,IF(bmtypeindex=1,IPE!H141,IF(bmtypeindex=2,HD!H140,IF(bmtypeindex=3,HE!H140,IF(bmtypeindex=4,HL!H140,IF(bmtypeindex=5,UPE!H140,"oops"))))))</f>
        <v>0</v>
      </c>
      <c r="I140" s="42" t="n">
        <f aca="false">IF(bmtypeindex=99,#REF!,IF(bmtypeindex=1,IPE!K141,IF(bmtypeindex=2,HD!K140,IF(bmtypeindex=3,HE!K140,IF(bmtypeindex=4,HL!K140,IF(bmtypeindex=5,UPE!K140,"oops"))))))</f>
        <v>0</v>
      </c>
      <c r="L140" s="42" t="str">
        <f aca="false">IF(bmtypeindex=5,UPE!AF140,"oops")</f>
        <v>oops</v>
      </c>
      <c r="R140" s="42" t="n">
        <f aca="false">IF(bmtypeindex=99,#REF!,IF(bmtypeindex=1,IPE!T141,IF(bmtypeindex=2,HD!T140,IF(bmtypeindex=3,HE!T140,IF(bmtypeindex=4,HL!T140,IF(bmtypeindex=5,UPE!T140,"oops"))))))</f>
        <v>0</v>
      </c>
      <c r="S140" s="42" t="n">
        <f aca="false">IF(bmtypeindex=99,#REF!,IF(bmtypeindex=1,IPE!Y141,IF(bmtypeindex=2,HD!Y140,IF(bmtypeindex=3,HE!Y140,IF(bmtypeindex=4,HL!Y140,IF(bmtypeindex=5,UPE!Y140,"oops"))))))</f>
        <v>0</v>
      </c>
      <c r="T140" s="42" t="n">
        <f aca="false">IF(bmtypeindex=99,#REF!,IF(bmtypeindex=1,IPE!W141,IF(bmtypeindex=2,HD!W140,IF(bmtypeindex=3,HE!W140,IF(bmtypeindex=4,HL!W140,IF(bmtypeindex=5,UPE!W140,"oops"))))))</f>
        <v>0</v>
      </c>
      <c r="U140" s="42" t="n">
        <f aca="false">IF(bmtypeindex=99,#REF!,IF(bmtypeindex=1,IPE!AB141,IF(bmtypeindex=2,HD!AB140,IF(bmtypeindex=3,HE!AB140,IF(bmtypeindex=4,HL!AB140,IF(bmtypeindex=5,UPE!AB140,"oops"))))))</f>
        <v>0</v>
      </c>
      <c r="V140" s="42" t="n">
        <f aca="false">IF(bmtypeindex=99,#REF!,IF(bmtypeindex=1,IPE!U141,IF(bmtypeindex=2,HD!U140,IF(bmtypeindex=3,HE!U140,IF(bmtypeindex=4,HL!U140,IF(bmtypeindex=5,UPE!U140,"oops"))))))</f>
        <v>0</v>
      </c>
      <c r="W140" s="42" t="n">
        <f aca="false">IF(bmtypeindex=99,#REF!,IF(bmtypeindex=1,IPE!Z141,IF(bmtypeindex=2,HD!Z140,IF(bmtypeindex=3,HE!Z140,IF(bmtypeindex=4,HL!Z140,IF(bmtypeindex=5,UPE!Z140,"oops"))))))</f>
        <v>0</v>
      </c>
      <c r="X140" s="42" t="n">
        <f aca="false">IF(bmtypeindex=99,#REF!,IF(bmtypeindex=1,IPE!V141,IF(bmtypeindex=2,HD!V140,IF(bmtypeindex=3,HE!V140,IF(bmtypeindex=4,HL!V140,IF(bmtypeindex=5,UPE!V140,"oops"))))))</f>
        <v>0</v>
      </c>
      <c r="Y140" s="42" t="n">
        <f aca="false">IF(bmtypeindex=99,#REF!,IF(bmtypeindex=1,IPE!AA141,IF(bmtypeindex=2,HD!AA140,IF(bmtypeindex=3,HE!AA140,IF(bmtypeindex=4,HL!AA140,IF(bmtypeindex=5,UPE!AA140,"oops"))))))</f>
        <v>0</v>
      </c>
      <c r="AB140" s="42" t="n">
        <f aca="false">IF(bmtypeindex=99,#REF!,IF(bmtypeindex=1,(IPE!AE141/1000),IF(bmtypeindex=2,(HD!AE140/1000),IF(bmtypeindex=3,(HE!AE140/1000),IF(bmtypeindex=4,(HL!AE140/1000),IF(bmtypeindex=5,(UPE!AE140/1000),"oops"))))))</f>
        <v>0</v>
      </c>
      <c r="AC140" s="42" t="n">
        <f aca="false">IF(bmtypeindex=99,#REF!,IF(bmtypeindex=1,IPE!AD141,IF(bmtypeindex=2,HD!AD140,IF(bmtypeindex=3,HE!AD140,IF(bmtypeindex=4,HL!AD140,IF(bmtypeindex=5,UPE!AD140,"oops"))))))</f>
        <v>0</v>
      </c>
      <c r="AD140" s="42" t="n">
        <f aca="false">IF(bmtypeindex=99,#REF!,IF(bmtypeindex=1,IPE!I141,IF(bmtypeindex=2,HD!I140,IF(bmtypeindex=3,HE!I140,IF(bmtypeindex=4,HL!I140,IF(bmtypeindex=5,UPE!I140,"oops"))))))</f>
        <v>0</v>
      </c>
    </row>
    <row r="141" customFormat="false" ht="12.75" hidden="false" customHeight="false" outlineLevel="0" collapsed="false">
      <c r="A141" s="1" t="n">
        <v>135</v>
      </c>
      <c r="B141" s="42" t="n">
        <f aca="false">IF(bmtypeindex=99,#REF!,IF(bmtypeindex=1,IPE!B142,IF(bmtypeindex=2,HD!B141,IF(bmtypeindex=3,HE!B141,IF(bmtypeindex=4,HL!B141,IF(bmtypeindex=5,UPE!B141,"oops"))))))</f>
        <v>0</v>
      </c>
      <c r="C141" s="42" t="n">
        <f aca="false">IF(bmtypeindex=99,#REF!,IF(bmtypeindex=4,HL!C141,IF(bmtypeindex=5,UPE!C141,IF(bmtypeindex=1,IPE!C142,IF(bmtypeindex=3,HE!C141,IF(bmtypeindex=2,HD!C141,"oops"))))))</f>
        <v>0</v>
      </c>
      <c r="D141" s="42" t="n">
        <f aca="false">IF(bmtypeindex=99,#REF!,IF(bmtypeindex=1,IPE!D142,IF(bmtypeindex=2,HD!D141,IF(bmtypeindex=3,HE!D141,IF(bmtypeindex=4,HL!D141,IF(bmtypeindex=5,UPE!D141,"oops"))))))</f>
        <v>0</v>
      </c>
      <c r="E141" s="42" t="n">
        <f aca="false">IF(bmtypeindex=99,#REF!,IF(bmtypeindex=1,IPE!E142,IF(bmtypeindex=2,HD!E141,IF(bmtypeindex=3,HE!E141,IF(bmtypeindex=4,HL!E141,IF(bmtypeindex=5,UPE!E141,"oops"))))))</f>
        <v>0</v>
      </c>
      <c r="F141" s="42" t="n">
        <f aca="false">IF(bmtypeindex=99,#REF!,IF(bmtypeindex=1,IPE!F142,IF(bmtypeindex=2,HD!F141,IF(bmtypeindex=3,HE!F141,IF(bmtypeindex=4,HL!F141,IF(bmtypeindex=5,UPE!F141,"oops"))))))</f>
        <v>0</v>
      </c>
      <c r="G141" s="42" t="n">
        <f aca="false">IF(bmtypeindex=99,#REF!,IF(bmtypeindex=1,IPE!G142,IF(bmtypeindex=2,HD!G141,IF(bmtypeindex=3,HE!G141,IF(bmtypeindex=4,HL!G141,IF(bmtypeindex=5,UPE!G141,"oops"))))))</f>
        <v>0</v>
      </c>
      <c r="H141" s="42" t="n">
        <f aca="false">IF(bmtypeindex=99,#REF!,IF(bmtypeindex=1,IPE!H142,IF(bmtypeindex=2,HD!H141,IF(bmtypeindex=3,HE!H141,IF(bmtypeindex=4,HL!H141,IF(bmtypeindex=5,UPE!H141,"oops"))))))</f>
        <v>0</v>
      </c>
      <c r="I141" s="42" t="n">
        <f aca="false">IF(bmtypeindex=99,#REF!,IF(bmtypeindex=1,IPE!K142,IF(bmtypeindex=2,HD!K141,IF(bmtypeindex=3,HE!K141,IF(bmtypeindex=4,HL!K141,IF(bmtypeindex=5,UPE!K141,"oops"))))))</f>
        <v>0</v>
      </c>
      <c r="L141" s="42" t="str">
        <f aca="false">IF(bmtypeindex=5,UPE!AF141,"oops")</f>
        <v>oops</v>
      </c>
      <c r="R141" s="42" t="n">
        <f aca="false">IF(bmtypeindex=99,#REF!,IF(bmtypeindex=1,IPE!T142,IF(bmtypeindex=2,HD!T141,IF(bmtypeindex=3,HE!T141,IF(bmtypeindex=4,HL!T141,IF(bmtypeindex=5,UPE!T141,"oops"))))))</f>
        <v>0</v>
      </c>
      <c r="S141" s="42" t="n">
        <f aca="false">IF(bmtypeindex=99,#REF!,IF(bmtypeindex=1,IPE!Y142,IF(bmtypeindex=2,HD!Y141,IF(bmtypeindex=3,HE!Y141,IF(bmtypeindex=4,HL!Y141,IF(bmtypeindex=5,UPE!Y141,"oops"))))))</f>
        <v>0</v>
      </c>
      <c r="T141" s="42" t="n">
        <f aca="false">IF(bmtypeindex=99,#REF!,IF(bmtypeindex=1,IPE!W142,IF(bmtypeindex=2,HD!W141,IF(bmtypeindex=3,HE!W141,IF(bmtypeindex=4,HL!W141,IF(bmtypeindex=5,UPE!W141,"oops"))))))</f>
        <v>0</v>
      </c>
      <c r="U141" s="42" t="n">
        <f aca="false">IF(bmtypeindex=99,#REF!,IF(bmtypeindex=1,IPE!AB142,IF(bmtypeindex=2,HD!AB141,IF(bmtypeindex=3,HE!AB141,IF(bmtypeindex=4,HL!AB141,IF(bmtypeindex=5,UPE!AB141,"oops"))))))</f>
        <v>0</v>
      </c>
      <c r="V141" s="42" t="n">
        <f aca="false">IF(bmtypeindex=99,#REF!,IF(bmtypeindex=1,IPE!U142,IF(bmtypeindex=2,HD!U141,IF(bmtypeindex=3,HE!U141,IF(bmtypeindex=4,HL!U141,IF(bmtypeindex=5,UPE!U141,"oops"))))))</f>
        <v>0</v>
      </c>
      <c r="W141" s="42" t="n">
        <f aca="false">IF(bmtypeindex=99,#REF!,IF(bmtypeindex=1,IPE!Z142,IF(bmtypeindex=2,HD!Z141,IF(bmtypeindex=3,HE!Z141,IF(bmtypeindex=4,HL!Z141,IF(bmtypeindex=5,UPE!Z141,"oops"))))))</f>
        <v>0</v>
      </c>
      <c r="X141" s="42" t="n">
        <f aca="false">IF(bmtypeindex=99,#REF!,IF(bmtypeindex=1,IPE!V142,IF(bmtypeindex=2,HD!V141,IF(bmtypeindex=3,HE!V141,IF(bmtypeindex=4,HL!V141,IF(bmtypeindex=5,UPE!V141,"oops"))))))</f>
        <v>0</v>
      </c>
      <c r="Y141" s="42" t="n">
        <f aca="false">IF(bmtypeindex=99,#REF!,IF(bmtypeindex=1,IPE!AA142,IF(bmtypeindex=2,HD!AA141,IF(bmtypeindex=3,HE!AA141,IF(bmtypeindex=4,HL!AA141,IF(bmtypeindex=5,UPE!AA141,"oops"))))))</f>
        <v>0</v>
      </c>
      <c r="AB141" s="42" t="n">
        <f aca="false">IF(bmtypeindex=99,#REF!,IF(bmtypeindex=1,(IPE!AE142/1000),IF(bmtypeindex=2,(HD!AE141/1000),IF(bmtypeindex=3,(HE!AE141/1000),IF(bmtypeindex=4,(HL!AE141/1000),IF(bmtypeindex=5,(UPE!AE141/1000),"oops"))))))</f>
        <v>0</v>
      </c>
      <c r="AC141" s="42" t="n">
        <f aca="false">IF(bmtypeindex=99,#REF!,IF(bmtypeindex=1,IPE!AD142,IF(bmtypeindex=2,HD!AD141,IF(bmtypeindex=3,HE!AD141,IF(bmtypeindex=4,HL!AD141,IF(bmtypeindex=5,UPE!AD141,"oops"))))))</f>
        <v>0</v>
      </c>
      <c r="AD141" s="42" t="n">
        <f aca="false">IF(bmtypeindex=99,#REF!,IF(bmtypeindex=1,IPE!I142,IF(bmtypeindex=2,HD!I141,IF(bmtypeindex=3,HE!I141,IF(bmtypeindex=4,HL!I141,IF(bmtypeindex=5,UPE!I141,"oops"))))))</f>
        <v>0</v>
      </c>
    </row>
    <row r="142" customFormat="false" ht="12.75" hidden="false" customHeight="false" outlineLevel="0" collapsed="false">
      <c r="A142" s="1" t="n">
        <v>136</v>
      </c>
      <c r="B142" s="42" t="n">
        <f aca="false">IF(bmtypeindex=99,#REF!,IF(bmtypeindex=1,IPE!B143,IF(bmtypeindex=2,HD!B142,IF(bmtypeindex=3,HE!B142,IF(bmtypeindex=4,HL!B142,IF(bmtypeindex=5,UPE!B142,"oops"))))))</f>
        <v>0</v>
      </c>
      <c r="C142" s="42" t="n">
        <f aca="false">IF(bmtypeindex=99,#REF!,IF(bmtypeindex=4,HL!C142,IF(bmtypeindex=5,UPE!C142,IF(bmtypeindex=1,IPE!C143,IF(bmtypeindex=3,HE!C142,IF(bmtypeindex=2,HD!C142,"oops"))))))</f>
        <v>0</v>
      </c>
      <c r="D142" s="42" t="n">
        <f aca="false">IF(bmtypeindex=99,#REF!,IF(bmtypeindex=1,IPE!D143,IF(bmtypeindex=2,HD!D142,IF(bmtypeindex=3,HE!D142,IF(bmtypeindex=4,HL!D142,IF(bmtypeindex=5,UPE!D142,"oops"))))))</f>
        <v>0</v>
      </c>
      <c r="E142" s="42" t="n">
        <f aca="false">IF(bmtypeindex=99,#REF!,IF(bmtypeindex=1,IPE!E143,IF(bmtypeindex=2,HD!E142,IF(bmtypeindex=3,HE!E142,IF(bmtypeindex=4,HL!E142,IF(bmtypeindex=5,UPE!E142,"oops"))))))</f>
        <v>0</v>
      </c>
      <c r="F142" s="42" t="n">
        <f aca="false">IF(bmtypeindex=99,#REF!,IF(bmtypeindex=1,IPE!F143,IF(bmtypeindex=2,HD!F142,IF(bmtypeindex=3,HE!F142,IF(bmtypeindex=4,HL!F142,IF(bmtypeindex=5,UPE!F142,"oops"))))))</f>
        <v>0</v>
      </c>
      <c r="G142" s="42" t="n">
        <f aca="false">IF(bmtypeindex=99,#REF!,IF(bmtypeindex=1,IPE!G143,IF(bmtypeindex=2,HD!G142,IF(bmtypeindex=3,HE!G142,IF(bmtypeindex=4,HL!G142,IF(bmtypeindex=5,UPE!G142,"oops"))))))</f>
        <v>0</v>
      </c>
      <c r="H142" s="42" t="n">
        <f aca="false">IF(bmtypeindex=99,#REF!,IF(bmtypeindex=1,IPE!H143,IF(bmtypeindex=2,HD!H142,IF(bmtypeindex=3,HE!H142,IF(bmtypeindex=4,HL!H142,IF(bmtypeindex=5,UPE!H142,"oops"))))))</f>
        <v>0</v>
      </c>
      <c r="I142" s="42" t="n">
        <f aca="false">IF(bmtypeindex=99,#REF!,IF(bmtypeindex=1,IPE!K143,IF(bmtypeindex=2,HD!K142,IF(bmtypeindex=3,HE!K142,IF(bmtypeindex=4,HL!K142,IF(bmtypeindex=5,UPE!K142,"oops"))))))</f>
        <v>0</v>
      </c>
      <c r="L142" s="42" t="str">
        <f aca="false">IF(bmtypeindex=5,UPE!AF142,"oops")</f>
        <v>oops</v>
      </c>
      <c r="R142" s="42" t="n">
        <f aca="false">IF(bmtypeindex=99,#REF!,IF(bmtypeindex=1,IPE!T143,IF(bmtypeindex=2,HD!T142,IF(bmtypeindex=3,HE!T142,IF(bmtypeindex=4,HL!T142,IF(bmtypeindex=5,UPE!T142,"oops"))))))</f>
        <v>0</v>
      </c>
      <c r="S142" s="42" t="n">
        <f aca="false">IF(bmtypeindex=99,#REF!,IF(bmtypeindex=1,IPE!Y143,IF(bmtypeindex=2,HD!Y142,IF(bmtypeindex=3,HE!Y142,IF(bmtypeindex=4,HL!Y142,IF(bmtypeindex=5,UPE!Y142,"oops"))))))</f>
        <v>0</v>
      </c>
      <c r="T142" s="42" t="n">
        <f aca="false">IF(bmtypeindex=99,#REF!,IF(bmtypeindex=1,IPE!W143,IF(bmtypeindex=2,HD!W142,IF(bmtypeindex=3,HE!W142,IF(bmtypeindex=4,HL!W142,IF(bmtypeindex=5,UPE!W142,"oops"))))))</f>
        <v>0</v>
      </c>
      <c r="U142" s="42" t="n">
        <f aca="false">IF(bmtypeindex=99,#REF!,IF(bmtypeindex=1,IPE!AB143,IF(bmtypeindex=2,HD!AB142,IF(bmtypeindex=3,HE!AB142,IF(bmtypeindex=4,HL!AB142,IF(bmtypeindex=5,UPE!AB142,"oops"))))))</f>
        <v>0</v>
      </c>
      <c r="V142" s="42" t="n">
        <f aca="false">IF(bmtypeindex=99,#REF!,IF(bmtypeindex=1,IPE!U143,IF(bmtypeindex=2,HD!U142,IF(bmtypeindex=3,HE!U142,IF(bmtypeindex=4,HL!U142,IF(bmtypeindex=5,UPE!U142,"oops"))))))</f>
        <v>0</v>
      </c>
      <c r="W142" s="42" t="n">
        <f aca="false">IF(bmtypeindex=99,#REF!,IF(bmtypeindex=1,IPE!Z143,IF(bmtypeindex=2,HD!Z142,IF(bmtypeindex=3,HE!Z142,IF(bmtypeindex=4,HL!Z142,IF(bmtypeindex=5,UPE!Z142,"oops"))))))</f>
        <v>0</v>
      </c>
      <c r="X142" s="42" t="n">
        <f aca="false">IF(bmtypeindex=99,#REF!,IF(bmtypeindex=1,IPE!V143,IF(bmtypeindex=2,HD!V142,IF(bmtypeindex=3,HE!V142,IF(bmtypeindex=4,HL!V142,IF(bmtypeindex=5,UPE!V142,"oops"))))))</f>
        <v>0</v>
      </c>
      <c r="Y142" s="42" t="n">
        <f aca="false">IF(bmtypeindex=99,#REF!,IF(bmtypeindex=1,IPE!AA143,IF(bmtypeindex=2,HD!AA142,IF(bmtypeindex=3,HE!AA142,IF(bmtypeindex=4,HL!AA142,IF(bmtypeindex=5,UPE!AA142,"oops"))))))</f>
        <v>0</v>
      </c>
      <c r="AB142" s="42" t="n">
        <f aca="false">IF(bmtypeindex=99,#REF!,IF(bmtypeindex=1,(IPE!AE143/1000),IF(bmtypeindex=2,(HD!AE142/1000),IF(bmtypeindex=3,(HE!AE142/1000),IF(bmtypeindex=4,(HL!AE142/1000),IF(bmtypeindex=5,(UPE!AE142/1000),"oops"))))))</f>
        <v>0</v>
      </c>
      <c r="AC142" s="42" t="n">
        <f aca="false">IF(bmtypeindex=99,#REF!,IF(bmtypeindex=1,IPE!AD143,IF(bmtypeindex=2,HD!AD142,IF(bmtypeindex=3,HE!AD142,IF(bmtypeindex=4,HL!AD142,IF(bmtypeindex=5,UPE!AD142,"oops"))))))</f>
        <v>0</v>
      </c>
      <c r="AD142" s="42" t="n">
        <f aca="false">IF(bmtypeindex=99,#REF!,IF(bmtypeindex=1,IPE!I143,IF(bmtypeindex=2,HD!I142,IF(bmtypeindex=3,HE!I142,IF(bmtypeindex=4,HL!I142,IF(bmtypeindex=5,UPE!I142,"oops"))))))</f>
        <v>0</v>
      </c>
    </row>
    <row r="143" customFormat="false" ht="12.75" hidden="false" customHeight="false" outlineLevel="0" collapsed="false">
      <c r="A143" s="1" t="n">
        <v>137</v>
      </c>
      <c r="B143" s="42" t="n">
        <f aca="false">IF(bmtypeindex=99,#REF!,IF(bmtypeindex=1,IPE!B144,IF(bmtypeindex=2,HD!B143,IF(bmtypeindex=3,HE!B143,IF(bmtypeindex=4,HL!B143,IF(bmtypeindex=5,UPE!B143,"oops"))))))</f>
        <v>0</v>
      </c>
      <c r="C143" s="42" t="n">
        <f aca="false">IF(bmtypeindex=99,#REF!,IF(bmtypeindex=4,HL!C143,IF(bmtypeindex=5,UPE!C143,IF(bmtypeindex=1,IPE!C144,IF(bmtypeindex=3,HE!C143,IF(bmtypeindex=2,HD!C143,"oops"))))))</f>
        <v>0</v>
      </c>
      <c r="D143" s="42" t="n">
        <f aca="false">IF(bmtypeindex=99,#REF!,IF(bmtypeindex=1,IPE!D144,IF(bmtypeindex=2,HD!D143,IF(bmtypeindex=3,HE!D143,IF(bmtypeindex=4,HL!D143,IF(bmtypeindex=5,UPE!D143,"oops"))))))</f>
        <v>0</v>
      </c>
      <c r="E143" s="42" t="n">
        <f aca="false">IF(bmtypeindex=99,#REF!,IF(bmtypeindex=1,IPE!E144,IF(bmtypeindex=2,HD!E143,IF(bmtypeindex=3,HE!E143,IF(bmtypeindex=4,HL!E143,IF(bmtypeindex=5,UPE!E143,"oops"))))))</f>
        <v>0</v>
      </c>
      <c r="F143" s="42" t="n">
        <f aca="false">IF(bmtypeindex=99,#REF!,IF(bmtypeindex=1,IPE!F144,IF(bmtypeindex=2,HD!F143,IF(bmtypeindex=3,HE!F143,IF(bmtypeindex=4,HL!F143,IF(bmtypeindex=5,UPE!F143,"oops"))))))</f>
        <v>0</v>
      </c>
      <c r="G143" s="42" t="n">
        <f aca="false">IF(bmtypeindex=99,#REF!,IF(bmtypeindex=1,IPE!G144,IF(bmtypeindex=2,HD!G143,IF(bmtypeindex=3,HE!G143,IF(bmtypeindex=4,HL!G143,IF(bmtypeindex=5,UPE!G143,"oops"))))))</f>
        <v>0</v>
      </c>
      <c r="H143" s="42" t="n">
        <f aca="false">IF(bmtypeindex=99,#REF!,IF(bmtypeindex=1,IPE!H144,IF(bmtypeindex=2,HD!H143,IF(bmtypeindex=3,HE!H143,IF(bmtypeindex=4,HL!H143,IF(bmtypeindex=5,UPE!H143,"oops"))))))</f>
        <v>0</v>
      </c>
      <c r="I143" s="42" t="n">
        <f aca="false">IF(bmtypeindex=99,#REF!,IF(bmtypeindex=1,IPE!K144,IF(bmtypeindex=2,HD!K143,IF(bmtypeindex=3,HE!K143,IF(bmtypeindex=4,HL!K143,IF(bmtypeindex=5,UPE!K143,"oops"))))))</f>
        <v>0</v>
      </c>
      <c r="L143" s="42" t="str">
        <f aca="false">IF(bmtypeindex=5,UPE!AF143,"oops")</f>
        <v>oops</v>
      </c>
      <c r="R143" s="42" t="n">
        <f aca="false">IF(bmtypeindex=99,#REF!,IF(bmtypeindex=1,IPE!T144,IF(bmtypeindex=2,HD!T143,IF(bmtypeindex=3,HE!T143,IF(bmtypeindex=4,HL!T143,IF(bmtypeindex=5,UPE!T143,"oops"))))))</f>
        <v>0</v>
      </c>
      <c r="S143" s="42" t="n">
        <f aca="false">IF(bmtypeindex=99,#REF!,IF(bmtypeindex=1,IPE!Y144,IF(bmtypeindex=2,HD!Y143,IF(bmtypeindex=3,HE!Y143,IF(bmtypeindex=4,HL!Y143,IF(bmtypeindex=5,UPE!Y143,"oops"))))))</f>
        <v>0</v>
      </c>
      <c r="T143" s="42" t="n">
        <f aca="false">IF(bmtypeindex=99,#REF!,IF(bmtypeindex=1,IPE!W144,IF(bmtypeindex=2,HD!W143,IF(bmtypeindex=3,HE!W143,IF(bmtypeindex=4,HL!W143,IF(bmtypeindex=5,UPE!W143,"oops"))))))</f>
        <v>0</v>
      </c>
      <c r="U143" s="42" t="n">
        <f aca="false">IF(bmtypeindex=99,#REF!,IF(bmtypeindex=1,IPE!AB144,IF(bmtypeindex=2,HD!AB143,IF(bmtypeindex=3,HE!AB143,IF(bmtypeindex=4,HL!AB143,IF(bmtypeindex=5,UPE!AB143,"oops"))))))</f>
        <v>0</v>
      </c>
      <c r="V143" s="42" t="n">
        <f aca="false">IF(bmtypeindex=99,#REF!,IF(bmtypeindex=1,IPE!U144,IF(bmtypeindex=2,HD!U143,IF(bmtypeindex=3,HE!U143,IF(bmtypeindex=4,HL!U143,IF(bmtypeindex=5,UPE!U143,"oops"))))))</f>
        <v>0</v>
      </c>
      <c r="W143" s="42" t="n">
        <f aca="false">IF(bmtypeindex=99,#REF!,IF(bmtypeindex=1,IPE!Z144,IF(bmtypeindex=2,HD!Z143,IF(bmtypeindex=3,HE!Z143,IF(bmtypeindex=4,HL!Z143,IF(bmtypeindex=5,UPE!Z143,"oops"))))))</f>
        <v>0</v>
      </c>
      <c r="X143" s="42" t="n">
        <f aca="false">IF(bmtypeindex=99,#REF!,IF(bmtypeindex=1,IPE!V144,IF(bmtypeindex=2,HD!V143,IF(bmtypeindex=3,HE!V143,IF(bmtypeindex=4,HL!V143,IF(bmtypeindex=5,UPE!V143,"oops"))))))</f>
        <v>0</v>
      </c>
      <c r="Y143" s="42" t="n">
        <f aca="false">IF(bmtypeindex=99,#REF!,IF(bmtypeindex=1,IPE!AA144,IF(bmtypeindex=2,HD!AA143,IF(bmtypeindex=3,HE!AA143,IF(bmtypeindex=4,HL!AA143,IF(bmtypeindex=5,UPE!AA143,"oops"))))))</f>
        <v>0</v>
      </c>
      <c r="AB143" s="42" t="n">
        <f aca="false">IF(bmtypeindex=99,#REF!,IF(bmtypeindex=1,(IPE!AE144/1000),IF(bmtypeindex=2,(HD!AE143/1000),IF(bmtypeindex=3,(HE!AE143/1000),IF(bmtypeindex=4,(HL!AE143/1000),IF(bmtypeindex=5,(UPE!AE143/1000),"oops"))))))</f>
        <v>0</v>
      </c>
      <c r="AC143" s="42" t="n">
        <f aca="false">IF(bmtypeindex=99,#REF!,IF(bmtypeindex=1,IPE!AD144,IF(bmtypeindex=2,HD!AD143,IF(bmtypeindex=3,HE!AD143,IF(bmtypeindex=4,HL!AD143,IF(bmtypeindex=5,UPE!AD143,"oops"))))))</f>
        <v>0</v>
      </c>
      <c r="AD143" s="42" t="n">
        <f aca="false">IF(bmtypeindex=99,#REF!,IF(bmtypeindex=1,IPE!I144,IF(bmtypeindex=2,HD!I143,IF(bmtypeindex=3,HE!I143,IF(bmtypeindex=4,HL!I143,IF(bmtypeindex=5,UPE!I143,"oops"))))))</f>
        <v>0</v>
      </c>
    </row>
    <row r="144" customFormat="false" ht="12.75" hidden="false" customHeight="false" outlineLevel="0" collapsed="false">
      <c r="A144" s="1" t="n">
        <v>138</v>
      </c>
      <c r="B144" s="42" t="n">
        <f aca="false">IF(bmtypeindex=99,#REF!,IF(bmtypeindex=1,IPE!B145,IF(bmtypeindex=2,HD!B144,IF(bmtypeindex=3,HE!B144,IF(bmtypeindex=4,HL!B144,IF(bmtypeindex=5,UPE!B144,"oops"))))))</f>
        <v>0</v>
      </c>
      <c r="C144" s="42" t="n">
        <f aca="false">IF(bmtypeindex=99,#REF!,IF(bmtypeindex=4,HL!C144,IF(bmtypeindex=5,UPE!C144,IF(bmtypeindex=1,IPE!C145,IF(bmtypeindex=3,HE!C144,IF(bmtypeindex=2,HD!C144,"oops"))))))</f>
        <v>0</v>
      </c>
      <c r="D144" s="42" t="n">
        <f aca="false">IF(bmtypeindex=99,#REF!,IF(bmtypeindex=1,IPE!D145,IF(bmtypeindex=2,HD!D144,IF(bmtypeindex=3,HE!D144,IF(bmtypeindex=4,HL!D144,IF(bmtypeindex=5,UPE!D144,"oops"))))))</f>
        <v>0</v>
      </c>
      <c r="E144" s="42" t="n">
        <f aca="false">IF(bmtypeindex=99,#REF!,IF(bmtypeindex=1,IPE!E145,IF(bmtypeindex=2,HD!E144,IF(bmtypeindex=3,HE!E144,IF(bmtypeindex=4,HL!E144,IF(bmtypeindex=5,UPE!E144,"oops"))))))</f>
        <v>0</v>
      </c>
      <c r="F144" s="42" t="n">
        <f aca="false">IF(bmtypeindex=99,#REF!,IF(bmtypeindex=1,IPE!F145,IF(bmtypeindex=2,HD!F144,IF(bmtypeindex=3,HE!F144,IF(bmtypeindex=4,HL!F144,IF(bmtypeindex=5,UPE!F144,"oops"))))))</f>
        <v>0</v>
      </c>
      <c r="G144" s="42" t="n">
        <f aca="false">IF(bmtypeindex=99,#REF!,IF(bmtypeindex=1,IPE!G145,IF(bmtypeindex=2,HD!G144,IF(bmtypeindex=3,HE!G144,IF(bmtypeindex=4,HL!G144,IF(bmtypeindex=5,UPE!G144,"oops"))))))</f>
        <v>0</v>
      </c>
      <c r="H144" s="42" t="n">
        <f aca="false">IF(bmtypeindex=99,#REF!,IF(bmtypeindex=1,IPE!H145,IF(bmtypeindex=2,HD!H144,IF(bmtypeindex=3,HE!H144,IF(bmtypeindex=4,HL!H144,IF(bmtypeindex=5,UPE!H144,"oops"))))))</f>
        <v>0</v>
      </c>
      <c r="I144" s="42" t="n">
        <f aca="false">IF(bmtypeindex=99,#REF!,IF(bmtypeindex=1,IPE!K145,IF(bmtypeindex=2,HD!K144,IF(bmtypeindex=3,HE!K144,IF(bmtypeindex=4,HL!K144,IF(bmtypeindex=5,UPE!K144,"oops"))))))</f>
        <v>0</v>
      </c>
      <c r="L144" s="42" t="str">
        <f aca="false">IF(bmtypeindex=5,UPE!AF144,"oops")</f>
        <v>oops</v>
      </c>
      <c r="R144" s="42" t="n">
        <f aca="false">IF(bmtypeindex=99,#REF!,IF(bmtypeindex=1,IPE!T145,IF(bmtypeindex=2,HD!T144,IF(bmtypeindex=3,HE!T144,IF(bmtypeindex=4,HL!T144,IF(bmtypeindex=5,UPE!T144,"oops"))))))</f>
        <v>0</v>
      </c>
      <c r="S144" s="42" t="n">
        <f aca="false">IF(bmtypeindex=99,#REF!,IF(bmtypeindex=1,IPE!Y145,IF(bmtypeindex=2,HD!Y144,IF(bmtypeindex=3,HE!Y144,IF(bmtypeindex=4,HL!Y144,IF(bmtypeindex=5,UPE!Y144,"oops"))))))</f>
        <v>0</v>
      </c>
      <c r="T144" s="42" t="n">
        <f aca="false">IF(bmtypeindex=99,#REF!,IF(bmtypeindex=1,IPE!W145,IF(bmtypeindex=2,HD!W144,IF(bmtypeindex=3,HE!W144,IF(bmtypeindex=4,HL!W144,IF(bmtypeindex=5,UPE!W144,"oops"))))))</f>
        <v>0</v>
      </c>
      <c r="U144" s="42" t="n">
        <f aca="false">IF(bmtypeindex=99,#REF!,IF(bmtypeindex=1,IPE!AB145,IF(bmtypeindex=2,HD!AB144,IF(bmtypeindex=3,HE!AB144,IF(bmtypeindex=4,HL!AB144,IF(bmtypeindex=5,UPE!AB144,"oops"))))))</f>
        <v>0</v>
      </c>
      <c r="V144" s="42" t="n">
        <f aca="false">IF(bmtypeindex=99,#REF!,IF(bmtypeindex=1,IPE!U145,IF(bmtypeindex=2,HD!U144,IF(bmtypeindex=3,HE!U144,IF(bmtypeindex=4,HL!U144,IF(bmtypeindex=5,UPE!U144,"oops"))))))</f>
        <v>0</v>
      </c>
      <c r="W144" s="42" t="n">
        <f aca="false">IF(bmtypeindex=99,#REF!,IF(bmtypeindex=1,IPE!Z145,IF(bmtypeindex=2,HD!Z144,IF(bmtypeindex=3,HE!Z144,IF(bmtypeindex=4,HL!Z144,IF(bmtypeindex=5,UPE!Z144,"oops"))))))</f>
        <v>0</v>
      </c>
      <c r="X144" s="42" t="n">
        <f aca="false">IF(bmtypeindex=99,#REF!,IF(bmtypeindex=1,IPE!V145,IF(bmtypeindex=2,HD!V144,IF(bmtypeindex=3,HE!V144,IF(bmtypeindex=4,HL!V144,IF(bmtypeindex=5,UPE!V144,"oops"))))))</f>
        <v>0</v>
      </c>
      <c r="Y144" s="42" t="n">
        <f aca="false">IF(bmtypeindex=99,#REF!,IF(bmtypeindex=1,IPE!AA145,IF(bmtypeindex=2,HD!AA144,IF(bmtypeindex=3,HE!AA144,IF(bmtypeindex=4,HL!AA144,IF(bmtypeindex=5,UPE!AA144,"oops"))))))</f>
        <v>0</v>
      </c>
      <c r="AB144" s="42" t="n">
        <f aca="false">IF(bmtypeindex=99,#REF!,IF(bmtypeindex=1,(IPE!AE145/1000),IF(bmtypeindex=2,(HD!AE144/1000),IF(bmtypeindex=3,(HE!AE144/1000),IF(bmtypeindex=4,(HL!AE144/1000),IF(bmtypeindex=5,(UPE!AE144/1000),"oops"))))))</f>
        <v>0</v>
      </c>
      <c r="AC144" s="42" t="n">
        <f aca="false">IF(bmtypeindex=99,#REF!,IF(bmtypeindex=1,IPE!AD145,IF(bmtypeindex=2,HD!AD144,IF(bmtypeindex=3,HE!AD144,IF(bmtypeindex=4,HL!AD144,IF(bmtypeindex=5,UPE!AD144,"oops"))))))</f>
        <v>0</v>
      </c>
      <c r="AD144" s="42" t="n">
        <f aca="false">IF(bmtypeindex=99,#REF!,IF(bmtypeindex=1,IPE!I145,IF(bmtypeindex=2,HD!I144,IF(bmtypeindex=3,HE!I144,IF(bmtypeindex=4,HL!I144,IF(bmtypeindex=5,UPE!I144,"oops"))))))</f>
        <v>0</v>
      </c>
    </row>
    <row r="145" customFormat="false" ht="12.75" hidden="false" customHeight="false" outlineLevel="0" collapsed="false">
      <c r="A145" s="1" t="n">
        <v>139</v>
      </c>
      <c r="B145" s="42" t="n">
        <f aca="false">IF(bmtypeindex=99,#REF!,IF(bmtypeindex=1,IPE!B146,IF(bmtypeindex=2,HD!B145,IF(bmtypeindex=3,HE!B145,IF(bmtypeindex=4,HL!B145,IF(bmtypeindex=5,UPE!B145,"oops"))))))</f>
        <v>0</v>
      </c>
      <c r="C145" s="42" t="n">
        <f aca="false">IF(bmtypeindex=99,#REF!,IF(bmtypeindex=4,HL!C145,IF(bmtypeindex=5,UPE!C145,IF(bmtypeindex=1,IPE!C146,IF(bmtypeindex=3,HE!C145,IF(bmtypeindex=2,HD!C145,"oops"))))))</f>
        <v>0</v>
      </c>
      <c r="D145" s="42" t="n">
        <f aca="false">IF(bmtypeindex=99,#REF!,IF(bmtypeindex=1,IPE!D146,IF(bmtypeindex=2,HD!D145,IF(bmtypeindex=3,HE!D145,IF(bmtypeindex=4,HL!D145,IF(bmtypeindex=5,UPE!D145,"oops"))))))</f>
        <v>0</v>
      </c>
      <c r="E145" s="42" t="n">
        <f aca="false">IF(bmtypeindex=99,#REF!,IF(bmtypeindex=1,IPE!E146,IF(bmtypeindex=2,HD!E145,IF(bmtypeindex=3,HE!E145,IF(bmtypeindex=4,HL!E145,IF(bmtypeindex=5,UPE!E145,"oops"))))))</f>
        <v>0</v>
      </c>
      <c r="F145" s="42" t="n">
        <f aca="false">IF(bmtypeindex=99,#REF!,IF(bmtypeindex=1,IPE!F146,IF(bmtypeindex=2,HD!F145,IF(bmtypeindex=3,HE!F145,IF(bmtypeindex=4,HL!F145,IF(bmtypeindex=5,UPE!F145,"oops"))))))</f>
        <v>0</v>
      </c>
      <c r="G145" s="42" t="n">
        <f aca="false">IF(bmtypeindex=99,#REF!,IF(bmtypeindex=1,IPE!G146,IF(bmtypeindex=2,HD!G145,IF(bmtypeindex=3,HE!G145,IF(bmtypeindex=4,HL!G145,IF(bmtypeindex=5,UPE!G145,"oops"))))))</f>
        <v>0</v>
      </c>
      <c r="H145" s="42" t="n">
        <f aca="false">IF(bmtypeindex=99,#REF!,IF(bmtypeindex=1,IPE!H146,IF(bmtypeindex=2,HD!H145,IF(bmtypeindex=3,HE!H145,IF(bmtypeindex=4,HL!H145,IF(bmtypeindex=5,UPE!H145,"oops"))))))</f>
        <v>0</v>
      </c>
      <c r="I145" s="42" t="n">
        <f aca="false">IF(bmtypeindex=99,#REF!,IF(bmtypeindex=1,IPE!K146,IF(bmtypeindex=2,HD!K145,IF(bmtypeindex=3,HE!K145,IF(bmtypeindex=4,HL!K145,IF(bmtypeindex=5,UPE!K145,"oops"))))))</f>
        <v>0</v>
      </c>
      <c r="L145" s="42" t="str">
        <f aca="false">IF(bmtypeindex=5,UPE!AF145,"oops")</f>
        <v>oops</v>
      </c>
      <c r="R145" s="42" t="n">
        <f aca="false">IF(bmtypeindex=99,#REF!,IF(bmtypeindex=1,IPE!T146,IF(bmtypeindex=2,HD!T145,IF(bmtypeindex=3,HE!T145,IF(bmtypeindex=4,HL!T145,IF(bmtypeindex=5,UPE!T145,"oops"))))))</f>
        <v>0</v>
      </c>
      <c r="S145" s="42" t="n">
        <f aca="false">IF(bmtypeindex=99,#REF!,IF(bmtypeindex=1,IPE!Y146,IF(bmtypeindex=2,HD!Y145,IF(bmtypeindex=3,HE!Y145,IF(bmtypeindex=4,HL!Y145,IF(bmtypeindex=5,UPE!Y145,"oops"))))))</f>
        <v>0</v>
      </c>
      <c r="T145" s="42" t="n">
        <f aca="false">IF(bmtypeindex=99,#REF!,IF(bmtypeindex=1,IPE!W146,IF(bmtypeindex=2,HD!W145,IF(bmtypeindex=3,HE!W145,IF(bmtypeindex=4,HL!W145,IF(bmtypeindex=5,UPE!W145,"oops"))))))</f>
        <v>0</v>
      </c>
      <c r="U145" s="42" t="n">
        <f aca="false">IF(bmtypeindex=99,#REF!,IF(bmtypeindex=1,IPE!AB146,IF(bmtypeindex=2,HD!AB145,IF(bmtypeindex=3,HE!AB145,IF(bmtypeindex=4,HL!AB145,IF(bmtypeindex=5,UPE!AB145,"oops"))))))</f>
        <v>0</v>
      </c>
      <c r="V145" s="42" t="n">
        <f aca="false">IF(bmtypeindex=99,#REF!,IF(bmtypeindex=1,IPE!U146,IF(bmtypeindex=2,HD!U145,IF(bmtypeindex=3,HE!U145,IF(bmtypeindex=4,HL!U145,IF(bmtypeindex=5,UPE!U145,"oops"))))))</f>
        <v>0</v>
      </c>
      <c r="W145" s="42" t="n">
        <f aca="false">IF(bmtypeindex=99,#REF!,IF(bmtypeindex=1,IPE!Z146,IF(bmtypeindex=2,HD!Z145,IF(bmtypeindex=3,HE!Z145,IF(bmtypeindex=4,HL!Z145,IF(bmtypeindex=5,UPE!Z145,"oops"))))))</f>
        <v>0</v>
      </c>
      <c r="X145" s="42" t="n">
        <f aca="false">IF(bmtypeindex=99,#REF!,IF(bmtypeindex=1,IPE!V146,IF(bmtypeindex=2,HD!V145,IF(bmtypeindex=3,HE!V145,IF(bmtypeindex=4,HL!V145,IF(bmtypeindex=5,UPE!V145,"oops"))))))</f>
        <v>0</v>
      </c>
      <c r="Y145" s="42" t="n">
        <f aca="false">IF(bmtypeindex=99,#REF!,IF(bmtypeindex=1,IPE!AA146,IF(bmtypeindex=2,HD!AA145,IF(bmtypeindex=3,HE!AA145,IF(bmtypeindex=4,HL!AA145,IF(bmtypeindex=5,UPE!AA145,"oops"))))))</f>
        <v>0</v>
      </c>
      <c r="AB145" s="42" t="n">
        <f aca="false">IF(bmtypeindex=99,#REF!,IF(bmtypeindex=1,(IPE!AE146/1000),IF(bmtypeindex=2,(HD!AE145/1000),IF(bmtypeindex=3,(HE!AE145/1000),IF(bmtypeindex=4,(HL!AE145/1000),IF(bmtypeindex=5,(UPE!AE145/1000),"oops"))))))</f>
        <v>0</v>
      </c>
      <c r="AC145" s="42" t="n">
        <f aca="false">IF(bmtypeindex=99,#REF!,IF(bmtypeindex=1,IPE!AD146,IF(bmtypeindex=2,HD!AD145,IF(bmtypeindex=3,HE!AD145,IF(bmtypeindex=4,HL!AD145,IF(bmtypeindex=5,UPE!AD145,"oops"))))))</f>
        <v>0</v>
      </c>
      <c r="AD145" s="42" t="n">
        <f aca="false">IF(bmtypeindex=99,#REF!,IF(bmtypeindex=1,IPE!I146,IF(bmtypeindex=2,HD!I145,IF(bmtypeindex=3,HE!I145,IF(bmtypeindex=4,HL!I145,IF(bmtypeindex=5,UPE!I145,"oops"))))))</f>
        <v>0</v>
      </c>
    </row>
    <row r="146" customFormat="false" ht="12.75" hidden="false" customHeight="false" outlineLevel="0" collapsed="false">
      <c r="A146" s="1" t="n">
        <v>140</v>
      </c>
      <c r="B146" s="42" t="n">
        <f aca="false">IF(bmtypeindex=99,#REF!,IF(bmtypeindex=1,IPE!B147,IF(bmtypeindex=2,HD!B146,IF(bmtypeindex=3,HE!B146,IF(bmtypeindex=4,HL!B146,IF(bmtypeindex=5,UPE!B146,"oops"))))))</f>
        <v>0</v>
      </c>
      <c r="C146" s="42" t="n">
        <f aca="false">IF(bmtypeindex=99,#REF!,IF(bmtypeindex=4,HL!C146,IF(bmtypeindex=5,UPE!C146,IF(bmtypeindex=1,IPE!C147,IF(bmtypeindex=3,HE!C146,IF(bmtypeindex=2,HD!C146,"oops"))))))</f>
        <v>0</v>
      </c>
      <c r="D146" s="42" t="n">
        <f aca="false">IF(bmtypeindex=99,#REF!,IF(bmtypeindex=1,IPE!D147,IF(bmtypeindex=2,HD!D146,IF(bmtypeindex=3,HE!D146,IF(bmtypeindex=4,HL!D146,IF(bmtypeindex=5,UPE!D146,"oops"))))))</f>
        <v>0</v>
      </c>
      <c r="E146" s="42" t="n">
        <f aca="false">IF(bmtypeindex=99,#REF!,IF(bmtypeindex=1,IPE!E147,IF(bmtypeindex=2,HD!E146,IF(bmtypeindex=3,HE!E146,IF(bmtypeindex=4,HL!E146,IF(bmtypeindex=5,UPE!E146,"oops"))))))</f>
        <v>0</v>
      </c>
      <c r="F146" s="42" t="n">
        <f aca="false">IF(bmtypeindex=99,#REF!,IF(bmtypeindex=1,IPE!F147,IF(bmtypeindex=2,HD!F146,IF(bmtypeindex=3,HE!F146,IF(bmtypeindex=4,HL!F146,IF(bmtypeindex=5,UPE!F146,"oops"))))))</f>
        <v>0</v>
      </c>
      <c r="G146" s="42" t="n">
        <f aca="false">IF(bmtypeindex=99,#REF!,IF(bmtypeindex=1,IPE!G147,IF(bmtypeindex=2,HD!G146,IF(bmtypeindex=3,HE!G146,IF(bmtypeindex=4,HL!G146,IF(bmtypeindex=5,UPE!G146,"oops"))))))</f>
        <v>0</v>
      </c>
      <c r="H146" s="42" t="n">
        <f aca="false">IF(bmtypeindex=99,#REF!,IF(bmtypeindex=1,IPE!H147,IF(bmtypeindex=2,HD!H146,IF(bmtypeindex=3,HE!H146,IF(bmtypeindex=4,HL!H146,IF(bmtypeindex=5,UPE!H146,"oops"))))))</f>
        <v>0</v>
      </c>
      <c r="I146" s="42" t="n">
        <f aca="false">IF(bmtypeindex=99,#REF!,IF(bmtypeindex=1,IPE!K147,IF(bmtypeindex=2,HD!K146,IF(bmtypeindex=3,HE!K146,IF(bmtypeindex=4,HL!K146,IF(bmtypeindex=5,UPE!K146,"oops"))))))</f>
        <v>0</v>
      </c>
      <c r="L146" s="42" t="str">
        <f aca="false">IF(bmtypeindex=5,UPE!AF146,"oops")</f>
        <v>oops</v>
      </c>
      <c r="R146" s="42" t="n">
        <f aca="false">IF(bmtypeindex=99,#REF!,IF(bmtypeindex=1,IPE!T147,IF(bmtypeindex=2,HD!T146,IF(bmtypeindex=3,HE!T146,IF(bmtypeindex=4,HL!T146,IF(bmtypeindex=5,UPE!T146,"oops"))))))</f>
        <v>0</v>
      </c>
      <c r="S146" s="42" t="n">
        <f aca="false">IF(bmtypeindex=99,#REF!,IF(bmtypeindex=1,IPE!Y147,IF(bmtypeindex=2,HD!Y146,IF(bmtypeindex=3,HE!Y146,IF(bmtypeindex=4,HL!Y146,IF(bmtypeindex=5,UPE!Y146,"oops"))))))</f>
        <v>0</v>
      </c>
      <c r="T146" s="42" t="n">
        <f aca="false">IF(bmtypeindex=99,#REF!,IF(bmtypeindex=1,IPE!W147,IF(bmtypeindex=2,HD!W146,IF(bmtypeindex=3,HE!W146,IF(bmtypeindex=4,HL!W146,IF(bmtypeindex=5,UPE!W146,"oops"))))))</f>
        <v>0</v>
      </c>
      <c r="U146" s="42" t="n">
        <f aca="false">IF(bmtypeindex=99,#REF!,IF(bmtypeindex=1,IPE!AB147,IF(bmtypeindex=2,HD!AB146,IF(bmtypeindex=3,HE!AB146,IF(bmtypeindex=4,HL!AB146,IF(bmtypeindex=5,UPE!AB146,"oops"))))))</f>
        <v>0</v>
      </c>
      <c r="V146" s="42" t="n">
        <f aca="false">IF(bmtypeindex=99,#REF!,IF(bmtypeindex=1,IPE!U147,IF(bmtypeindex=2,HD!U146,IF(bmtypeindex=3,HE!U146,IF(bmtypeindex=4,HL!U146,IF(bmtypeindex=5,UPE!U146,"oops"))))))</f>
        <v>0</v>
      </c>
      <c r="W146" s="42" t="n">
        <f aca="false">IF(bmtypeindex=99,#REF!,IF(bmtypeindex=1,IPE!Z147,IF(bmtypeindex=2,HD!Z146,IF(bmtypeindex=3,HE!Z146,IF(bmtypeindex=4,HL!Z146,IF(bmtypeindex=5,UPE!Z146,"oops"))))))</f>
        <v>0</v>
      </c>
      <c r="X146" s="42" t="n">
        <f aca="false">IF(bmtypeindex=99,#REF!,IF(bmtypeindex=1,IPE!V147,IF(bmtypeindex=2,HD!V146,IF(bmtypeindex=3,HE!V146,IF(bmtypeindex=4,HL!V146,IF(bmtypeindex=5,UPE!V146,"oops"))))))</f>
        <v>0</v>
      </c>
      <c r="Y146" s="42" t="n">
        <f aca="false">IF(bmtypeindex=99,#REF!,IF(bmtypeindex=1,IPE!AA147,IF(bmtypeindex=2,HD!AA146,IF(bmtypeindex=3,HE!AA146,IF(bmtypeindex=4,HL!AA146,IF(bmtypeindex=5,UPE!AA146,"oops"))))))</f>
        <v>0</v>
      </c>
      <c r="AB146" s="42" t="n">
        <f aca="false">IF(bmtypeindex=99,#REF!,IF(bmtypeindex=1,(IPE!AE147/1000),IF(bmtypeindex=2,(HD!AE146/1000),IF(bmtypeindex=3,(HE!AE146/1000),IF(bmtypeindex=4,(HL!AE146/1000),IF(bmtypeindex=5,(UPE!AE146/1000),"oops"))))))</f>
        <v>0</v>
      </c>
      <c r="AC146" s="42" t="n">
        <f aca="false">IF(bmtypeindex=99,#REF!,IF(bmtypeindex=1,IPE!AD147,IF(bmtypeindex=2,HD!AD146,IF(bmtypeindex=3,HE!AD146,IF(bmtypeindex=4,HL!AD146,IF(bmtypeindex=5,UPE!AD146,"oops"))))))</f>
        <v>0</v>
      </c>
      <c r="AD146" s="42" t="n">
        <f aca="false">IF(bmtypeindex=99,#REF!,IF(bmtypeindex=1,IPE!I147,IF(bmtypeindex=2,HD!I146,IF(bmtypeindex=3,HE!I146,IF(bmtypeindex=4,HL!I146,IF(bmtypeindex=5,UPE!I146,"oops"))))))</f>
        <v>0</v>
      </c>
    </row>
    <row r="147" customFormat="false" ht="12.75" hidden="false" customHeight="false" outlineLevel="0" collapsed="false">
      <c r="A147" s="1" t="n">
        <v>141</v>
      </c>
      <c r="B147" s="42" t="n">
        <f aca="false">IF(bmtypeindex=99,#REF!,IF(bmtypeindex=1,IPE!B148,IF(bmtypeindex=2,HD!B147,IF(bmtypeindex=3,HE!B147,IF(bmtypeindex=4,HL!B147,IF(bmtypeindex=5,UPE!B147,"oops"))))))</f>
        <v>0</v>
      </c>
      <c r="C147" s="42" t="n">
        <f aca="false">IF(bmtypeindex=99,#REF!,IF(bmtypeindex=4,HL!C147,IF(bmtypeindex=5,UPE!C147,IF(bmtypeindex=1,IPE!C148,IF(bmtypeindex=3,HE!C147,IF(bmtypeindex=2,HD!C147,"oops"))))))</f>
        <v>0</v>
      </c>
      <c r="D147" s="42" t="n">
        <f aca="false">IF(bmtypeindex=99,#REF!,IF(bmtypeindex=1,IPE!D148,IF(bmtypeindex=2,HD!D147,IF(bmtypeindex=3,HE!D147,IF(bmtypeindex=4,HL!D147,IF(bmtypeindex=5,UPE!D147,"oops"))))))</f>
        <v>0</v>
      </c>
      <c r="E147" s="42" t="n">
        <f aca="false">IF(bmtypeindex=99,#REF!,IF(bmtypeindex=1,IPE!E148,IF(bmtypeindex=2,HD!E147,IF(bmtypeindex=3,HE!E147,IF(bmtypeindex=4,HL!E147,IF(bmtypeindex=5,UPE!E147,"oops"))))))</f>
        <v>0</v>
      </c>
      <c r="F147" s="42" t="n">
        <f aca="false">IF(bmtypeindex=99,#REF!,IF(bmtypeindex=1,IPE!F148,IF(bmtypeindex=2,HD!F147,IF(bmtypeindex=3,HE!F147,IF(bmtypeindex=4,HL!F147,IF(bmtypeindex=5,UPE!F147,"oops"))))))</f>
        <v>0</v>
      </c>
      <c r="G147" s="42" t="n">
        <f aca="false">IF(bmtypeindex=99,#REF!,IF(bmtypeindex=1,IPE!G148,IF(bmtypeindex=2,HD!G147,IF(bmtypeindex=3,HE!G147,IF(bmtypeindex=4,HL!G147,IF(bmtypeindex=5,UPE!G147,"oops"))))))</f>
        <v>0</v>
      </c>
      <c r="H147" s="42" t="n">
        <f aca="false">IF(bmtypeindex=99,#REF!,IF(bmtypeindex=1,IPE!H148,IF(bmtypeindex=2,HD!H147,IF(bmtypeindex=3,HE!H147,IF(bmtypeindex=4,HL!H147,IF(bmtypeindex=5,UPE!H147,"oops"))))))</f>
        <v>0</v>
      </c>
      <c r="I147" s="42" t="n">
        <f aca="false">IF(bmtypeindex=99,#REF!,IF(bmtypeindex=1,IPE!K148,IF(bmtypeindex=2,HD!K147,IF(bmtypeindex=3,HE!K147,IF(bmtypeindex=4,HL!K147,IF(bmtypeindex=5,UPE!K147,"oops"))))))</f>
        <v>0</v>
      </c>
      <c r="L147" s="42" t="str">
        <f aca="false">IF(bmtypeindex=5,UPE!AF147,"oops")</f>
        <v>oops</v>
      </c>
      <c r="R147" s="42" t="n">
        <f aca="false">IF(bmtypeindex=99,#REF!,IF(bmtypeindex=1,IPE!T148,IF(bmtypeindex=2,HD!T147,IF(bmtypeindex=3,HE!T147,IF(bmtypeindex=4,HL!T147,IF(bmtypeindex=5,UPE!T147,"oops"))))))</f>
        <v>0</v>
      </c>
      <c r="S147" s="42" t="n">
        <f aca="false">IF(bmtypeindex=99,#REF!,IF(bmtypeindex=1,IPE!Y148,IF(bmtypeindex=2,HD!Y147,IF(bmtypeindex=3,HE!Y147,IF(bmtypeindex=4,HL!Y147,IF(bmtypeindex=5,UPE!Y147,"oops"))))))</f>
        <v>0</v>
      </c>
      <c r="T147" s="42" t="n">
        <f aca="false">IF(bmtypeindex=99,#REF!,IF(bmtypeindex=1,IPE!W148,IF(bmtypeindex=2,HD!W147,IF(bmtypeindex=3,HE!W147,IF(bmtypeindex=4,HL!W147,IF(bmtypeindex=5,UPE!W147,"oops"))))))</f>
        <v>0</v>
      </c>
      <c r="U147" s="42" t="n">
        <f aca="false">IF(bmtypeindex=99,#REF!,IF(bmtypeindex=1,IPE!AB148,IF(bmtypeindex=2,HD!AB147,IF(bmtypeindex=3,HE!AB147,IF(bmtypeindex=4,HL!AB147,IF(bmtypeindex=5,UPE!AB147,"oops"))))))</f>
        <v>0</v>
      </c>
      <c r="V147" s="42" t="n">
        <f aca="false">IF(bmtypeindex=99,#REF!,IF(bmtypeindex=1,IPE!U148,IF(bmtypeindex=2,HD!U147,IF(bmtypeindex=3,HE!U147,IF(bmtypeindex=4,HL!U147,IF(bmtypeindex=5,UPE!U147,"oops"))))))</f>
        <v>0</v>
      </c>
      <c r="W147" s="42" t="n">
        <f aca="false">IF(bmtypeindex=99,#REF!,IF(bmtypeindex=1,IPE!Z148,IF(bmtypeindex=2,HD!Z147,IF(bmtypeindex=3,HE!Z147,IF(bmtypeindex=4,HL!Z147,IF(bmtypeindex=5,UPE!Z147,"oops"))))))</f>
        <v>0</v>
      </c>
      <c r="X147" s="42" t="n">
        <f aca="false">IF(bmtypeindex=99,#REF!,IF(bmtypeindex=1,IPE!V148,IF(bmtypeindex=2,HD!V147,IF(bmtypeindex=3,HE!V147,IF(bmtypeindex=4,HL!V147,IF(bmtypeindex=5,UPE!V147,"oops"))))))</f>
        <v>0</v>
      </c>
      <c r="Y147" s="42" t="n">
        <f aca="false">IF(bmtypeindex=99,#REF!,IF(bmtypeindex=1,IPE!AA148,IF(bmtypeindex=2,HD!AA147,IF(bmtypeindex=3,HE!AA147,IF(bmtypeindex=4,HL!AA147,IF(bmtypeindex=5,UPE!AA147,"oops"))))))</f>
        <v>0</v>
      </c>
      <c r="AB147" s="42" t="n">
        <f aca="false">IF(bmtypeindex=99,#REF!,IF(bmtypeindex=1,(IPE!AE148/1000),IF(bmtypeindex=2,(HD!AE147/1000),IF(bmtypeindex=3,(HE!AE147/1000),IF(bmtypeindex=4,(HL!AE147/1000),IF(bmtypeindex=5,(UPE!AE147/1000),"oops"))))))</f>
        <v>0</v>
      </c>
      <c r="AC147" s="42" t="n">
        <f aca="false">IF(bmtypeindex=99,#REF!,IF(bmtypeindex=1,IPE!AD148,IF(bmtypeindex=2,HD!AD147,IF(bmtypeindex=3,HE!AD147,IF(bmtypeindex=4,HL!AD147,IF(bmtypeindex=5,UPE!AD147,"oops"))))))</f>
        <v>0</v>
      </c>
      <c r="AD147" s="42" t="n">
        <f aca="false">IF(bmtypeindex=99,#REF!,IF(bmtypeindex=1,IPE!I148,IF(bmtypeindex=2,HD!I147,IF(bmtypeindex=3,HE!I147,IF(bmtypeindex=4,HL!I147,IF(bmtypeindex=5,UPE!I147,"oops"))))))</f>
        <v>0</v>
      </c>
    </row>
    <row r="148" customFormat="false" ht="12.75" hidden="false" customHeight="false" outlineLevel="0" collapsed="false">
      <c r="A148" s="1" t="n">
        <v>142</v>
      </c>
      <c r="B148" s="42" t="n">
        <f aca="false">IF(bmtypeindex=99,#REF!,IF(bmtypeindex=1,IPE!B149,IF(bmtypeindex=2,HD!B148,IF(bmtypeindex=3,HE!B148,IF(bmtypeindex=4,HL!B148,IF(bmtypeindex=5,UPE!B148,"oops"))))))</f>
        <v>0</v>
      </c>
      <c r="C148" s="42" t="n">
        <f aca="false">IF(bmtypeindex=99,#REF!,IF(bmtypeindex=4,HL!C148,IF(bmtypeindex=5,UPE!C148,IF(bmtypeindex=1,IPE!C149,IF(bmtypeindex=3,HE!C148,IF(bmtypeindex=2,HD!C148,"oops"))))))</f>
        <v>0</v>
      </c>
      <c r="D148" s="42" t="n">
        <f aca="false">IF(bmtypeindex=99,#REF!,IF(bmtypeindex=1,IPE!D149,IF(bmtypeindex=2,HD!D148,IF(bmtypeindex=3,HE!D148,IF(bmtypeindex=4,HL!D148,IF(bmtypeindex=5,UPE!D148,"oops"))))))</f>
        <v>0</v>
      </c>
      <c r="E148" s="42" t="n">
        <f aca="false">IF(bmtypeindex=99,#REF!,IF(bmtypeindex=1,IPE!E149,IF(bmtypeindex=2,HD!E148,IF(bmtypeindex=3,HE!E148,IF(bmtypeindex=4,HL!E148,IF(bmtypeindex=5,UPE!E148,"oops"))))))</f>
        <v>0</v>
      </c>
      <c r="F148" s="42" t="n">
        <f aca="false">IF(bmtypeindex=99,#REF!,IF(bmtypeindex=1,IPE!F149,IF(bmtypeindex=2,HD!F148,IF(bmtypeindex=3,HE!F148,IF(bmtypeindex=4,HL!F148,IF(bmtypeindex=5,UPE!F148,"oops"))))))</f>
        <v>0</v>
      </c>
      <c r="G148" s="42" t="n">
        <f aca="false">IF(bmtypeindex=99,#REF!,IF(bmtypeindex=1,IPE!G149,IF(bmtypeindex=2,HD!G148,IF(bmtypeindex=3,HE!G148,IF(bmtypeindex=4,HL!G148,IF(bmtypeindex=5,UPE!G148,"oops"))))))</f>
        <v>0</v>
      </c>
      <c r="H148" s="42" t="n">
        <f aca="false">IF(bmtypeindex=99,#REF!,IF(bmtypeindex=1,IPE!H149,IF(bmtypeindex=2,HD!H148,IF(bmtypeindex=3,HE!H148,IF(bmtypeindex=4,HL!H148,IF(bmtypeindex=5,UPE!H148,"oops"))))))</f>
        <v>0</v>
      </c>
      <c r="I148" s="42" t="n">
        <f aca="false">IF(bmtypeindex=99,#REF!,IF(bmtypeindex=1,IPE!K149,IF(bmtypeindex=2,HD!K148,IF(bmtypeindex=3,HE!K148,IF(bmtypeindex=4,HL!K148,IF(bmtypeindex=5,UPE!K148,"oops"))))))</f>
        <v>0</v>
      </c>
      <c r="L148" s="42" t="str">
        <f aca="false">IF(bmtypeindex=5,UPE!AF148,"oops")</f>
        <v>oops</v>
      </c>
      <c r="R148" s="42" t="n">
        <f aca="false">IF(bmtypeindex=99,#REF!,IF(bmtypeindex=1,IPE!T149,IF(bmtypeindex=2,HD!T148,IF(bmtypeindex=3,HE!T148,IF(bmtypeindex=4,HL!T148,IF(bmtypeindex=5,UPE!T148,"oops"))))))</f>
        <v>0</v>
      </c>
      <c r="S148" s="42" t="n">
        <f aca="false">IF(bmtypeindex=99,#REF!,IF(bmtypeindex=1,IPE!Y149,IF(bmtypeindex=2,HD!Y148,IF(bmtypeindex=3,HE!Y148,IF(bmtypeindex=4,HL!Y148,IF(bmtypeindex=5,UPE!Y148,"oops"))))))</f>
        <v>0</v>
      </c>
      <c r="T148" s="42" t="n">
        <f aca="false">IF(bmtypeindex=99,#REF!,IF(bmtypeindex=1,IPE!W149,IF(bmtypeindex=2,HD!W148,IF(bmtypeindex=3,HE!W148,IF(bmtypeindex=4,HL!W148,IF(bmtypeindex=5,UPE!W148,"oops"))))))</f>
        <v>0</v>
      </c>
      <c r="U148" s="42" t="n">
        <f aca="false">IF(bmtypeindex=99,#REF!,IF(bmtypeindex=1,IPE!AB149,IF(bmtypeindex=2,HD!AB148,IF(bmtypeindex=3,HE!AB148,IF(bmtypeindex=4,HL!AB148,IF(bmtypeindex=5,UPE!AB148,"oops"))))))</f>
        <v>0</v>
      </c>
      <c r="V148" s="42" t="n">
        <f aca="false">IF(bmtypeindex=99,#REF!,IF(bmtypeindex=1,IPE!U149,IF(bmtypeindex=2,HD!U148,IF(bmtypeindex=3,HE!U148,IF(bmtypeindex=4,HL!U148,IF(bmtypeindex=5,UPE!U148,"oops"))))))</f>
        <v>0</v>
      </c>
      <c r="W148" s="42" t="n">
        <f aca="false">IF(bmtypeindex=99,#REF!,IF(bmtypeindex=1,IPE!Z149,IF(bmtypeindex=2,HD!Z148,IF(bmtypeindex=3,HE!Z148,IF(bmtypeindex=4,HL!Z148,IF(bmtypeindex=5,UPE!Z148,"oops"))))))</f>
        <v>0</v>
      </c>
      <c r="X148" s="42" t="n">
        <f aca="false">IF(bmtypeindex=99,#REF!,IF(bmtypeindex=1,IPE!V149,IF(bmtypeindex=2,HD!V148,IF(bmtypeindex=3,HE!V148,IF(bmtypeindex=4,HL!V148,IF(bmtypeindex=5,UPE!V148,"oops"))))))</f>
        <v>0</v>
      </c>
      <c r="Y148" s="42" t="n">
        <f aca="false">IF(bmtypeindex=99,#REF!,IF(bmtypeindex=1,IPE!AA149,IF(bmtypeindex=2,HD!AA148,IF(bmtypeindex=3,HE!AA148,IF(bmtypeindex=4,HL!AA148,IF(bmtypeindex=5,UPE!AA148,"oops"))))))</f>
        <v>0</v>
      </c>
      <c r="AB148" s="42" t="n">
        <f aca="false">IF(bmtypeindex=99,#REF!,IF(bmtypeindex=1,(IPE!AE149/1000),IF(bmtypeindex=2,(HD!AE148/1000),IF(bmtypeindex=3,(HE!AE148/1000),IF(bmtypeindex=4,(HL!AE148/1000),IF(bmtypeindex=5,(UPE!AE148/1000),"oops"))))))</f>
        <v>0</v>
      </c>
      <c r="AC148" s="42" t="n">
        <f aca="false">IF(bmtypeindex=99,#REF!,IF(bmtypeindex=1,IPE!AD149,IF(bmtypeindex=2,HD!AD148,IF(bmtypeindex=3,HE!AD148,IF(bmtypeindex=4,HL!AD148,IF(bmtypeindex=5,UPE!AD148,"oops"))))))</f>
        <v>0</v>
      </c>
      <c r="AD148" s="42" t="n">
        <f aca="false">IF(bmtypeindex=99,#REF!,IF(bmtypeindex=1,IPE!I149,IF(bmtypeindex=2,HD!I148,IF(bmtypeindex=3,HE!I148,IF(bmtypeindex=4,HL!I148,IF(bmtypeindex=5,UPE!I148,"oops"))))))</f>
        <v>0</v>
      </c>
    </row>
    <row r="149" customFormat="false" ht="12.75" hidden="false" customHeight="false" outlineLevel="0" collapsed="false">
      <c r="A149" s="1" t="n">
        <v>143</v>
      </c>
      <c r="B149" s="42" t="n">
        <f aca="false">IF(bmtypeindex=99,#REF!,IF(bmtypeindex=1,IPE!B150,IF(bmtypeindex=2,HD!B149,IF(bmtypeindex=3,HE!B149,IF(bmtypeindex=4,HL!B149,IF(bmtypeindex=5,UPE!B149,"oops"))))))</f>
        <v>0</v>
      </c>
      <c r="C149" s="42" t="n">
        <f aca="false">IF(bmtypeindex=99,#REF!,IF(bmtypeindex=4,HL!C149,IF(bmtypeindex=5,UPE!C149,IF(bmtypeindex=1,IPE!C150,IF(bmtypeindex=3,HE!C149,IF(bmtypeindex=2,HD!C149,"oops"))))))</f>
        <v>0</v>
      </c>
      <c r="D149" s="42" t="n">
        <f aca="false">IF(bmtypeindex=99,#REF!,IF(bmtypeindex=1,IPE!D150,IF(bmtypeindex=2,HD!D149,IF(bmtypeindex=3,HE!D149,IF(bmtypeindex=4,HL!D149,IF(bmtypeindex=5,UPE!D149,"oops"))))))</f>
        <v>0</v>
      </c>
      <c r="E149" s="42" t="n">
        <f aca="false">IF(bmtypeindex=99,#REF!,IF(bmtypeindex=1,IPE!E150,IF(bmtypeindex=2,HD!E149,IF(bmtypeindex=3,HE!E149,IF(bmtypeindex=4,HL!E149,IF(bmtypeindex=5,UPE!E149,"oops"))))))</f>
        <v>0</v>
      </c>
      <c r="F149" s="42" t="n">
        <f aca="false">IF(bmtypeindex=99,#REF!,IF(bmtypeindex=1,IPE!F150,IF(bmtypeindex=2,HD!F149,IF(bmtypeindex=3,HE!F149,IF(bmtypeindex=4,HL!F149,IF(bmtypeindex=5,UPE!F149,"oops"))))))</f>
        <v>0</v>
      </c>
      <c r="G149" s="42" t="n">
        <f aca="false">IF(bmtypeindex=99,#REF!,IF(bmtypeindex=1,IPE!G150,IF(bmtypeindex=2,HD!G149,IF(bmtypeindex=3,HE!G149,IF(bmtypeindex=4,HL!G149,IF(bmtypeindex=5,UPE!G149,"oops"))))))</f>
        <v>0</v>
      </c>
      <c r="H149" s="42" t="n">
        <f aca="false">IF(bmtypeindex=99,#REF!,IF(bmtypeindex=1,IPE!H150,IF(bmtypeindex=2,HD!H149,IF(bmtypeindex=3,HE!H149,IF(bmtypeindex=4,HL!H149,IF(bmtypeindex=5,UPE!H149,"oops"))))))</f>
        <v>0</v>
      </c>
      <c r="I149" s="42" t="n">
        <f aca="false">IF(bmtypeindex=99,#REF!,IF(bmtypeindex=1,IPE!K150,IF(bmtypeindex=2,HD!K149,IF(bmtypeindex=3,HE!K149,IF(bmtypeindex=4,HL!K149,IF(bmtypeindex=5,UPE!K149,"oops"))))))</f>
        <v>0</v>
      </c>
      <c r="L149" s="42" t="str">
        <f aca="false">IF(bmtypeindex=5,UPE!AF149,"oops")</f>
        <v>oops</v>
      </c>
      <c r="R149" s="42" t="n">
        <f aca="false">IF(bmtypeindex=99,#REF!,IF(bmtypeindex=1,IPE!T150,IF(bmtypeindex=2,HD!T149,IF(bmtypeindex=3,HE!T149,IF(bmtypeindex=4,HL!T149,IF(bmtypeindex=5,UPE!T149,"oops"))))))</f>
        <v>0</v>
      </c>
      <c r="S149" s="42" t="n">
        <f aca="false">IF(bmtypeindex=99,#REF!,IF(bmtypeindex=1,IPE!Y150,IF(bmtypeindex=2,HD!Y149,IF(bmtypeindex=3,HE!Y149,IF(bmtypeindex=4,HL!Y149,IF(bmtypeindex=5,UPE!Y149,"oops"))))))</f>
        <v>0</v>
      </c>
      <c r="T149" s="42" t="n">
        <f aca="false">IF(bmtypeindex=99,#REF!,IF(bmtypeindex=1,IPE!W150,IF(bmtypeindex=2,HD!W149,IF(bmtypeindex=3,HE!W149,IF(bmtypeindex=4,HL!W149,IF(bmtypeindex=5,UPE!W149,"oops"))))))</f>
        <v>0</v>
      </c>
      <c r="U149" s="42" t="n">
        <f aca="false">IF(bmtypeindex=99,#REF!,IF(bmtypeindex=1,IPE!AB150,IF(bmtypeindex=2,HD!AB149,IF(bmtypeindex=3,HE!AB149,IF(bmtypeindex=4,HL!AB149,IF(bmtypeindex=5,UPE!AB149,"oops"))))))</f>
        <v>0</v>
      </c>
      <c r="V149" s="42" t="n">
        <f aca="false">IF(bmtypeindex=99,#REF!,IF(bmtypeindex=1,IPE!U150,IF(bmtypeindex=2,HD!U149,IF(bmtypeindex=3,HE!U149,IF(bmtypeindex=4,HL!U149,IF(bmtypeindex=5,UPE!U149,"oops"))))))</f>
        <v>0</v>
      </c>
      <c r="W149" s="42" t="n">
        <f aca="false">IF(bmtypeindex=99,#REF!,IF(bmtypeindex=1,IPE!Z150,IF(bmtypeindex=2,HD!Z149,IF(bmtypeindex=3,HE!Z149,IF(bmtypeindex=4,HL!Z149,IF(bmtypeindex=5,UPE!Z149,"oops"))))))</f>
        <v>0</v>
      </c>
      <c r="X149" s="42" t="n">
        <f aca="false">IF(bmtypeindex=99,#REF!,IF(bmtypeindex=1,IPE!V150,IF(bmtypeindex=2,HD!V149,IF(bmtypeindex=3,HE!V149,IF(bmtypeindex=4,HL!V149,IF(bmtypeindex=5,UPE!V149,"oops"))))))</f>
        <v>0</v>
      </c>
      <c r="Y149" s="42" t="n">
        <f aca="false">IF(bmtypeindex=99,#REF!,IF(bmtypeindex=1,IPE!AA150,IF(bmtypeindex=2,HD!AA149,IF(bmtypeindex=3,HE!AA149,IF(bmtypeindex=4,HL!AA149,IF(bmtypeindex=5,UPE!AA149,"oops"))))))</f>
        <v>0</v>
      </c>
      <c r="AB149" s="42" t="n">
        <f aca="false">IF(bmtypeindex=99,#REF!,IF(bmtypeindex=1,(IPE!AE150/1000),IF(bmtypeindex=2,(HD!AE149/1000),IF(bmtypeindex=3,(HE!AE149/1000),IF(bmtypeindex=4,(HL!AE149/1000),IF(bmtypeindex=5,(UPE!AE149/1000),"oops"))))))</f>
        <v>0</v>
      </c>
      <c r="AC149" s="42" t="n">
        <f aca="false">IF(bmtypeindex=99,#REF!,IF(bmtypeindex=1,IPE!AD150,IF(bmtypeindex=2,HD!AD149,IF(bmtypeindex=3,HE!AD149,IF(bmtypeindex=4,HL!AD149,IF(bmtypeindex=5,UPE!AD149,"oops"))))))</f>
        <v>0</v>
      </c>
      <c r="AD149" s="42" t="n">
        <f aca="false">IF(bmtypeindex=99,#REF!,IF(bmtypeindex=1,IPE!I150,IF(bmtypeindex=2,HD!I149,IF(bmtypeindex=3,HE!I149,IF(bmtypeindex=4,HL!I149,IF(bmtypeindex=5,UPE!I149,"oops"))))))</f>
        <v>0</v>
      </c>
    </row>
    <row r="150" customFormat="false" ht="12.75" hidden="false" customHeight="false" outlineLevel="0" collapsed="false">
      <c r="A150" s="1" t="n">
        <v>144</v>
      </c>
      <c r="B150" s="42" t="n">
        <f aca="false">IF(bmtypeindex=99,#REF!,IF(bmtypeindex=1,IPE!B151,IF(bmtypeindex=2,HD!B150,IF(bmtypeindex=3,HE!B150,IF(bmtypeindex=4,HL!B150,IF(bmtypeindex=5,UPE!B150,"oops"))))))</f>
        <v>0</v>
      </c>
      <c r="C150" s="42" t="n">
        <f aca="false">IF(bmtypeindex=99,#REF!,IF(bmtypeindex=4,HL!C150,IF(bmtypeindex=5,UPE!C150,IF(bmtypeindex=1,IPE!C151,IF(bmtypeindex=3,HE!C150,IF(bmtypeindex=2,HD!C150,"oops"))))))</f>
        <v>0</v>
      </c>
      <c r="D150" s="42" t="n">
        <f aca="false">IF(bmtypeindex=99,#REF!,IF(bmtypeindex=1,IPE!D151,IF(bmtypeindex=2,HD!D150,IF(bmtypeindex=3,HE!D150,IF(bmtypeindex=4,HL!D150,IF(bmtypeindex=5,UPE!D150,"oops"))))))</f>
        <v>0</v>
      </c>
      <c r="E150" s="42" t="n">
        <f aca="false">IF(bmtypeindex=99,#REF!,IF(bmtypeindex=1,IPE!E151,IF(bmtypeindex=2,HD!E150,IF(bmtypeindex=3,HE!E150,IF(bmtypeindex=4,HL!E150,IF(bmtypeindex=5,UPE!E150,"oops"))))))</f>
        <v>0</v>
      </c>
      <c r="F150" s="42" t="n">
        <f aca="false">IF(bmtypeindex=99,#REF!,IF(bmtypeindex=1,IPE!F151,IF(bmtypeindex=2,HD!F150,IF(bmtypeindex=3,HE!F150,IF(bmtypeindex=4,HL!F150,IF(bmtypeindex=5,UPE!F150,"oops"))))))</f>
        <v>0</v>
      </c>
      <c r="G150" s="42" t="n">
        <f aca="false">IF(bmtypeindex=99,#REF!,IF(bmtypeindex=1,IPE!G151,IF(bmtypeindex=2,HD!G150,IF(bmtypeindex=3,HE!G150,IF(bmtypeindex=4,HL!G150,IF(bmtypeindex=5,UPE!G150,"oops"))))))</f>
        <v>0</v>
      </c>
      <c r="H150" s="42" t="n">
        <f aca="false">IF(bmtypeindex=99,#REF!,IF(bmtypeindex=1,IPE!H151,IF(bmtypeindex=2,HD!H150,IF(bmtypeindex=3,HE!H150,IF(bmtypeindex=4,HL!H150,IF(bmtypeindex=5,UPE!H150,"oops"))))))</f>
        <v>0</v>
      </c>
      <c r="I150" s="42" t="n">
        <f aca="false">IF(bmtypeindex=99,#REF!,IF(bmtypeindex=1,IPE!K151,IF(bmtypeindex=2,HD!K150,IF(bmtypeindex=3,HE!K150,IF(bmtypeindex=4,HL!K150,IF(bmtypeindex=5,UPE!K150,"oops"))))))</f>
        <v>0</v>
      </c>
      <c r="L150" s="42" t="str">
        <f aca="false">IF(bmtypeindex=5,UPE!AF150,"oops")</f>
        <v>oops</v>
      </c>
      <c r="R150" s="42" t="n">
        <f aca="false">IF(bmtypeindex=99,#REF!,IF(bmtypeindex=1,IPE!T151,IF(bmtypeindex=2,HD!T150,IF(bmtypeindex=3,HE!T150,IF(bmtypeindex=4,HL!T150,IF(bmtypeindex=5,UPE!T150,"oops"))))))</f>
        <v>0</v>
      </c>
      <c r="S150" s="42" t="n">
        <f aca="false">IF(bmtypeindex=99,#REF!,IF(bmtypeindex=1,IPE!Y151,IF(bmtypeindex=2,HD!Y150,IF(bmtypeindex=3,HE!Y150,IF(bmtypeindex=4,HL!Y150,IF(bmtypeindex=5,UPE!Y150,"oops"))))))</f>
        <v>0</v>
      </c>
      <c r="T150" s="42" t="n">
        <f aca="false">IF(bmtypeindex=99,#REF!,IF(bmtypeindex=1,IPE!W151,IF(bmtypeindex=2,HD!W150,IF(bmtypeindex=3,HE!W150,IF(bmtypeindex=4,HL!W150,IF(bmtypeindex=5,UPE!W150,"oops"))))))</f>
        <v>0</v>
      </c>
      <c r="U150" s="42" t="n">
        <f aca="false">IF(bmtypeindex=99,#REF!,IF(bmtypeindex=1,IPE!AB151,IF(bmtypeindex=2,HD!AB150,IF(bmtypeindex=3,HE!AB150,IF(bmtypeindex=4,HL!AB150,IF(bmtypeindex=5,UPE!AB150,"oops"))))))</f>
        <v>0</v>
      </c>
      <c r="V150" s="42" t="n">
        <f aca="false">IF(bmtypeindex=99,#REF!,IF(bmtypeindex=1,IPE!U151,IF(bmtypeindex=2,HD!U150,IF(bmtypeindex=3,HE!U150,IF(bmtypeindex=4,HL!U150,IF(bmtypeindex=5,UPE!U150,"oops"))))))</f>
        <v>0</v>
      </c>
      <c r="W150" s="42" t="n">
        <f aca="false">IF(bmtypeindex=99,#REF!,IF(bmtypeindex=1,IPE!Z151,IF(bmtypeindex=2,HD!Z150,IF(bmtypeindex=3,HE!Z150,IF(bmtypeindex=4,HL!Z150,IF(bmtypeindex=5,UPE!Z150,"oops"))))))</f>
        <v>0</v>
      </c>
      <c r="X150" s="42" t="n">
        <f aca="false">IF(bmtypeindex=99,#REF!,IF(bmtypeindex=1,IPE!V151,IF(bmtypeindex=2,HD!V150,IF(bmtypeindex=3,HE!V150,IF(bmtypeindex=4,HL!V150,IF(bmtypeindex=5,UPE!V150,"oops"))))))</f>
        <v>0</v>
      </c>
      <c r="Y150" s="42" t="n">
        <f aca="false">IF(bmtypeindex=99,#REF!,IF(bmtypeindex=1,IPE!AA151,IF(bmtypeindex=2,HD!AA150,IF(bmtypeindex=3,HE!AA150,IF(bmtypeindex=4,HL!AA150,IF(bmtypeindex=5,UPE!AA150,"oops"))))))</f>
        <v>0</v>
      </c>
      <c r="AB150" s="42" t="n">
        <f aca="false">IF(bmtypeindex=99,#REF!,IF(bmtypeindex=1,(IPE!AE151/1000),IF(bmtypeindex=2,(HD!AE150/1000),IF(bmtypeindex=3,(HE!AE150/1000),IF(bmtypeindex=4,(HL!AE150/1000),IF(bmtypeindex=5,(UPE!AE150/1000),"oops"))))))</f>
        <v>0</v>
      </c>
      <c r="AC150" s="42" t="n">
        <f aca="false">IF(bmtypeindex=99,#REF!,IF(bmtypeindex=1,IPE!AD151,IF(bmtypeindex=2,HD!AD150,IF(bmtypeindex=3,HE!AD150,IF(bmtypeindex=4,HL!AD150,IF(bmtypeindex=5,UPE!AD150,"oops"))))))</f>
        <v>0</v>
      </c>
      <c r="AD150" s="42" t="n">
        <f aca="false">IF(bmtypeindex=99,#REF!,IF(bmtypeindex=1,IPE!I151,IF(bmtypeindex=2,HD!I150,IF(bmtypeindex=3,HE!I150,IF(bmtypeindex=4,HL!I150,IF(bmtypeindex=5,UPE!I150,"oops"))))))</f>
        <v>0</v>
      </c>
    </row>
  </sheetData>
  <sheetProtection sheet="true" password="d208" objects="true" scenarios="true"/>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257" min="1" style="235" width="9.14"/>
  </cols>
  <sheetData>
    <row r="3" customFormat="false" ht="168.75" hidden="false" customHeight="true" outlineLevel="0" collapsed="false">
      <c r="B3" s="236" t="s">
        <v>517</v>
      </c>
      <c r="C3" s="236"/>
      <c r="D3" s="236"/>
      <c r="E3" s="236"/>
      <c r="F3" s="236"/>
      <c r="G3" s="236"/>
      <c r="H3" s="236"/>
      <c r="I3" s="236"/>
      <c r="J3" s="236"/>
      <c r="K3" s="236"/>
      <c r="L3" s="236"/>
      <c r="M3" s="236"/>
    </row>
    <row r="8" customFormat="false" ht="12.75" hidden="false" customHeight="false" outlineLevel="0" collapsed="false">
      <c r="B8" s="237" t="b">
        <f aca="false">FALSE()</f>
        <v>0</v>
      </c>
    </row>
  </sheetData>
  <mergeCells count="1">
    <mergeCell ref="B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6.continue">
                <anchor moveWithCells="true" sizeWithCells="false">
                  <from>
                    <xdr:col>1</xdr:col>
                    <xdr:colOff>0</xdr:colOff>
                    <xdr:row>7</xdr:row>
                    <xdr:rowOff>0</xdr:rowOff>
                  </from>
                  <to>
                    <xdr:col>2</xdr:col>
                    <xdr:colOff>453600</xdr:colOff>
                    <xdr:row>8</xdr:row>
                    <xdr:rowOff>95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2"/>
    </sheetView>
  </sheetViews>
  <sheetFormatPr defaultColWidth="9.13671875" defaultRowHeight="12.75" zeroHeight="false" outlineLevelRow="0" outlineLevelCol="0"/>
  <cols>
    <col collapsed="false" customWidth="false" hidden="false" outlineLevel="0" max="257" min="1" style="235" width="9.14"/>
  </cols>
  <sheetData>
    <row r="1" customFormat="false" ht="12.75" hidden="false" customHeight="false" outlineLevel="0" collapsed="false">
      <c r="J1" s="238"/>
      <c r="K1" s="239"/>
      <c r="L1" s="240"/>
      <c r="M1" s="240"/>
      <c r="N1" s="240"/>
      <c r="O1" s="240" t="s">
        <v>518</v>
      </c>
      <c r="P1" s="240"/>
      <c r="Q1" s="241"/>
    </row>
    <row r="2" customFormat="false" ht="12.75" hidden="false" customHeight="false" outlineLevel="0" collapsed="false">
      <c r="B2" s="235" t="str">
        <f aca="false">HLOOKUP(country,general,2)</f>
        <v>Lenguaje</v>
      </c>
      <c r="G2" s="242"/>
      <c r="H2" s="242"/>
      <c r="I2" s="243"/>
      <c r="J2" s="243"/>
      <c r="K2" s="239"/>
      <c r="L2" s="240" t="s">
        <v>519</v>
      </c>
      <c r="M2" s="240" t="n">
        <v>1</v>
      </c>
      <c r="N2" s="240" t="s">
        <v>520</v>
      </c>
      <c r="O2" s="240" t="str">
        <f aca="false">HLOOKUP(country,general,12)</f>
        <v>Bélgica</v>
      </c>
      <c r="P2" s="240"/>
      <c r="Q2" s="241"/>
    </row>
    <row r="3" customFormat="false" ht="12.75" hidden="false" customHeight="false" outlineLevel="0" collapsed="false">
      <c r="G3" s="242"/>
      <c r="H3" s="242"/>
      <c r="I3" s="243"/>
      <c r="J3" s="243"/>
      <c r="K3" s="239"/>
      <c r="L3" s="240" t="s">
        <v>521</v>
      </c>
      <c r="M3" s="240" t="n">
        <v>2</v>
      </c>
      <c r="N3" s="240" t="s">
        <v>522</v>
      </c>
      <c r="O3" s="240" t="str">
        <f aca="false">HLOOKUP(country,general,13)</f>
        <v>Francia</v>
      </c>
      <c r="P3" s="240"/>
      <c r="Q3" s="241"/>
    </row>
    <row r="4" customFormat="false" ht="12.75" hidden="false" customHeight="false" outlineLevel="0" collapsed="false">
      <c r="E4" s="244"/>
      <c r="F4" s="244"/>
      <c r="G4" s="242"/>
      <c r="H4" s="242"/>
      <c r="I4" s="243"/>
      <c r="J4" s="243"/>
      <c r="K4" s="239"/>
      <c r="L4" s="240" t="s">
        <v>523</v>
      </c>
      <c r="M4" s="240" t="n">
        <v>3</v>
      </c>
      <c r="N4" s="240" t="s">
        <v>524</v>
      </c>
      <c r="O4" s="240" t="str">
        <f aca="false">HLOOKUP(country,general,14)</f>
        <v>Alemania</v>
      </c>
      <c r="P4" s="240"/>
      <c r="Q4" s="241"/>
    </row>
    <row r="5" customFormat="false" ht="12.75" hidden="false" customHeight="false" outlineLevel="0" collapsed="false">
      <c r="H5" s="242"/>
      <c r="I5" s="243"/>
      <c r="J5" s="243"/>
      <c r="K5" s="239"/>
      <c r="L5" s="240" t="s">
        <v>525</v>
      </c>
      <c r="M5" s="240" t="n">
        <v>4</v>
      </c>
      <c r="N5" s="240" t="s">
        <v>526</v>
      </c>
      <c r="O5" s="240" t="str">
        <f aca="false">HLOOKUP(country,general,15)</f>
        <v>Italia</v>
      </c>
      <c r="P5" s="240"/>
      <c r="Q5" s="241"/>
    </row>
    <row r="6" customFormat="false" ht="12.75" hidden="false" customHeight="false" outlineLevel="0" collapsed="false">
      <c r="B6" s="235" t="str">
        <f aca="false">HLOOKUP(country,general,3)</f>
        <v>Anexo Nacional</v>
      </c>
      <c r="E6" s="245"/>
      <c r="H6" s="242"/>
      <c r="I6" s="243"/>
      <c r="J6" s="243"/>
      <c r="K6" s="239"/>
      <c r="L6" s="240" t="s">
        <v>527</v>
      </c>
      <c r="M6" s="240" t="n">
        <v>5</v>
      </c>
      <c r="N6" s="240" t="s">
        <v>528</v>
      </c>
      <c r="O6" s="240" t="str">
        <f aca="false">HLOOKUP(country,general,16)</f>
        <v>Holanda</v>
      </c>
      <c r="P6" s="240"/>
      <c r="Q6" s="241"/>
    </row>
    <row r="7" customFormat="false" ht="12.75" hidden="false" customHeight="false" outlineLevel="0" collapsed="false">
      <c r="E7" s="245"/>
      <c r="H7" s="246"/>
      <c r="I7" s="243"/>
      <c r="J7" s="243"/>
      <c r="K7" s="239"/>
      <c r="L7" s="240" t="s">
        <v>529</v>
      </c>
      <c r="M7" s="240" t="n">
        <v>6</v>
      </c>
      <c r="N7" s="240" t="s">
        <v>530</v>
      </c>
      <c r="O7" s="240" t="s">
        <v>525</v>
      </c>
      <c r="P7" s="240"/>
      <c r="Q7" s="241"/>
    </row>
    <row r="8" customFormat="false" ht="12.75" hidden="false" customHeight="false" outlineLevel="0" collapsed="false">
      <c r="E8" s="245"/>
      <c r="H8" s="246"/>
      <c r="I8" s="243"/>
      <c r="J8" s="243"/>
      <c r="K8" s="239"/>
      <c r="L8" s="240" t="s">
        <v>531</v>
      </c>
      <c r="M8" s="240" t="n">
        <v>7</v>
      </c>
      <c r="N8" s="240" t="s">
        <v>532</v>
      </c>
      <c r="O8" s="240" t="str">
        <f aca="false">HLOOKUP(country,general,17)</f>
        <v>España</v>
      </c>
      <c r="P8" s="240"/>
      <c r="Q8" s="241"/>
    </row>
    <row r="9" customFormat="false" ht="12.75" hidden="false" customHeight="false" outlineLevel="0" collapsed="false">
      <c r="H9" s="246"/>
      <c r="I9" s="243"/>
      <c r="J9" s="243"/>
      <c r="K9" s="239"/>
      <c r="L9" s="240"/>
      <c r="M9" s="240"/>
      <c r="N9" s="240"/>
      <c r="O9" s="240" t="str">
        <f aca="false">HLOOKUP(country,general,18)</f>
        <v>Reino Unido</v>
      </c>
      <c r="P9" s="240"/>
      <c r="Q9" s="241"/>
    </row>
    <row r="10" customFormat="false" ht="16.5" hidden="false" customHeight="false" outlineLevel="0" collapsed="false">
      <c r="B10" s="247" t="s">
        <v>533</v>
      </c>
      <c r="C10" s="248" t="n">
        <v>1</v>
      </c>
      <c r="H10" s="242"/>
      <c r="I10" s="243"/>
      <c r="J10" s="243"/>
      <c r="K10" s="249"/>
      <c r="L10" s="250" t="s">
        <v>534</v>
      </c>
      <c r="M10" s="250"/>
      <c r="N10" s="250"/>
      <c r="O10" s="249"/>
      <c r="P10" s="240"/>
      <c r="Q10" s="241"/>
    </row>
    <row r="11" customFormat="false" ht="16.5" hidden="false" customHeight="false" outlineLevel="0" collapsed="false">
      <c r="B11" s="247" t="s">
        <v>535</v>
      </c>
      <c r="C11" s="248" t="n">
        <v>1</v>
      </c>
      <c r="H11" s="242"/>
      <c r="I11" s="251"/>
      <c r="J11" s="243"/>
      <c r="K11" s="249"/>
      <c r="L11" s="250" t="s">
        <v>536</v>
      </c>
      <c r="M11" s="250"/>
      <c r="N11" s="250"/>
      <c r="O11" s="249"/>
      <c r="P11" s="240"/>
      <c r="Q11" s="241"/>
    </row>
    <row r="12" customFormat="false" ht="16.5" hidden="false" customHeight="false" outlineLevel="0" collapsed="false">
      <c r="B12" s="247" t="s">
        <v>537</v>
      </c>
      <c r="C12" s="248" t="n">
        <v>1.25</v>
      </c>
      <c r="H12" s="242"/>
      <c r="I12" s="243"/>
      <c r="J12" s="243"/>
      <c r="K12" s="249"/>
      <c r="L12" s="250"/>
      <c r="M12" s="250"/>
      <c r="N12" s="250"/>
      <c r="O12" s="249"/>
      <c r="P12" s="240"/>
      <c r="Q12" s="241"/>
    </row>
    <row r="13" customFormat="false" ht="12.75" hidden="false" customHeight="false" outlineLevel="0" collapsed="false">
      <c r="G13" s="242"/>
      <c r="H13" s="242"/>
      <c r="I13" s="243"/>
      <c r="J13" s="243"/>
      <c r="K13" s="249"/>
      <c r="L13" s="250"/>
      <c r="M13" s="250"/>
      <c r="N13" s="250"/>
      <c r="O13" s="249"/>
      <c r="P13" s="240"/>
      <c r="Q13" s="241"/>
    </row>
    <row r="14" customFormat="false" ht="12.75" hidden="false" customHeight="false" outlineLevel="0" collapsed="false">
      <c r="G14" s="242"/>
      <c r="H14" s="242"/>
      <c r="I14" s="243"/>
      <c r="J14" s="243"/>
      <c r="K14" s="249"/>
      <c r="L14" s="250" t="s">
        <v>538</v>
      </c>
      <c r="M14" s="250" t="n">
        <v>1</v>
      </c>
      <c r="N14" s="250"/>
      <c r="O14" s="249"/>
      <c r="P14" s="240"/>
      <c r="Q14" s="241"/>
    </row>
    <row r="15" customFormat="false" ht="12.75" hidden="false" customHeight="false" outlineLevel="0" collapsed="false">
      <c r="B15" s="244"/>
      <c r="C15" s="244"/>
      <c r="D15" s="242"/>
      <c r="G15" s="242"/>
      <c r="H15" s="242"/>
      <c r="I15" s="243"/>
      <c r="J15" s="243"/>
      <c r="K15" s="249"/>
      <c r="L15" s="250"/>
      <c r="M15" s="250"/>
      <c r="N15" s="250"/>
      <c r="O15" s="249"/>
      <c r="P15" s="240"/>
      <c r="Q15" s="241"/>
    </row>
    <row r="16" customFormat="false" ht="12.75" hidden="false" customHeight="false" outlineLevel="0" collapsed="false">
      <c r="D16" s="242"/>
      <c r="G16" s="242"/>
      <c r="H16" s="242"/>
      <c r="I16" s="243"/>
      <c r="J16" s="243"/>
      <c r="K16" s="249"/>
      <c r="L16" s="250"/>
      <c r="M16" s="250"/>
      <c r="N16" s="250"/>
      <c r="O16" s="249"/>
      <c r="P16" s="240"/>
      <c r="Q16" s="241"/>
    </row>
    <row r="17" customFormat="false" ht="12.75" hidden="false" customHeight="false" outlineLevel="0" collapsed="false">
      <c r="D17" s="242"/>
      <c r="G17" s="242"/>
      <c r="H17" s="242"/>
      <c r="I17" s="243"/>
      <c r="J17" s="243"/>
      <c r="K17" s="249"/>
      <c r="L17" s="252" t="s">
        <v>539</v>
      </c>
      <c r="M17" s="250" t="str">
        <f aca="false">INDEX(L2:M9,N17,1)</f>
        <v>Spain</v>
      </c>
      <c r="N17" s="250" t="n">
        <v>5</v>
      </c>
      <c r="O17" s="249"/>
      <c r="P17" s="240"/>
      <c r="Q17" s="241"/>
    </row>
    <row r="18" customFormat="false" ht="12.75" hidden="false" customHeight="false" outlineLevel="0" collapsed="false">
      <c r="D18" s="242"/>
      <c r="G18" s="242"/>
      <c r="H18" s="242"/>
      <c r="I18" s="243"/>
      <c r="J18" s="243"/>
      <c r="K18" s="249"/>
      <c r="L18" s="250"/>
      <c r="M18" s="250"/>
      <c r="N18" s="250"/>
      <c r="O18" s="249"/>
      <c r="P18" s="240"/>
      <c r="Q18" s="241"/>
    </row>
    <row r="19" customFormat="false" ht="12.75" hidden="false" customHeight="false" outlineLevel="0" collapsed="false">
      <c r="B19" s="244"/>
      <c r="C19" s="244"/>
      <c r="D19" s="242"/>
      <c r="G19" s="242"/>
      <c r="I19" s="243"/>
      <c r="J19" s="243"/>
      <c r="K19" s="249"/>
      <c r="L19" s="250" t="s">
        <v>540</v>
      </c>
      <c r="M19" s="250" t="str">
        <f aca="false">INDEX(O2:O10,countryindex)</f>
        <v>Francia</v>
      </c>
      <c r="N19" s="250" t="n">
        <v>2</v>
      </c>
      <c r="O19" s="249"/>
      <c r="P19" s="240"/>
      <c r="Q19" s="241"/>
    </row>
    <row r="20" customFormat="false" ht="12.75" hidden="false" customHeight="false" outlineLevel="0" collapsed="false">
      <c r="B20" s="244"/>
      <c r="C20" s="244"/>
      <c r="D20" s="242"/>
      <c r="G20" s="242"/>
      <c r="H20" s="242"/>
      <c r="I20" s="243"/>
      <c r="J20" s="243"/>
      <c r="K20" s="249"/>
      <c r="L20" s="253"/>
      <c r="M20" s="253"/>
      <c r="N20" s="253"/>
      <c r="O20" s="249"/>
      <c r="P20" s="240"/>
      <c r="Q20" s="241"/>
    </row>
    <row r="21" customFormat="false" ht="12.75" hidden="false" customHeight="false" outlineLevel="0" collapsed="false">
      <c r="G21" s="242"/>
      <c r="H21" s="242"/>
      <c r="I21" s="243"/>
      <c r="J21" s="243"/>
      <c r="K21" s="249"/>
      <c r="L21" s="249"/>
      <c r="M21" s="249"/>
      <c r="N21" s="249"/>
      <c r="O21" s="249"/>
      <c r="P21" s="240"/>
      <c r="Q21" s="241"/>
    </row>
    <row r="22" customFormat="false" ht="12.75" hidden="false" customHeight="false" outlineLevel="0" collapsed="false">
      <c r="B22" s="254" t="str">
        <f aca="false">HLOOKUP(country,entext,8)</f>
        <v>Usuario</v>
      </c>
      <c r="C22" s="255"/>
      <c r="D22" s="255"/>
      <c r="E22" s="255"/>
      <c r="G22" s="242"/>
      <c r="H22" s="242"/>
      <c r="I22" s="243"/>
      <c r="J22" s="243"/>
      <c r="K22" s="249"/>
      <c r="L22" s="249"/>
      <c r="M22" s="249"/>
      <c r="N22" s="249"/>
      <c r="O22" s="249"/>
      <c r="P22" s="240"/>
      <c r="Q22" s="241"/>
    </row>
    <row r="23" customFormat="false" ht="12.75" hidden="false" customHeight="false" outlineLevel="0" collapsed="false">
      <c r="B23" s="254" t="str">
        <f aca="false">HLOOKUP(country,entext,9)</f>
        <v>Proyecto</v>
      </c>
      <c r="C23" s="255"/>
      <c r="D23" s="255"/>
      <c r="E23" s="255"/>
      <c r="H23" s="242"/>
      <c r="I23" s="243"/>
      <c r="J23" s="243"/>
      <c r="K23" s="243"/>
      <c r="L23" s="243"/>
      <c r="M23" s="243"/>
      <c r="N23" s="243"/>
      <c r="O23" s="243"/>
      <c r="P23" s="241"/>
      <c r="Q23" s="241"/>
    </row>
    <row r="24" customFormat="false" ht="12.75" hidden="false" customHeight="false" outlineLevel="0" collapsed="false">
      <c r="B24" s="254" t="str">
        <f aca="false">HLOOKUP(country,entext,10)</f>
        <v>Referencia</v>
      </c>
      <c r="C24" s="256"/>
      <c r="D24" s="256"/>
      <c r="E24" s="256"/>
      <c r="H24" s="242"/>
      <c r="I24" s="243"/>
      <c r="J24" s="243"/>
      <c r="K24" s="243"/>
      <c r="L24" s="243"/>
      <c r="M24" s="243"/>
      <c r="N24" s="243"/>
      <c r="O24" s="243"/>
      <c r="P24" s="257"/>
      <c r="Q24" s="243"/>
    </row>
    <row r="25" customFormat="false" ht="12.75" hidden="false" customHeight="false" outlineLevel="0" collapsed="false">
      <c r="F25" s="244"/>
      <c r="H25" s="242"/>
      <c r="I25" s="243"/>
      <c r="J25" s="243"/>
      <c r="K25" s="243"/>
      <c r="L25" s="243"/>
      <c r="M25" s="243"/>
      <c r="N25" s="243"/>
      <c r="O25" s="243"/>
      <c r="P25" s="257"/>
      <c r="Q25" s="243"/>
    </row>
    <row r="26" customFormat="false" ht="12.75" hidden="false" customHeight="false" outlineLevel="0" collapsed="false">
      <c r="I26" s="243"/>
      <c r="J26" s="243"/>
      <c r="K26" s="243"/>
      <c r="L26" s="243"/>
      <c r="M26" s="243"/>
      <c r="N26" s="243"/>
      <c r="O26" s="243"/>
      <c r="P26" s="243"/>
      <c r="Q26" s="243"/>
    </row>
    <row r="27" customFormat="false" ht="12.75" hidden="false" customHeight="false" outlineLevel="0" collapsed="false">
      <c r="I27" s="243"/>
      <c r="J27" s="243"/>
      <c r="K27" s="243"/>
      <c r="L27" s="243"/>
      <c r="M27" s="243"/>
      <c r="N27" s="243"/>
      <c r="O27" s="243"/>
      <c r="P27" s="243"/>
      <c r="Q27" s="243"/>
    </row>
    <row r="28" customFormat="false" ht="12.75" hidden="false" customHeight="false" outlineLevel="0" collapsed="false">
      <c r="I28" s="243"/>
      <c r="J28" s="243"/>
      <c r="K28" s="243"/>
      <c r="L28" s="243"/>
      <c r="M28" s="243"/>
      <c r="N28" s="243"/>
      <c r="O28" s="243"/>
      <c r="P28" s="243"/>
      <c r="Q28" s="243"/>
    </row>
    <row r="29" customFormat="false" ht="12.75" hidden="false" customHeight="false" outlineLevel="0" collapsed="false">
      <c r="F29" s="244"/>
      <c r="I29" s="243"/>
      <c r="J29" s="243"/>
      <c r="K29" s="243"/>
      <c r="L29" s="243"/>
      <c r="M29" s="243"/>
      <c r="N29" s="243"/>
      <c r="O29" s="243"/>
      <c r="P29" s="243"/>
      <c r="Q29" s="243"/>
    </row>
    <row r="30" customFormat="false" ht="12.75" hidden="false" customHeight="false" outlineLevel="0" collapsed="false">
      <c r="A30" s="245"/>
      <c r="F30" s="244"/>
      <c r="I30" s="243"/>
      <c r="J30" s="243"/>
      <c r="K30" s="243"/>
      <c r="L30" s="243"/>
      <c r="M30" s="243"/>
      <c r="N30" s="243"/>
      <c r="O30" s="243"/>
      <c r="P30" s="243"/>
      <c r="Q30" s="243"/>
    </row>
    <row r="31" customFormat="false" ht="12.75" hidden="false" customHeight="false" outlineLevel="0" collapsed="false">
      <c r="B31" s="245"/>
    </row>
  </sheetData>
  <mergeCells count="3">
    <mergeCell ref="C22:E22"/>
    <mergeCell ref="C23:E23"/>
    <mergeCell ref="C24:E24"/>
  </mergeCells>
  <dataValidations count="2">
    <dataValidation allowBlank="true" errorStyle="stop" operator="between" showDropDown="false" showErrorMessage="true" showInputMessage="false" sqref="B3" type="list">
      <formula1>$L$2:$L$8</formula1>
      <formula2>0</formula2>
    </dataValidation>
    <dataValidation allowBlank="true" error="Mensaje de seguridad en validación" errorStyle="stop" errorTitle="Factores de seguridad" operator="between" prompt="The NA values must be within a range" showDropDown="false" showErrorMessage="true" showInputMessage="false" sqref="C10:C12" type="decimal">
      <formula1>0</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8.loadsavedvalues">
                <anchor moveWithCells="true" sizeWithCells="false">
                  <from>
                    <xdr:col>9</xdr:col>
                    <xdr:colOff>10080</xdr:colOff>
                    <xdr:row>2</xdr:row>
                    <xdr:rowOff>95400</xdr:rowOff>
                  </from>
                  <to>
                    <xdr:col>11</xdr:col>
                    <xdr:colOff>101520</xdr:colOff>
                    <xdr:row>5</xdr:row>
                    <xdr:rowOff>37800</xdr:rowOff>
                  </to>
                </anchor>
              </controlPr>
            </control>
          </mc:Choice>
        </mc:AlternateContent>
        <mc:AlternateContent xmlns:mc="http://schemas.openxmlformats.org/markup-compatibility/2006">
          <mc:Choice Requires="x14">
            <control shapeId="1002" r:id="rId4" name="Button 19">
              <controlPr defaultSize="0" print="false" autoFill="0" autoPict="0" macro="Module8.Button18_Click">
                <anchor moveWithCells="true" sizeWithCells="false">
                  <from>
                    <xdr:col>9</xdr:col>
                    <xdr:colOff>10080</xdr:colOff>
                    <xdr:row>5</xdr:row>
                    <xdr:rowOff>37800</xdr:rowOff>
                  </from>
                  <to>
                    <xdr:col>11</xdr:col>
                    <xdr:colOff>101520</xdr:colOff>
                    <xdr:row>7</xdr:row>
                    <xdr:rowOff>142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sheetData>
    <row r="1" customFormat="false" ht="12.75" hidden="false" customHeight="false" outlineLevel="0" collapsed="false">
      <c r="A1" s="0" t="s">
        <v>541</v>
      </c>
      <c r="F1" s="0" t="s">
        <v>542</v>
      </c>
    </row>
    <row r="2" customFormat="false" ht="12.75" hidden="false" customHeight="false" outlineLevel="0" collapsed="false">
      <c r="A2" s="0" t="s">
        <v>543</v>
      </c>
    </row>
    <row r="3" customFormat="false" ht="12.75" hidden="false" customHeight="false" outlineLevel="0" collapsed="false">
      <c r="A3" s="0" t="s">
        <v>544</v>
      </c>
    </row>
    <row r="4" customFormat="false" ht="12.75" hidden="false" customHeight="false" outlineLevel="0" collapsed="false">
      <c r="A4" s="0" t="s">
        <v>545</v>
      </c>
    </row>
    <row r="5" customFormat="false" ht="12.75" hidden="false" customHeight="false" outlineLevel="0" collapsed="false">
      <c r="A5" s="0" t="s">
        <v>546</v>
      </c>
    </row>
    <row r="6" customFormat="false" ht="12.75" hidden="false" customHeight="false" outlineLevel="0" collapsed="false">
      <c r="A6" s="0" t="s">
        <v>547</v>
      </c>
    </row>
    <row r="7" customFormat="false" ht="12.75" hidden="false" customHeight="false" outlineLevel="0" collapsed="false">
      <c r="A7" s="0" t="s">
        <v>5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5T15:19:10Z</dcterms:created>
  <dc:creator>SCI</dc:creator>
  <dc:description/>
  <dc:language>en-US</dc:language>
  <cp:lastModifiedBy>EDURNE NUNEZ</cp:lastModifiedBy>
  <cp:lastPrinted>2010-07-22T10:15:47Z</cp:lastPrinted>
  <dcterms:modified xsi:type="dcterms:W3CDTF">2012-05-10T09:08:30Z</dcterms:modified>
  <cp:revision>0</cp:revision>
  <dc:subject/>
  <dc:title/>
</cp:coreProperties>
</file>